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00475"/>
        <c:axId val="31329007"/>
      </c:scatterChart>
      <c:valAx>
        <c:axId val="8210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007"/>
        <c:crossesAt val="0"/>
        <c:crossBetween val="midCat"/>
      </c:valAx>
      <c:valAx>
        <c:axId val="3132900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730780"/>
        <c:axId val="14679278"/>
      </c:scatterChart>
      <c:valAx>
        <c:axId val="6073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78"/>
        <c:crossesAt val="0"/>
        <c:crossBetween val="midCat"/>
      </c:valAx>
      <c:valAx>
        <c:axId val="1467927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247526"/>
        <c:axId val="61190362"/>
      </c:scatterChart>
      <c:valAx>
        <c:axId val="1124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362"/>
        <c:crossesAt val="0"/>
        <c:crossBetween val="midCat"/>
      </c:valAx>
      <c:valAx>
        <c:axId val="6119036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19619"/>
        <c:axId val="76231063"/>
      </c:scatterChart>
      <c:valAx>
        <c:axId val="537196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63"/>
        <c:crossesAt val="0"/>
        <c:crossBetween val="midCat"/>
      </c:valAx>
      <c:valAx>
        <c:axId val="7623106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6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4481995767591</v>
      </c>
      <c r="D12" s="23"/>
      <c r="E12" s="23"/>
      <c r="F12" s="23" t="n">
        <f aca="false">'AI-HE10'!R114</f>
        <v>0.8564584268413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1385990423757</v>
      </c>
      <c r="D13" s="24"/>
      <c r="E13" s="24"/>
      <c r="F13" s="24" t="n">
        <f aca="false">'AI-HE10'!Q114</f>
        <v>0.87335567772918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14314895334824</v>
      </c>
      <c r="D25" s="23"/>
      <c r="E25" s="23"/>
      <c r="F25" s="23" t="n">
        <f aca="false">'RA-HE10'!R114</f>
        <v>0.9256769539949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08643582921685</v>
      </c>
      <c r="D26" s="24"/>
      <c r="E26" s="24"/>
      <c r="F26" s="24" t="n">
        <f aca="false">'RA-HE10'!Q114</f>
        <v>1.032071978787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9898446444753</v>
      </c>
      <c r="D38" s="23"/>
      <c r="E38" s="23"/>
      <c r="F38" s="23" t="n">
        <f aca="false">'LB-HE10'!R114</f>
        <v>0.9006674787658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98070863457</v>
      </c>
      <c r="D39" s="24"/>
      <c r="E39" s="24"/>
      <c r="F39" s="24" t="n">
        <f aca="false">'LB-HE10'!Q114</f>
        <v>1.003980847762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30.58</v>
      </c>
      <c r="J19" s="51" t="n">
        <v>7.87</v>
      </c>
      <c r="L19" s="71" t="n">
        <v>5077.9968</v>
      </c>
      <c r="M19" s="72" t="n">
        <v>41.8376</v>
      </c>
      <c r="N19" s="72" t="n">
        <v>43.3883</v>
      </c>
      <c r="O19" s="72" t="n">
        <v>44.9532</v>
      </c>
      <c r="P19" s="72" t="n">
        <v>25284.56</v>
      </c>
      <c r="Q19" s="72" t="n">
        <v>36.07</v>
      </c>
      <c r="R19" s="51" t="n">
        <v>7.0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28.25</v>
      </c>
      <c r="J20" s="56" t="n">
        <v>6.64</v>
      </c>
      <c r="L20" s="73" t="n">
        <v>2371.1928</v>
      </c>
      <c r="M20" s="74" t="n">
        <v>39.7875</v>
      </c>
      <c r="N20" s="74" t="n">
        <v>41.6879</v>
      </c>
      <c r="O20" s="74" t="n">
        <v>42.8963</v>
      </c>
      <c r="P20" s="74" t="n">
        <v>21510.09</v>
      </c>
      <c r="Q20" s="74" t="n">
        <v>32.18</v>
      </c>
      <c r="R20" s="56" t="n">
        <v>5.9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19.04</v>
      </c>
      <c r="J21" s="56" t="n">
        <v>5.77</v>
      </c>
      <c r="L21" s="73" t="n">
        <v>1143.5664</v>
      </c>
      <c r="M21" s="74" t="n">
        <v>37.2094</v>
      </c>
      <c r="N21" s="74" t="n">
        <v>40.4141</v>
      </c>
      <c r="O21" s="74" t="n">
        <v>41.6197</v>
      </c>
      <c r="P21" s="74" t="n">
        <v>18530.45</v>
      </c>
      <c r="Q21" s="74" t="n">
        <v>22.86</v>
      </c>
      <c r="R21" s="56" t="n">
        <v>5.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16.8</v>
      </c>
      <c r="J22" s="62" t="n">
        <v>5.39</v>
      </c>
      <c r="L22" s="75" t="n">
        <v>559.448</v>
      </c>
      <c r="M22" s="76" t="n">
        <v>34.5853</v>
      </c>
      <c r="N22" s="76" t="n">
        <v>39.5458</v>
      </c>
      <c r="O22" s="76" t="n">
        <v>40.8567</v>
      </c>
      <c r="P22" s="76" t="n">
        <v>16607.75</v>
      </c>
      <c r="Q22" s="76" t="n">
        <v>19.56</v>
      </c>
      <c r="R22" s="62" t="n">
        <v>4.6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33</v>
      </c>
      <c r="J23" s="51" t="n">
        <v>6.97</v>
      </c>
      <c r="L23" s="71" t="n">
        <v>7823.864</v>
      </c>
      <c r="M23" s="72" t="n">
        <v>39.969</v>
      </c>
      <c r="N23" s="72" t="n">
        <v>42.026</v>
      </c>
      <c r="O23" s="72" t="n">
        <v>43.2093</v>
      </c>
      <c r="P23" s="72" t="n">
        <v>22455.29</v>
      </c>
      <c r="Q23" s="72" t="n">
        <v>44.75</v>
      </c>
      <c r="R23" s="51" t="n">
        <v>6.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2.36</v>
      </c>
      <c r="J24" s="56" t="n">
        <v>5.82</v>
      </c>
      <c r="L24" s="73" t="n">
        <v>3133.5016</v>
      </c>
      <c r="M24" s="74" t="n">
        <v>37.0319</v>
      </c>
      <c r="N24" s="74" t="n">
        <v>39.8368</v>
      </c>
      <c r="O24" s="74" t="n">
        <v>40.8773</v>
      </c>
      <c r="P24" s="74" t="n">
        <v>18246.05</v>
      </c>
      <c r="Q24" s="74" t="n">
        <v>28.68</v>
      </c>
      <c r="R24" s="56" t="n">
        <v>5.0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4.17</v>
      </c>
      <c r="J25" s="56" t="n">
        <v>5.08</v>
      </c>
      <c r="L25" s="73" t="n">
        <v>1325.1656</v>
      </c>
      <c r="M25" s="74" t="n">
        <v>34.2026</v>
      </c>
      <c r="N25" s="74" t="n">
        <v>38.1821</v>
      </c>
      <c r="O25" s="74" t="n">
        <v>39.4609</v>
      </c>
      <c r="P25" s="74" t="n">
        <v>16021.22</v>
      </c>
      <c r="Q25" s="74" t="n">
        <v>20.61</v>
      </c>
      <c r="R25" s="56" t="n">
        <v>4.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19.38</v>
      </c>
      <c r="J26" s="62" t="n">
        <v>4.33</v>
      </c>
      <c r="L26" s="75" t="n">
        <v>572.4984</v>
      </c>
      <c r="M26" s="76" t="n">
        <v>31.6034</v>
      </c>
      <c r="N26" s="76" t="n">
        <v>37.0723</v>
      </c>
      <c r="O26" s="76" t="n">
        <v>38.696</v>
      </c>
      <c r="P26" s="76" t="n">
        <v>14412.37</v>
      </c>
      <c r="Q26" s="76" t="n">
        <v>18.84</v>
      </c>
      <c r="R26" s="62" t="n">
        <v>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5.94</v>
      </c>
      <c r="J27" s="51" t="n">
        <v>15.39</v>
      </c>
      <c r="L27" s="71" t="n">
        <v>19497.5992</v>
      </c>
      <c r="M27" s="72" t="n">
        <v>38.7275</v>
      </c>
      <c r="N27" s="72" t="n">
        <v>40.1294</v>
      </c>
      <c r="O27" s="72" t="n">
        <v>43.4722</v>
      </c>
      <c r="P27" s="72" t="n">
        <v>51191.81</v>
      </c>
      <c r="Q27" s="72" t="n">
        <v>67.19</v>
      </c>
      <c r="R27" s="51" t="n">
        <v>14.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60.79</v>
      </c>
      <c r="J28" s="56" t="n">
        <v>11.55</v>
      </c>
      <c r="L28" s="73" t="n">
        <v>5644.8104</v>
      </c>
      <c r="M28" s="74" t="n">
        <v>36.743</v>
      </c>
      <c r="N28" s="74" t="n">
        <v>38.9037</v>
      </c>
      <c r="O28" s="74" t="n">
        <v>41.4305</v>
      </c>
      <c r="P28" s="74" t="n">
        <v>40163.23</v>
      </c>
      <c r="Q28" s="74" t="n">
        <v>52.53</v>
      </c>
      <c r="R28" s="56" t="n">
        <v>11.1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5.71</v>
      </c>
      <c r="J29" s="56" t="n">
        <v>10.88</v>
      </c>
      <c r="L29" s="73" t="n">
        <v>2551.6776</v>
      </c>
      <c r="M29" s="74" t="n">
        <v>34.5694</v>
      </c>
      <c r="N29" s="74" t="n">
        <v>37.9332</v>
      </c>
      <c r="O29" s="74" t="n">
        <v>39.7571</v>
      </c>
      <c r="P29" s="74" t="n">
        <v>33681.7</v>
      </c>
      <c r="Q29" s="74" t="n">
        <v>49.54</v>
      </c>
      <c r="R29" s="56" t="n">
        <v>9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42.28</v>
      </c>
      <c r="J30" s="62" t="n">
        <v>9.75</v>
      </c>
      <c r="L30" s="75" t="n">
        <v>1259.1648</v>
      </c>
      <c r="M30" s="76" t="n">
        <v>32.2335</v>
      </c>
      <c r="N30" s="76" t="n">
        <v>37.1927</v>
      </c>
      <c r="O30" s="76" t="n">
        <v>38.5327</v>
      </c>
      <c r="P30" s="76" t="n">
        <v>31101.47</v>
      </c>
      <c r="Q30" s="76" t="n">
        <v>49.31</v>
      </c>
      <c r="R30" s="62" t="n">
        <v>8.6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89.02</v>
      </c>
      <c r="J31" s="51" t="n">
        <v>17.95</v>
      </c>
      <c r="L31" s="71" t="n">
        <v>19329.4856</v>
      </c>
      <c r="M31" s="72" t="n">
        <v>39.4781</v>
      </c>
      <c r="N31" s="72" t="n">
        <v>43.776</v>
      </c>
      <c r="O31" s="72" t="n">
        <v>45.0172</v>
      </c>
      <c r="P31" s="72" t="n">
        <v>62239.79</v>
      </c>
      <c r="Q31" s="72" t="n">
        <v>93.47</v>
      </c>
      <c r="R31" s="51" t="n">
        <v>17.2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61.97</v>
      </c>
      <c r="J32" s="56" t="n">
        <v>14.94</v>
      </c>
      <c r="L32" s="73" t="n">
        <v>6645.3656</v>
      </c>
      <c r="M32" s="74" t="n">
        <v>37.5512</v>
      </c>
      <c r="N32" s="74" t="n">
        <v>42.2803</v>
      </c>
      <c r="O32" s="74" t="n">
        <v>42.7278</v>
      </c>
      <c r="P32" s="74" t="n">
        <v>49994.08</v>
      </c>
      <c r="Q32" s="74" t="n">
        <v>73.73</v>
      </c>
      <c r="R32" s="56" t="n">
        <v>13.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49.96</v>
      </c>
      <c r="J33" s="56" t="n">
        <v>12.17</v>
      </c>
      <c r="L33" s="73" t="n">
        <v>3080.9224</v>
      </c>
      <c r="M33" s="74" t="n">
        <v>35.5499</v>
      </c>
      <c r="N33" s="74" t="n">
        <v>40.9215</v>
      </c>
      <c r="O33" s="74" t="n">
        <v>40.7547</v>
      </c>
      <c r="P33" s="74" t="n">
        <v>41661.68</v>
      </c>
      <c r="Q33" s="74" t="n">
        <v>58.99</v>
      </c>
      <c r="R33" s="56" t="n">
        <v>11.5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47.18</v>
      </c>
      <c r="J34" s="62" t="n">
        <v>11.44</v>
      </c>
      <c r="L34" s="75" t="n">
        <v>1569.9344</v>
      </c>
      <c r="M34" s="76" t="n">
        <v>33.3961</v>
      </c>
      <c r="N34" s="76" t="n">
        <v>39.9219</v>
      </c>
      <c r="O34" s="76" t="n">
        <v>39.3648</v>
      </c>
      <c r="P34" s="76" t="n">
        <v>36602.37</v>
      </c>
      <c r="Q34" s="76" t="n">
        <v>46.94</v>
      </c>
      <c r="R34" s="62" t="n">
        <v>10.1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30.19</v>
      </c>
      <c r="J35" s="51" t="n">
        <v>20.45</v>
      </c>
      <c r="L35" s="71" t="n">
        <v>52100.572</v>
      </c>
      <c r="M35" s="72" t="n">
        <v>38.2592</v>
      </c>
      <c r="N35" s="72" t="n">
        <v>42.0482</v>
      </c>
      <c r="O35" s="72" t="n">
        <v>44.2592</v>
      </c>
      <c r="P35" s="72" t="n">
        <v>71740.87</v>
      </c>
      <c r="Q35" s="72" t="n">
        <v>165.46</v>
      </c>
      <c r="R35" s="51" t="n">
        <v>19.9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78.21</v>
      </c>
      <c r="J36" s="56" t="n">
        <v>13.53</v>
      </c>
      <c r="L36" s="73" t="n">
        <v>7413.384</v>
      </c>
      <c r="M36" s="74" t="n">
        <v>35.417</v>
      </c>
      <c r="N36" s="74" t="n">
        <v>40.5269</v>
      </c>
      <c r="O36" s="74" t="n">
        <v>42.9435</v>
      </c>
      <c r="P36" s="74" t="n">
        <v>44447.54</v>
      </c>
      <c r="Q36" s="74" t="n">
        <v>82.4</v>
      </c>
      <c r="R36" s="56" t="n">
        <v>12.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52.62</v>
      </c>
      <c r="J37" s="56" t="n">
        <v>10.85</v>
      </c>
      <c r="L37" s="73" t="n">
        <v>1972.3928</v>
      </c>
      <c r="M37" s="74" t="n">
        <v>33.5699</v>
      </c>
      <c r="N37" s="74" t="n">
        <v>39.2174</v>
      </c>
      <c r="O37" s="74" t="n">
        <v>41.8873</v>
      </c>
      <c r="P37" s="74" t="n">
        <v>36830.71</v>
      </c>
      <c r="Q37" s="74" t="n">
        <v>70.77</v>
      </c>
      <c r="R37" s="56" t="n">
        <v>10.2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41.86</v>
      </c>
      <c r="J38" s="62" t="n">
        <v>10.55</v>
      </c>
      <c r="L38" s="75" t="n">
        <v>750.9376</v>
      </c>
      <c r="M38" s="76" t="n">
        <v>31.3075</v>
      </c>
      <c r="N38" s="76" t="n">
        <v>38.2722</v>
      </c>
      <c r="O38" s="76" t="n">
        <v>41.0084</v>
      </c>
      <c r="P38" s="76" t="n">
        <v>33678.29</v>
      </c>
      <c r="Q38" s="76" t="n">
        <v>47.82</v>
      </c>
      <c r="R38" s="62" t="n">
        <v>9.3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8.49</v>
      </c>
      <c r="J39" s="51" t="n">
        <v>3.33</v>
      </c>
      <c r="L39" s="71" t="n">
        <v>3615.4592</v>
      </c>
      <c r="M39" s="72" t="n">
        <v>40.3206</v>
      </c>
      <c r="N39" s="72" t="n">
        <v>42.7433</v>
      </c>
      <c r="O39" s="72" t="n">
        <v>43.2762</v>
      </c>
      <c r="P39" s="72" t="n">
        <v>10111.63</v>
      </c>
      <c r="Q39" s="72" t="n">
        <v>13.54</v>
      </c>
      <c r="R39" s="51" t="n">
        <v>2.8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1.3</v>
      </c>
      <c r="J40" s="56" t="n">
        <v>2.76</v>
      </c>
      <c r="L40" s="73" t="n">
        <v>1704.2984</v>
      </c>
      <c r="M40" s="74" t="n">
        <v>37.0378</v>
      </c>
      <c r="N40" s="74" t="n">
        <v>39.9947</v>
      </c>
      <c r="O40" s="74" t="n">
        <v>40.3159</v>
      </c>
      <c r="P40" s="74" t="n">
        <v>8683.14</v>
      </c>
      <c r="Q40" s="74" t="n">
        <v>10.89</v>
      </c>
      <c r="R40" s="56" t="n">
        <v>2.4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9.81</v>
      </c>
      <c r="J41" s="56" t="n">
        <v>2.56</v>
      </c>
      <c r="L41" s="73" t="n">
        <v>811.0448</v>
      </c>
      <c r="M41" s="74" t="n">
        <v>34.0723</v>
      </c>
      <c r="N41" s="74" t="n">
        <v>37.9449</v>
      </c>
      <c r="O41" s="74" t="n">
        <v>38.0436</v>
      </c>
      <c r="P41" s="74" t="n">
        <v>7332.87</v>
      </c>
      <c r="Q41" s="74" t="n">
        <v>9.15</v>
      </c>
      <c r="R41" s="56" t="n">
        <v>2.0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46</v>
      </c>
      <c r="J42" s="62" t="n">
        <v>2.28</v>
      </c>
      <c r="L42" s="75" t="n">
        <v>414.256</v>
      </c>
      <c r="M42" s="76" t="n">
        <v>31.4993</v>
      </c>
      <c r="N42" s="76" t="n">
        <v>36.4876</v>
      </c>
      <c r="O42" s="76" t="n">
        <v>36.3867</v>
      </c>
      <c r="P42" s="76" t="n">
        <v>6526.17</v>
      </c>
      <c r="Q42" s="76" t="n">
        <v>7.67</v>
      </c>
      <c r="R42" s="62" t="n">
        <v>1.8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8.74</v>
      </c>
      <c r="J43" s="51" t="n">
        <v>3.58</v>
      </c>
      <c r="L43" s="71" t="n">
        <v>4108.168</v>
      </c>
      <c r="M43" s="72" t="n">
        <v>40.2062</v>
      </c>
      <c r="N43" s="72" t="n">
        <v>43.1767</v>
      </c>
      <c r="O43" s="72" t="n">
        <v>44.5869</v>
      </c>
      <c r="P43" s="72" t="n">
        <v>11483.89</v>
      </c>
      <c r="Q43" s="72" t="n">
        <v>16.3</v>
      </c>
      <c r="R43" s="51" t="n">
        <v>3.1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4.12</v>
      </c>
      <c r="J44" s="56" t="n">
        <v>3.14</v>
      </c>
      <c r="L44" s="73" t="n">
        <v>1848.3208</v>
      </c>
      <c r="M44" s="74" t="n">
        <v>37.2949</v>
      </c>
      <c r="N44" s="74" t="n">
        <v>40.9545</v>
      </c>
      <c r="O44" s="74" t="n">
        <v>42.0207</v>
      </c>
      <c r="P44" s="74" t="n">
        <v>9427.19</v>
      </c>
      <c r="Q44" s="74" t="n">
        <v>12.73</v>
      </c>
      <c r="R44" s="56" t="n">
        <v>2.6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0.94</v>
      </c>
      <c r="J45" s="56" t="n">
        <v>2.81</v>
      </c>
      <c r="L45" s="73" t="n">
        <v>895.2776</v>
      </c>
      <c r="M45" s="74" t="n">
        <v>34.2859</v>
      </c>
      <c r="N45" s="74" t="n">
        <v>39.1748</v>
      </c>
      <c r="O45" s="74" t="n">
        <v>40.0629</v>
      </c>
      <c r="P45" s="74" t="n">
        <v>8523.95</v>
      </c>
      <c r="Q45" s="74" t="n">
        <v>10.13</v>
      </c>
      <c r="R45" s="56" t="n">
        <v>2.3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2.04</v>
      </c>
      <c r="J46" s="62" t="n">
        <v>2.14</v>
      </c>
      <c r="L46" s="75" t="n">
        <v>454.1312</v>
      </c>
      <c r="M46" s="76" t="n">
        <v>31.3504</v>
      </c>
      <c r="N46" s="76" t="n">
        <v>37.8614</v>
      </c>
      <c r="O46" s="76" t="n">
        <v>38.6552</v>
      </c>
      <c r="P46" s="76" t="n">
        <v>7488.79</v>
      </c>
      <c r="Q46" s="76" t="n">
        <v>11.19</v>
      </c>
      <c r="R46" s="62" t="n">
        <v>2.0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1.68</v>
      </c>
      <c r="J47" s="51" t="n">
        <v>3.61</v>
      </c>
      <c r="L47" s="71" t="n">
        <v>7968.9288</v>
      </c>
      <c r="M47" s="72" t="n">
        <v>38.387</v>
      </c>
      <c r="N47" s="72" t="n">
        <v>41.0918</v>
      </c>
      <c r="O47" s="72" t="n">
        <v>42.0131</v>
      </c>
      <c r="P47" s="72" t="n">
        <v>11514.63</v>
      </c>
      <c r="Q47" s="72" t="n">
        <v>20.61</v>
      </c>
      <c r="R47" s="51" t="n">
        <v>3.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8.45</v>
      </c>
      <c r="J48" s="56" t="n">
        <v>3.01</v>
      </c>
      <c r="L48" s="73" t="n">
        <v>3418.9624</v>
      </c>
      <c r="M48" s="74" t="n">
        <v>34.5189</v>
      </c>
      <c r="N48" s="74" t="n">
        <v>38.2957</v>
      </c>
      <c r="O48" s="74" t="n">
        <v>39.1219</v>
      </c>
      <c r="P48" s="74" t="n">
        <v>9238.44</v>
      </c>
      <c r="Q48" s="74" t="n">
        <v>13.62</v>
      </c>
      <c r="R48" s="56" t="n">
        <v>2.5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0.8</v>
      </c>
      <c r="J49" s="56" t="n">
        <v>2.5</v>
      </c>
      <c r="L49" s="73" t="n">
        <v>1492.4808</v>
      </c>
      <c r="M49" s="74" t="n">
        <v>31.0269</v>
      </c>
      <c r="N49" s="74" t="n">
        <v>36.2942</v>
      </c>
      <c r="O49" s="74" t="n">
        <v>37.0714</v>
      </c>
      <c r="P49" s="74" t="n">
        <v>7859.41</v>
      </c>
      <c r="Q49" s="74" t="n">
        <v>10.64</v>
      </c>
      <c r="R49" s="56" t="n">
        <v>2.1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65</v>
      </c>
      <c r="J50" s="62" t="n">
        <v>1.97</v>
      </c>
      <c r="L50" s="75" t="n">
        <v>638.4312</v>
      </c>
      <c r="M50" s="76" t="n">
        <v>27.7689</v>
      </c>
      <c r="N50" s="76" t="n">
        <v>34.941</v>
      </c>
      <c r="O50" s="76" t="n">
        <v>35.7528</v>
      </c>
      <c r="P50" s="76" t="n">
        <v>6662.01</v>
      </c>
      <c r="Q50" s="76" t="n">
        <v>9</v>
      </c>
      <c r="R50" s="62" t="n">
        <v>1.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6.01</v>
      </c>
      <c r="J51" s="51" t="n">
        <v>2.75</v>
      </c>
      <c r="L51" s="71" t="n">
        <v>5650.1848</v>
      </c>
      <c r="M51" s="72" t="n">
        <v>39.9504</v>
      </c>
      <c r="N51" s="72" t="n">
        <v>41.4373</v>
      </c>
      <c r="O51" s="72" t="n">
        <v>42.8347</v>
      </c>
      <c r="P51" s="72" t="n">
        <v>8828.16</v>
      </c>
      <c r="Q51" s="72" t="n">
        <v>11.67</v>
      </c>
      <c r="R51" s="51" t="n">
        <v>2.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0.49</v>
      </c>
      <c r="J52" s="56" t="n">
        <v>2.16</v>
      </c>
      <c r="L52" s="73" t="n">
        <v>2248.752</v>
      </c>
      <c r="M52" s="74" t="n">
        <v>36.2366</v>
      </c>
      <c r="N52" s="74" t="n">
        <v>38.7653</v>
      </c>
      <c r="O52" s="74" t="n">
        <v>40.4018</v>
      </c>
      <c r="P52" s="74" t="n">
        <v>7250.74</v>
      </c>
      <c r="Q52" s="74" t="n">
        <v>8.66</v>
      </c>
      <c r="R52" s="56" t="n">
        <v>2.0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96</v>
      </c>
      <c r="J53" s="56" t="n">
        <v>2.02</v>
      </c>
      <c r="L53" s="73" t="n">
        <v>990.524</v>
      </c>
      <c r="M53" s="74" t="n">
        <v>33.0418</v>
      </c>
      <c r="N53" s="74" t="n">
        <v>36.7948</v>
      </c>
      <c r="O53" s="74" t="n">
        <v>38.5173</v>
      </c>
      <c r="P53" s="74" t="n">
        <v>6201.38</v>
      </c>
      <c r="Q53" s="74" t="n">
        <v>8.42</v>
      </c>
      <c r="R53" s="56" t="n">
        <v>1.7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8.19</v>
      </c>
      <c r="J54" s="62" t="n">
        <v>1.67</v>
      </c>
      <c r="L54" s="75" t="n">
        <v>453.4928</v>
      </c>
      <c r="M54" s="76" t="n">
        <v>30.1639</v>
      </c>
      <c r="N54" s="76" t="n">
        <v>35.5646</v>
      </c>
      <c r="O54" s="76" t="n">
        <v>37.2453</v>
      </c>
      <c r="P54" s="76" t="n">
        <v>5494.22</v>
      </c>
      <c r="Q54" s="76" t="n">
        <v>5.73</v>
      </c>
      <c r="R54" s="62" t="n">
        <v>1.5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4.38</v>
      </c>
      <c r="J55" s="51" t="n">
        <v>0.89</v>
      </c>
      <c r="L55" s="71" t="n">
        <v>1709.508</v>
      </c>
      <c r="M55" s="72" t="n">
        <v>40.9939</v>
      </c>
      <c r="N55" s="72" t="n">
        <v>43.6028</v>
      </c>
      <c r="O55" s="72" t="n">
        <v>42.9568</v>
      </c>
      <c r="P55" s="72" t="n">
        <v>2944.35</v>
      </c>
      <c r="Q55" s="72" t="n">
        <v>5.69</v>
      </c>
      <c r="R55" s="51" t="n">
        <v>0.8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93</v>
      </c>
      <c r="J56" s="56" t="n">
        <v>0.72</v>
      </c>
      <c r="L56" s="73" t="n">
        <v>850.6488</v>
      </c>
      <c r="M56" s="74" t="n">
        <v>37.0355</v>
      </c>
      <c r="N56" s="74" t="n">
        <v>40.6868</v>
      </c>
      <c r="O56" s="74" t="n">
        <v>39.6873</v>
      </c>
      <c r="P56" s="74" t="n">
        <v>2535.32</v>
      </c>
      <c r="Q56" s="74" t="n">
        <v>4.81</v>
      </c>
      <c r="R56" s="56" t="n">
        <v>0.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1</v>
      </c>
      <c r="J57" s="56" t="n">
        <v>0.65</v>
      </c>
      <c r="L57" s="73" t="n">
        <v>413.7336</v>
      </c>
      <c r="M57" s="74" t="n">
        <v>33.5007</v>
      </c>
      <c r="N57" s="74" t="n">
        <v>38.5975</v>
      </c>
      <c r="O57" s="74" t="n">
        <v>37.2484</v>
      </c>
      <c r="P57" s="74" t="n">
        <v>2229.7</v>
      </c>
      <c r="Q57" s="74" t="n">
        <v>3.98</v>
      </c>
      <c r="R57" s="56" t="n">
        <v>0.6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1</v>
      </c>
      <c r="J58" s="62" t="n">
        <v>0.55</v>
      </c>
      <c r="L58" s="75" t="n">
        <v>208.7728</v>
      </c>
      <c r="M58" s="76" t="n">
        <v>30.5522</v>
      </c>
      <c r="N58" s="76" t="n">
        <v>37.1968</v>
      </c>
      <c r="O58" s="76" t="n">
        <v>35.6371</v>
      </c>
      <c r="P58" s="76" t="n">
        <v>1970.33</v>
      </c>
      <c r="Q58" s="76" t="n">
        <v>3.56</v>
      </c>
      <c r="R58" s="62" t="n">
        <v>0.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6.33</v>
      </c>
      <c r="J59" s="51" t="n">
        <v>0.91</v>
      </c>
      <c r="L59" s="71" t="n">
        <v>2198.9656</v>
      </c>
      <c r="M59" s="72" t="n">
        <v>38.3803</v>
      </c>
      <c r="N59" s="72" t="n">
        <v>42.7137</v>
      </c>
      <c r="O59" s="72" t="n">
        <v>43.7649</v>
      </c>
      <c r="P59" s="72" t="n">
        <v>3120.17</v>
      </c>
      <c r="Q59" s="72" t="n">
        <v>6.86</v>
      </c>
      <c r="R59" s="51" t="n">
        <v>0.8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3.94</v>
      </c>
      <c r="J60" s="56" t="n">
        <v>0.72</v>
      </c>
      <c r="L60" s="73" t="n">
        <v>764.2376</v>
      </c>
      <c r="M60" s="74" t="n">
        <v>34.4789</v>
      </c>
      <c r="N60" s="74" t="n">
        <v>40.708</v>
      </c>
      <c r="O60" s="74" t="n">
        <v>41.6062</v>
      </c>
      <c r="P60" s="74" t="n">
        <v>2468.1</v>
      </c>
      <c r="Q60" s="74" t="n">
        <v>6.01</v>
      </c>
      <c r="R60" s="56" t="n">
        <v>0.6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</v>
      </c>
      <c r="J61" s="56" t="n">
        <v>0.6</v>
      </c>
      <c r="L61" s="73" t="n">
        <v>305.8048</v>
      </c>
      <c r="M61" s="74" t="n">
        <v>31.297</v>
      </c>
      <c r="N61" s="74" t="n">
        <v>39.2835</v>
      </c>
      <c r="O61" s="74" t="n">
        <v>40.0641</v>
      </c>
      <c r="P61" s="74" t="n">
        <v>1984.63</v>
      </c>
      <c r="Q61" s="74" t="n">
        <v>4.44</v>
      </c>
      <c r="R61" s="56" t="n">
        <v>0.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2</v>
      </c>
      <c r="J62" s="62" t="n">
        <v>0.49</v>
      </c>
      <c r="L62" s="75" t="n">
        <v>125.9752</v>
      </c>
      <c r="M62" s="76" t="n">
        <v>28.1727</v>
      </c>
      <c r="N62" s="76" t="n">
        <v>38.3032</v>
      </c>
      <c r="O62" s="76" t="n">
        <v>39.0581</v>
      </c>
      <c r="P62" s="76" t="n">
        <v>1764.79</v>
      </c>
      <c r="Q62" s="76" t="n">
        <v>2.85</v>
      </c>
      <c r="R62" s="62" t="n">
        <v>0.4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9</v>
      </c>
      <c r="J63" s="51" t="n">
        <v>0.77</v>
      </c>
      <c r="L63" s="71" t="n">
        <v>1914.2376</v>
      </c>
      <c r="M63" s="72" t="n">
        <v>38.1098</v>
      </c>
      <c r="N63" s="72" t="n">
        <v>40.8019</v>
      </c>
      <c r="O63" s="72" t="n">
        <v>41.5669</v>
      </c>
      <c r="P63" s="72" t="n">
        <v>2710.24</v>
      </c>
      <c r="Q63" s="72" t="n">
        <v>5.36</v>
      </c>
      <c r="R63" s="51" t="n">
        <v>0.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5.1</v>
      </c>
      <c r="J64" s="56" t="n">
        <v>0.6</v>
      </c>
      <c r="L64" s="73" t="n">
        <v>817.5976</v>
      </c>
      <c r="M64" s="74" t="n">
        <v>34.3274</v>
      </c>
      <c r="N64" s="74" t="n">
        <v>38.0014</v>
      </c>
      <c r="O64" s="74" t="n">
        <v>38.6352</v>
      </c>
      <c r="P64" s="74" t="n">
        <v>2332.88</v>
      </c>
      <c r="Q64" s="74" t="n">
        <v>4.53</v>
      </c>
      <c r="R64" s="56" t="n">
        <v>0.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57</v>
      </c>
      <c r="J65" s="56" t="n">
        <v>0.53</v>
      </c>
      <c r="L65" s="73" t="n">
        <v>350.132</v>
      </c>
      <c r="M65" s="74" t="n">
        <v>30.837</v>
      </c>
      <c r="N65" s="74" t="n">
        <v>35.9029</v>
      </c>
      <c r="O65" s="74" t="n">
        <v>36.5438</v>
      </c>
      <c r="P65" s="74" t="n">
        <v>1732.69</v>
      </c>
      <c r="Q65" s="74" t="n">
        <v>4.21</v>
      </c>
      <c r="R65" s="56" t="n">
        <v>0.4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84</v>
      </c>
      <c r="J66" s="62" t="n">
        <v>0.45</v>
      </c>
      <c r="L66" s="75" t="n">
        <v>148.588</v>
      </c>
      <c r="M66" s="76" t="n">
        <v>27.7507</v>
      </c>
      <c r="N66" s="76" t="n">
        <v>34.4846</v>
      </c>
      <c r="O66" s="76" t="n">
        <v>35.0826</v>
      </c>
      <c r="P66" s="76" t="n">
        <v>1529.14</v>
      </c>
      <c r="Q66" s="76" t="n">
        <v>3.18</v>
      </c>
      <c r="R66" s="62" t="n">
        <v>0.4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63</v>
      </c>
      <c r="J67" s="51" t="n">
        <v>0.6</v>
      </c>
      <c r="L67" s="71" t="n">
        <v>1327.984</v>
      </c>
      <c r="M67" s="72" t="n">
        <v>39.9592</v>
      </c>
      <c r="N67" s="72" t="n">
        <v>41.2396</v>
      </c>
      <c r="O67" s="72" t="n">
        <v>42.3364</v>
      </c>
      <c r="P67" s="72" t="n">
        <v>2135.8</v>
      </c>
      <c r="Q67" s="72" t="n">
        <v>4.84</v>
      </c>
      <c r="R67" s="51" t="n">
        <v>0.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2.52</v>
      </c>
      <c r="J68" s="56" t="n">
        <v>0.52</v>
      </c>
      <c r="L68" s="73" t="n">
        <v>631.7512</v>
      </c>
      <c r="M68" s="74" t="n">
        <v>35.8404</v>
      </c>
      <c r="N68" s="74" t="n">
        <v>38.3134</v>
      </c>
      <c r="O68" s="74" t="n">
        <v>39.5241</v>
      </c>
      <c r="P68" s="74" t="n">
        <v>1758.78</v>
      </c>
      <c r="Q68" s="74" t="n">
        <v>3.47</v>
      </c>
      <c r="R68" s="56" t="n">
        <v>0.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61</v>
      </c>
      <c r="J69" s="56" t="n">
        <v>0.43</v>
      </c>
      <c r="L69" s="73" t="n">
        <v>297.0424</v>
      </c>
      <c r="M69" s="74" t="n">
        <v>32.2118</v>
      </c>
      <c r="N69" s="74" t="n">
        <v>36.2368</v>
      </c>
      <c r="O69" s="74" t="n">
        <v>37.4092</v>
      </c>
      <c r="P69" s="74" t="n">
        <v>1584.46</v>
      </c>
      <c r="Q69" s="74" t="n">
        <v>2.67</v>
      </c>
      <c r="R69" s="56" t="n">
        <v>0.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4</v>
      </c>
      <c r="J70" s="62" t="n">
        <v>0.4</v>
      </c>
      <c r="L70" s="75" t="n">
        <v>142.732</v>
      </c>
      <c r="M70" s="76" t="n">
        <v>29.326</v>
      </c>
      <c r="N70" s="76" t="n">
        <v>34.8312</v>
      </c>
      <c r="O70" s="76" t="n">
        <v>35.9314</v>
      </c>
      <c r="P70" s="76" t="n">
        <v>1331.43</v>
      </c>
      <c r="Q70" s="76" t="n">
        <v>1.97</v>
      </c>
      <c r="R70" s="62" t="n">
        <v>0.3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6</v>
      </c>
      <c r="J71" s="51" t="n">
        <v>5.45</v>
      </c>
      <c r="L71" s="71" t="n">
        <v>2151.5192</v>
      </c>
      <c r="M71" s="72" t="n">
        <v>42.7406</v>
      </c>
      <c r="N71" s="72" t="n">
        <v>46.532</v>
      </c>
      <c r="O71" s="72" t="n">
        <v>47.8208</v>
      </c>
      <c r="P71" s="72" t="n">
        <v>16525.58</v>
      </c>
      <c r="Q71" s="72" t="n">
        <v>20.35</v>
      </c>
      <c r="R71" s="51" t="n">
        <v>4.5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08</v>
      </c>
      <c r="J72" s="56" t="n">
        <v>4.92</v>
      </c>
      <c r="L72" s="73" t="n">
        <v>850.5296</v>
      </c>
      <c r="M72" s="74" t="n">
        <v>40.3458</v>
      </c>
      <c r="N72" s="74" t="n">
        <v>44.3508</v>
      </c>
      <c r="O72" s="74" t="n">
        <v>45.6545</v>
      </c>
      <c r="P72" s="74" t="n">
        <v>14794.97</v>
      </c>
      <c r="Q72" s="74" t="n">
        <v>16.91</v>
      </c>
      <c r="R72" s="56" t="n">
        <v>4.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76</v>
      </c>
      <c r="J73" s="56" t="n">
        <v>4.11</v>
      </c>
      <c r="L73" s="73" t="n">
        <v>419.6904</v>
      </c>
      <c r="M73" s="74" t="n">
        <v>37.5932</v>
      </c>
      <c r="N73" s="74" t="n">
        <v>42.5085</v>
      </c>
      <c r="O73" s="74" t="n">
        <v>43.724</v>
      </c>
      <c r="P73" s="74" t="n">
        <v>13338.49</v>
      </c>
      <c r="Q73" s="74" t="n">
        <v>19.04</v>
      </c>
      <c r="R73" s="56" t="n">
        <v>3.7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3.8</v>
      </c>
      <c r="J74" s="62" t="n">
        <v>4.24</v>
      </c>
      <c r="L74" s="75" t="n">
        <v>219.7968</v>
      </c>
      <c r="M74" s="76" t="n">
        <v>34.608</v>
      </c>
      <c r="N74" s="76" t="n">
        <v>41.3082</v>
      </c>
      <c r="O74" s="76" t="n">
        <v>42.3267</v>
      </c>
      <c r="P74" s="76" t="n">
        <v>12829.62</v>
      </c>
      <c r="Q74" s="76" t="n">
        <v>17.02</v>
      </c>
      <c r="R74" s="62" t="n">
        <v>3.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63</v>
      </c>
      <c r="J75" s="51" t="n">
        <v>5.11</v>
      </c>
      <c r="L75" s="71" t="n">
        <v>1446.172</v>
      </c>
      <c r="M75" s="72" t="n">
        <v>43.1309</v>
      </c>
      <c r="N75" s="72" t="n">
        <v>48.1726</v>
      </c>
      <c r="O75" s="72" t="n">
        <v>48.882</v>
      </c>
      <c r="P75" s="72" t="n">
        <v>15528.81</v>
      </c>
      <c r="Q75" s="72" t="n">
        <v>19.75</v>
      </c>
      <c r="R75" s="51" t="n">
        <v>4.3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9.8</v>
      </c>
      <c r="J76" s="56" t="n">
        <v>4.59</v>
      </c>
      <c r="L76" s="73" t="n">
        <v>404.6104</v>
      </c>
      <c r="M76" s="74" t="n">
        <v>41.2662</v>
      </c>
      <c r="N76" s="74" t="n">
        <v>46.367</v>
      </c>
      <c r="O76" s="74" t="n">
        <v>47.0279</v>
      </c>
      <c r="P76" s="74" t="n">
        <v>13575.16</v>
      </c>
      <c r="Q76" s="74" t="n">
        <v>16.72</v>
      </c>
      <c r="R76" s="56" t="n">
        <v>3.7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5.27</v>
      </c>
      <c r="J77" s="56" t="n">
        <v>3.92</v>
      </c>
      <c r="L77" s="73" t="n">
        <v>181.5896</v>
      </c>
      <c r="M77" s="74" t="n">
        <v>39.0299</v>
      </c>
      <c r="N77" s="74" t="n">
        <v>44.6956</v>
      </c>
      <c r="O77" s="74" t="n">
        <v>45.1672</v>
      </c>
      <c r="P77" s="74" t="n">
        <v>13183.29</v>
      </c>
      <c r="Q77" s="74" t="n">
        <v>18.13</v>
      </c>
      <c r="R77" s="56" t="n">
        <v>3.6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01</v>
      </c>
      <c r="J78" s="62" t="n">
        <v>4.01</v>
      </c>
      <c r="L78" s="75" t="n">
        <v>95.8896</v>
      </c>
      <c r="M78" s="76" t="n">
        <v>36.4791</v>
      </c>
      <c r="N78" s="76" t="n">
        <v>43.1995</v>
      </c>
      <c r="O78" s="76" t="n">
        <v>43.7892</v>
      </c>
      <c r="P78" s="76" t="n">
        <v>12243.33</v>
      </c>
      <c r="Q78" s="76" t="n">
        <v>17.59</v>
      </c>
      <c r="R78" s="62" t="n">
        <v>3.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3</v>
      </c>
      <c r="J79" s="51" t="n">
        <v>6.24</v>
      </c>
      <c r="L79" s="71" t="n">
        <v>1899.9208</v>
      </c>
      <c r="M79" s="72" t="n">
        <v>43.4054</v>
      </c>
      <c r="N79" s="72" t="n">
        <v>47.356</v>
      </c>
      <c r="O79" s="72" t="n">
        <v>48.3357</v>
      </c>
      <c r="P79" s="72" t="n">
        <v>17082.26</v>
      </c>
      <c r="Q79" s="72" t="n">
        <v>23.54</v>
      </c>
      <c r="R79" s="51" t="n">
        <v>4.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18.27</v>
      </c>
      <c r="J80" s="56" t="n">
        <v>5.05</v>
      </c>
      <c r="L80" s="73" t="n">
        <v>680.4696</v>
      </c>
      <c r="M80" s="74" t="n">
        <v>41.18</v>
      </c>
      <c r="N80" s="74" t="n">
        <v>45.2994</v>
      </c>
      <c r="O80" s="74" t="n">
        <v>46.2464</v>
      </c>
      <c r="P80" s="74" t="n">
        <v>15033.11</v>
      </c>
      <c r="Q80" s="74" t="n">
        <v>18.27</v>
      </c>
      <c r="R80" s="56" t="n">
        <v>4.1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9.4</v>
      </c>
      <c r="J81" s="56" t="n">
        <v>4.82</v>
      </c>
      <c r="L81" s="73" t="n">
        <v>311.9152</v>
      </c>
      <c r="M81" s="74" t="n">
        <v>38.7004</v>
      </c>
      <c r="N81" s="74" t="n">
        <v>43.5891</v>
      </c>
      <c r="O81" s="74" t="n">
        <v>44.4041</v>
      </c>
      <c r="P81" s="74" t="n">
        <v>14050.64</v>
      </c>
      <c r="Q81" s="74" t="n">
        <v>16.05</v>
      </c>
      <c r="R81" s="56" t="n">
        <v>3.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7.22</v>
      </c>
      <c r="J82" s="62" t="n">
        <v>4.22</v>
      </c>
      <c r="L82" s="75" t="n">
        <v>160.9816</v>
      </c>
      <c r="M82" s="76" t="n">
        <v>35.9278</v>
      </c>
      <c r="N82" s="76" t="n">
        <v>42.225</v>
      </c>
      <c r="O82" s="76" t="n">
        <v>43.0766</v>
      </c>
      <c r="P82" s="76" t="n">
        <v>13280.75</v>
      </c>
      <c r="Q82" s="76" t="n">
        <v>17.48</v>
      </c>
      <c r="R82" s="62" t="n">
        <v>3.6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21.47</v>
      </c>
      <c r="J83" s="51" t="n">
        <v>3.22</v>
      </c>
      <c r="L83" s="71" t="n">
        <v>3837.6112</v>
      </c>
      <c r="M83" s="72" t="n">
        <v>40.4369</v>
      </c>
      <c r="N83" s="72" t="n">
        <v>42.5313</v>
      </c>
      <c r="O83" s="72" t="n">
        <v>43.076</v>
      </c>
      <c r="P83" s="72" t="n">
        <v>10470.06</v>
      </c>
      <c r="Q83" s="72" t="n">
        <v>17.73</v>
      </c>
      <c r="R83" s="51" t="n">
        <v>2.9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0.74</v>
      </c>
      <c r="J84" s="56" t="n">
        <v>3.03</v>
      </c>
      <c r="L84" s="73" t="n">
        <v>1813.4592</v>
      </c>
      <c r="M84" s="74" t="n">
        <v>37.035</v>
      </c>
      <c r="N84" s="74" t="n">
        <v>39.5109</v>
      </c>
      <c r="O84" s="74" t="n">
        <v>39.8871</v>
      </c>
      <c r="P84" s="74" t="n">
        <v>8523.55</v>
      </c>
      <c r="Q84" s="74" t="n">
        <v>10.28</v>
      </c>
      <c r="R84" s="56" t="n">
        <v>2.3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3.59</v>
      </c>
      <c r="J85" s="56" t="n">
        <v>2.24</v>
      </c>
      <c r="L85" s="73" t="n">
        <v>878.1224</v>
      </c>
      <c r="M85" s="74" t="n">
        <v>33.9523</v>
      </c>
      <c r="N85" s="74" t="n">
        <v>37.1492</v>
      </c>
      <c r="O85" s="74" t="n">
        <v>37.4238</v>
      </c>
      <c r="P85" s="74" t="n">
        <v>7310.27</v>
      </c>
      <c r="Q85" s="74" t="n">
        <v>9.91</v>
      </c>
      <c r="R85" s="56" t="n">
        <v>2.0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9.83</v>
      </c>
      <c r="J86" s="62" t="n">
        <v>2.36</v>
      </c>
      <c r="L86" s="75" t="n">
        <v>452.8728</v>
      </c>
      <c r="M86" s="76" t="n">
        <v>31.1466</v>
      </c>
      <c r="N86" s="76" t="n">
        <v>35.5131</v>
      </c>
      <c r="O86" s="76" t="n">
        <v>35.5794</v>
      </c>
      <c r="P86" s="76" t="n">
        <v>6505.17</v>
      </c>
      <c r="Q86" s="76" t="n">
        <v>9.81</v>
      </c>
      <c r="R86" s="62" t="n">
        <v>1.8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26.39</v>
      </c>
      <c r="J87" s="51" t="n">
        <v>6.84</v>
      </c>
      <c r="L87" s="71" t="n">
        <v>5316.0096</v>
      </c>
      <c r="M87" s="72" t="n">
        <v>43.0018</v>
      </c>
      <c r="N87" s="72" t="n">
        <v>45.6278</v>
      </c>
      <c r="O87" s="72" t="n">
        <v>45.8775</v>
      </c>
      <c r="P87" s="72" t="n">
        <v>21995.75</v>
      </c>
      <c r="Q87" s="72" t="n">
        <v>27.31</v>
      </c>
      <c r="R87" s="51" t="n">
        <v>6.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0.78</v>
      </c>
      <c r="J88" s="56" t="n">
        <v>6.42</v>
      </c>
      <c r="L88" s="73" t="n">
        <v>2615.1888</v>
      </c>
      <c r="M88" s="74" t="n">
        <v>38.9753</v>
      </c>
      <c r="N88" s="74" t="n">
        <v>42.5672</v>
      </c>
      <c r="O88" s="74" t="n">
        <v>42.6157</v>
      </c>
      <c r="P88" s="74" t="n">
        <v>18800.87</v>
      </c>
      <c r="Q88" s="74" t="n">
        <v>26.48</v>
      </c>
      <c r="R88" s="56" t="n">
        <v>5.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4.35</v>
      </c>
      <c r="J89" s="56" t="n">
        <v>5.36</v>
      </c>
      <c r="L89" s="73" t="n">
        <v>1268.0011</v>
      </c>
      <c r="M89" s="74" t="n">
        <v>35.2445</v>
      </c>
      <c r="N89" s="74" t="n">
        <v>40.2019</v>
      </c>
      <c r="O89" s="74" t="n">
        <v>40.0129</v>
      </c>
      <c r="P89" s="74" t="n">
        <v>15900.38</v>
      </c>
      <c r="Q89" s="74" t="n">
        <v>17.86</v>
      </c>
      <c r="R89" s="56" t="n">
        <v>4.4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5.35</v>
      </c>
      <c r="J90" s="62" t="n">
        <v>4.57</v>
      </c>
      <c r="L90" s="75" t="n">
        <v>608.7211</v>
      </c>
      <c r="M90" s="76" t="n">
        <v>31.8624</v>
      </c>
      <c r="N90" s="76" t="n">
        <v>38.6568</v>
      </c>
      <c r="O90" s="76" t="n">
        <v>38.2673</v>
      </c>
      <c r="P90" s="76" t="n">
        <v>13452.88</v>
      </c>
      <c r="Q90" s="76" t="n">
        <v>15.98</v>
      </c>
      <c r="R90" s="62" t="n">
        <v>3.7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6.34</v>
      </c>
      <c r="J91" s="51" t="n">
        <v>1.97</v>
      </c>
      <c r="L91" s="71" t="n">
        <v>323.8136</v>
      </c>
      <c r="M91" s="72" t="n">
        <v>46.6929</v>
      </c>
      <c r="N91" s="72" t="n">
        <v>45.2084</v>
      </c>
      <c r="O91" s="72" t="n">
        <v>45.199</v>
      </c>
      <c r="P91" s="72" t="n">
        <v>6482.01</v>
      </c>
      <c r="Q91" s="72" t="n">
        <v>6.58</v>
      </c>
      <c r="R91" s="51" t="n">
        <v>1.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12</v>
      </c>
      <c r="J92" s="56" t="n">
        <v>1.99</v>
      </c>
      <c r="L92" s="73" t="n">
        <v>236.6488</v>
      </c>
      <c r="M92" s="74" t="n">
        <v>42.3286</v>
      </c>
      <c r="N92" s="74" t="n">
        <v>41.0626</v>
      </c>
      <c r="O92" s="74" t="n">
        <v>41.0413</v>
      </c>
      <c r="P92" s="74" t="n">
        <v>6202.1</v>
      </c>
      <c r="Q92" s="74" t="n">
        <v>10.23</v>
      </c>
      <c r="R92" s="56" t="n">
        <v>1.7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6.86</v>
      </c>
      <c r="J93" s="56" t="n">
        <v>2.08</v>
      </c>
      <c r="L93" s="73" t="n">
        <v>176.3864</v>
      </c>
      <c r="M93" s="74" t="n">
        <v>37.5603</v>
      </c>
      <c r="N93" s="74" t="n">
        <v>38.7618</v>
      </c>
      <c r="O93" s="74" t="n">
        <v>38.719</v>
      </c>
      <c r="P93" s="74" t="n">
        <v>6168.7</v>
      </c>
      <c r="Q93" s="74" t="n">
        <v>6.32</v>
      </c>
      <c r="R93" s="56" t="n">
        <v>1.7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2</v>
      </c>
      <c r="J94" s="62" t="n">
        <v>1.96</v>
      </c>
      <c r="L94" s="75" t="n">
        <v>128.188</v>
      </c>
      <c r="M94" s="76" t="n">
        <v>32.6174</v>
      </c>
      <c r="N94" s="76" t="n">
        <v>37.5798</v>
      </c>
      <c r="O94" s="76" t="n">
        <v>37.1581</v>
      </c>
      <c r="P94" s="76" t="n">
        <v>6238.73</v>
      </c>
      <c r="Q94" s="76" t="n">
        <v>8.36</v>
      </c>
      <c r="R94" s="62" t="n">
        <v>1.7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2.94</v>
      </c>
      <c r="J95" s="51" t="n">
        <v>4.47</v>
      </c>
      <c r="L95" s="71" t="n">
        <v>675.7712</v>
      </c>
      <c r="M95" s="72" t="n">
        <v>48.8335</v>
      </c>
      <c r="N95" s="72" t="n">
        <v>51.6436</v>
      </c>
      <c r="O95" s="72" t="n">
        <v>52.648</v>
      </c>
      <c r="P95" s="72" t="n">
        <v>13295.58</v>
      </c>
      <c r="Q95" s="72" t="n">
        <v>14.7</v>
      </c>
      <c r="R95" s="51" t="n">
        <v>3.6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1.74</v>
      </c>
      <c r="J96" s="56" t="n">
        <v>4.23</v>
      </c>
      <c r="L96" s="73" t="n">
        <v>401.4454</v>
      </c>
      <c r="M96" s="74" t="n">
        <v>44.9342</v>
      </c>
      <c r="N96" s="74" t="n">
        <v>48.0075</v>
      </c>
      <c r="O96" s="74" t="n">
        <v>49.1256</v>
      </c>
      <c r="P96" s="74" t="n">
        <v>12766.62</v>
      </c>
      <c r="Q96" s="74" t="n">
        <v>16.27</v>
      </c>
      <c r="R96" s="56" t="n">
        <v>3.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4.24</v>
      </c>
      <c r="J97" s="56" t="n">
        <v>3.84</v>
      </c>
      <c r="L97" s="73" t="n">
        <v>240.1606</v>
      </c>
      <c r="M97" s="74" t="n">
        <v>40.996</v>
      </c>
      <c r="N97" s="74" t="n">
        <v>45.0779</v>
      </c>
      <c r="O97" s="74" t="n">
        <v>46.6918</v>
      </c>
      <c r="P97" s="74" t="n">
        <v>12061.15</v>
      </c>
      <c r="Q97" s="74" t="n">
        <v>14.1</v>
      </c>
      <c r="R97" s="56" t="n">
        <v>3.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6.42</v>
      </c>
      <c r="J98" s="62" t="n">
        <v>3.71</v>
      </c>
      <c r="L98" s="75" t="n">
        <v>149.3747</v>
      </c>
      <c r="M98" s="76" t="n">
        <v>36.9658</v>
      </c>
      <c r="N98" s="76" t="n">
        <v>43.454</v>
      </c>
      <c r="O98" s="76" t="n">
        <v>44.8044</v>
      </c>
      <c r="P98" s="76" t="n">
        <v>12183.5</v>
      </c>
      <c r="Q98" s="76" t="n">
        <v>16.02</v>
      </c>
      <c r="R98" s="62" t="n">
        <v>3.3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22267255452</v>
      </c>
      <c r="J106" s="77" t="n">
        <f aca="false">GEOMEAN(J3:J98)</f>
        <v>3.06700804896433</v>
      </c>
      <c r="Q106" s="77" t="n">
        <f aca="false">GEOMEAN(Q3:Q98)</f>
        <v>14.3545223920978</v>
      </c>
      <c r="R106" s="77" t="n">
        <f aca="false">GEOMEAN(R3:R98)</f>
        <v>2.731341370577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644602332222</v>
      </c>
      <c r="R107" s="78" t="n">
        <f aca="false">R106/J106</f>
        <v>0.8905556578178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166666666667</v>
      </c>
      <c r="J108" s="77" t="n">
        <f aca="false">SUM(J3:J98)</f>
        <v>374.41</v>
      </c>
      <c r="Q108" s="77" t="n">
        <f aca="false">SUM(Q3:Q98)/3600</f>
        <v>0.494130555555556</v>
      </c>
      <c r="R108" s="77" t="n">
        <f aca="false">SUM(R3:R98)</f>
        <v>334.1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438400749348</v>
      </c>
      <c r="J113" s="77" t="n">
        <f aca="false">GEOMEAN(J19:J82)</f>
        <v>3.00251705216524</v>
      </c>
      <c r="Q113" s="77" t="n">
        <f aca="false">GEOMEAN(Q19:Q82)</f>
        <v>14.7021349729371</v>
      </c>
      <c r="R113" s="77" t="n">
        <f aca="false">GEOMEAN(R19:R82)</f>
        <v>2.704269463325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8084776288</v>
      </c>
      <c r="R114" s="78" t="n">
        <f aca="false">R113/J113</f>
        <v>0.9006674787658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2.08</v>
      </c>
      <c r="J19" s="51" t="n">
        <v>6.3</v>
      </c>
      <c r="L19" s="71" t="n">
        <v>5301.7704</v>
      </c>
      <c r="M19" s="72" t="n">
        <v>41.7312</v>
      </c>
      <c r="N19" s="72" t="n">
        <v>43.3308</v>
      </c>
      <c r="O19" s="72" t="n">
        <v>44.9197</v>
      </c>
      <c r="P19" s="72" t="n">
        <v>19330.69</v>
      </c>
      <c r="Q19" s="72" t="n">
        <v>39.34</v>
      </c>
      <c r="R19" s="51" t="n">
        <v>5.3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8.45</v>
      </c>
      <c r="J20" s="56" t="n">
        <v>4.99</v>
      </c>
      <c r="L20" s="73" t="n">
        <v>2453.736</v>
      </c>
      <c r="M20" s="74" t="n">
        <v>39.6545</v>
      </c>
      <c r="N20" s="74" t="n">
        <v>41.6233</v>
      </c>
      <c r="O20" s="74" t="n">
        <v>42.8419</v>
      </c>
      <c r="P20" s="74" t="n">
        <v>15965.84</v>
      </c>
      <c r="Q20" s="74" t="n">
        <v>26.81</v>
      </c>
      <c r="R20" s="56" t="n">
        <v>4.4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1.86</v>
      </c>
      <c r="J21" s="56" t="n">
        <v>4.31</v>
      </c>
      <c r="L21" s="73" t="n">
        <v>1186.4744</v>
      </c>
      <c r="M21" s="74" t="n">
        <v>37.0701</v>
      </c>
      <c r="N21" s="74" t="n">
        <v>40.314</v>
      </c>
      <c r="O21" s="74" t="n">
        <v>41.5416</v>
      </c>
      <c r="P21" s="74" t="n">
        <v>13485.23</v>
      </c>
      <c r="Q21" s="74" t="n">
        <v>19.9</v>
      </c>
      <c r="R21" s="56" t="n">
        <v>3.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14.96</v>
      </c>
      <c r="J22" s="62" t="n">
        <v>3.79</v>
      </c>
      <c r="L22" s="75" t="n">
        <v>585.2208</v>
      </c>
      <c r="M22" s="76" t="n">
        <v>34.4423</v>
      </c>
      <c r="N22" s="76" t="n">
        <v>39.4682</v>
      </c>
      <c r="O22" s="76" t="n">
        <v>40.7965</v>
      </c>
      <c r="P22" s="76" t="n">
        <v>11572.17</v>
      </c>
      <c r="Q22" s="76" t="n">
        <v>18.93</v>
      </c>
      <c r="R22" s="62" t="n">
        <v>3.2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43.71</v>
      </c>
      <c r="J23" s="51" t="n">
        <v>5.57</v>
      </c>
      <c r="L23" s="71" t="n">
        <v>8273.2784</v>
      </c>
      <c r="M23" s="72" t="n">
        <v>39.8956</v>
      </c>
      <c r="N23" s="72" t="n">
        <v>41.9779</v>
      </c>
      <c r="O23" s="72" t="n">
        <v>43.1852</v>
      </c>
      <c r="P23" s="72" t="n">
        <v>17568.26</v>
      </c>
      <c r="Q23" s="72" t="n">
        <v>44.47</v>
      </c>
      <c r="R23" s="51" t="n">
        <v>4.8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7.23</v>
      </c>
      <c r="J24" s="56" t="n">
        <v>4.27</v>
      </c>
      <c r="L24" s="73" t="n">
        <v>3235.3272</v>
      </c>
      <c r="M24" s="74" t="n">
        <v>36.9882</v>
      </c>
      <c r="N24" s="74" t="n">
        <v>39.8124</v>
      </c>
      <c r="O24" s="74" t="n">
        <v>40.8451</v>
      </c>
      <c r="P24" s="74" t="n">
        <v>13244.39</v>
      </c>
      <c r="Q24" s="74" t="n">
        <v>25.77</v>
      </c>
      <c r="R24" s="56" t="n">
        <v>3.6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19.43</v>
      </c>
      <c r="J25" s="56" t="n">
        <v>3.65</v>
      </c>
      <c r="L25" s="73" t="n">
        <v>1360.7888</v>
      </c>
      <c r="M25" s="74" t="n">
        <v>34.1889</v>
      </c>
      <c r="N25" s="74" t="n">
        <v>38.1372</v>
      </c>
      <c r="O25" s="74" t="n">
        <v>39.429</v>
      </c>
      <c r="P25" s="74" t="n">
        <v>11415.27</v>
      </c>
      <c r="Q25" s="74" t="n">
        <v>19.8</v>
      </c>
      <c r="R25" s="56" t="n">
        <v>3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18.45</v>
      </c>
      <c r="J26" s="62" t="n">
        <v>3.12</v>
      </c>
      <c r="L26" s="75" t="n">
        <v>588.5352</v>
      </c>
      <c r="M26" s="76" t="n">
        <v>31.5963</v>
      </c>
      <c r="N26" s="76" t="n">
        <v>37.0263</v>
      </c>
      <c r="O26" s="76" t="n">
        <v>38.6402</v>
      </c>
      <c r="P26" s="76" t="n">
        <v>9802.11</v>
      </c>
      <c r="Q26" s="76" t="n">
        <v>16.57</v>
      </c>
      <c r="R26" s="62" t="n">
        <v>2.7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83.22</v>
      </c>
      <c r="J27" s="51" t="n">
        <v>12.28</v>
      </c>
      <c r="L27" s="71" t="n">
        <v>22513.8288</v>
      </c>
      <c r="M27" s="72" t="n">
        <v>38.6132</v>
      </c>
      <c r="N27" s="72" t="n">
        <v>40.0472</v>
      </c>
      <c r="O27" s="72" t="n">
        <v>43.4218</v>
      </c>
      <c r="P27" s="72" t="n">
        <v>40991.91</v>
      </c>
      <c r="Q27" s="72" t="n">
        <v>85.48</v>
      </c>
      <c r="R27" s="51" t="n">
        <v>11.3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3.1</v>
      </c>
      <c r="J28" s="56" t="n">
        <v>8.96</v>
      </c>
      <c r="L28" s="73" t="n">
        <v>5965.1912</v>
      </c>
      <c r="M28" s="74" t="n">
        <v>36.6589</v>
      </c>
      <c r="N28" s="74" t="n">
        <v>38.8655</v>
      </c>
      <c r="O28" s="74" t="n">
        <v>41.4043</v>
      </c>
      <c r="P28" s="74" t="n">
        <v>29378.43</v>
      </c>
      <c r="Q28" s="74" t="n">
        <v>52.92</v>
      </c>
      <c r="R28" s="56" t="n">
        <v>8.1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50.6</v>
      </c>
      <c r="J29" s="56" t="n">
        <v>7.46</v>
      </c>
      <c r="L29" s="73" t="n">
        <v>2638.7104</v>
      </c>
      <c r="M29" s="74" t="n">
        <v>34.5104</v>
      </c>
      <c r="N29" s="74" t="n">
        <v>37.8942</v>
      </c>
      <c r="O29" s="74" t="n">
        <v>39.7074</v>
      </c>
      <c r="P29" s="74" t="n">
        <v>24185.13</v>
      </c>
      <c r="Q29" s="74" t="n">
        <v>49.32</v>
      </c>
      <c r="R29" s="56" t="n">
        <v>6.7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29.07</v>
      </c>
      <c r="J30" s="62" t="n">
        <v>6.7</v>
      </c>
      <c r="L30" s="75" t="n">
        <v>1298.9032</v>
      </c>
      <c r="M30" s="76" t="n">
        <v>32.1886</v>
      </c>
      <c r="N30" s="76" t="n">
        <v>37.1411</v>
      </c>
      <c r="O30" s="76" t="n">
        <v>38.4725</v>
      </c>
      <c r="P30" s="76" t="n">
        <v>21102.26</v>
      </c>
      <c r="Q30" s="76" t="n">
        <v>40.65</v>
      </c>
      <c r="R30" s="62" t="n">
        <v>5.8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83.19</v>
      </c>
      <c r="J31" s="51" t="n">
        <v>14.95</v>
      </c>
      <c r="L31" s="71" t="n">
        <v>21001.6048</v>
      </c>
      <c r="M31" s="72" t="n">
        <v>39.3988</v>
      </c>
      <c r="N31" s="72" t="n">
        <v>43.7033</v>
      </c>
      <c r="O31" s="72" t="n">
        <v>44.9205</v>
      </c>
      <c r="P31" s="72" t="n">
        <v>50631.83</v>
      </c>
      <c r="Q31" s="72" t="n">
        <v>87.69</v>
      </c>
      <c r="R31" s="51" t="n">
        <v>14.0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59.75</v>
      </c>
      <c r="J32" s="56" t="n">
        <v>11.75</v>
      </c>
      <c r="L32" s="73" t="n">
        <v>7082.44</v>
      </c>
      <c r="M32" s="74" t="n">
        <v>37.4349</v>
      </c>
      <c r="N32" s="74" t="n">
        <v>42.1677</v>
      </c>
      <c r="O32" s="74" t="n">
        <v>42.6003</v>
      </c>
      <c r="P32" s="74" t="n">
        <v>39015.48</v>
      </c>
      <c r="Q32" s="74" t="n">
        <v>68.28</v>
      </c>
      <c r="R32" s="56" t="n">
        <v>10.8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48.62</v>
      </c>
      <c r="J33" s="56" t="n">
        <v>10.02</v>
      </c>
      <c r="L33" s="73" t="n">
        <v>3252.688</v>
      </c>
      <c r="M33" s="74" t="n">
        <v>35.4064</v>
      </c>
      <c r="N33" s="74" t="n">
        <v>40.8221</v>
      </c>
      <c r="O33" s="74" t="n">
        <v>40.6499</v>
      </c>
      <c r="P33" s="74" t="n">
        <v>31047.86</v>
      </c>
      <c r="Q33" s="74" t="n">
        <v>54.61</v>
      </c>
      <c r="R33" s="56" t="n">
        <v>8.6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39.26</v>
      </c>
      <c r="J34" s="62" t="n">
        <v>8.12</v>
      </c>
      <c r="L34" s="75" t="n">
        <v>1649.5152</v>
      </c>
      <c r="M34" s="76" t="n">
        <v>33.238</v>
      </c>
      <c r="N34" s="76" t="n">
        <v>39.8167</v>
      </c>
      <c r="O34" s="76" t="n">
        <v>39.2805</v>
      </c>
      <c r="P34" s="76" t="n">
        <v>26649.41</v>
      </c>
      <c r="Q34" s="76" t="n">
        <v>45.42</v>
      </c>
      <c r="R34" s="62" t="n">
        <v>7.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8.05</v>
      </c>
      <c r="J35" s="51" t="n">
        <v>17.79</v>
      </c>
      <c r="L35" s="71" t="n">
        <v>64241.5872</v>
      </c>
      <c r="M35" s="72" t="n">
        <v>38.305</v>
      </c>
      <c r="N35" s="72" t="n">
        <v>41.9037</v>
      </c>
      <c r="O35" s="72" t="n">
        <v>44.1362</v>
      </c>
      <c r="P35" s="72" t="n">
        <v>58614.71</v>
      </c>
      <c r="Q35" s="72" t="n">
        <v>122.73</v>
      </c>
      <c r="R35" s="51" t="n">
        <v>16.2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73</v>
      </c>
      <c r="J36" s="56" t="n">
        <v>9.91</v>
      </c>
      <c r="L36" s="73" t="n">
        <v>9621.728</v>
      </c>
      <c r="M36" s="74" t="n">
        <v>35.1304</v>
      </c>
      <c r="N36" s="74" t="n">
        <v>40.4638</v>
      </c>
      <c r="O36" s="74" t="n">
        <v>42.8865</v>
      </c>
      <c r="P36" s="74" t="n">
        <v>32781.32</v>
      </c>
      <c r="Q36" s="74" t="n">
        <v>75.58</v>
      </c>
      <c r="R36" s="56" t="n">
        <v>9.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41</v>
      </c>
      <c r="J37" s="56" t="n">
        <v>7.94</v>
      </c>
      <c r="L37" s="73" t="n">
        <v>2349.1064</v>
      </c>
      <c r="M37" s="74" t="n">
        <v>33.3971</v>
      </c>
      <c r="N37" s="74" t="n">
        <v>39.1556</v>
      </c>
      <c r="O37" s="74" t="n">
        <v>41.7953</v>
      </c>
      <c r="P37" s="74" t="n">
        <v>24641.07</v>
      </c>
      <c r="Q37" s="74" t="n">
        <v>55.34</v>
      </c>
      <c r="R37" s="56" t="n">
        <v>6.8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33.28</v>
      </c>
      <c r="J38" s="62" t="n">
        <v>6.91</v>
      </c>
      <c r="L38" s="75" t="n">
        <v>838.4912</v>
      </c>
      <c r="M38" s="76" t="n">
        <v>31.1999</v>
      </c>
      <c r="N38" s="76" t="n">
        <v>38.2405</v>
      </c>
      <c r="O38" s="76" t="n">
        <v>40.9629</v>
      </c>
      <c r="P38" s="76" t="n">
        <v>21550.82</v>
      </c>
      <c r="Q38" s="76" t="n">
        <v>49.83</v>
      </c>
      <c r="R38" s="62" t="n">
        <v>5.9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8.81</v>
      </c>
      <c r="J39" s="51" t="n">
        <v>2.88</v>
      </c>
      <c r="L39" s="71" t="n">
        <v>3856.2808</v>
      </c>
      <c r="M39" s="72" t="n">
        <v>40.2369</v>
      </c>
      <c r="N39" s="72" t="n">
        <v>42.7477</v>
      </c>
      <c r="O39" s="72" t="n">
        <v>43.2662</v>
      </c>
      <c r="P39" s="72" t="n">
        <v>8178.74</v>
      </c>
      <c r="Q39" s="72" t="n">
        <v>13.28</v>
      </c>
      <c r="R39" s="51" t="n">
        <v>2.2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28</v>
      </c>
      <c r="J40" s="56" t="n">
        <v>2.27</v>
      </c>
      <c r="L40" s="73" t="n">
        <v>1786.9536</v>
      </c>
      <c r="M40" s="74" t="n">
        <v>36.9746</v>
      </c>
      <c r="N40" s="74" t="n">
        <v>39.9822</v>
      </c>
      <c r="O40" s="74" t="n">
        <v>40.258</v>
      </c>
      <c r="P40" s="74" t="n">
        <v>6582.85</v>
      </c>
      <c r="Q40" s="74" t="n">
        <v>10.56</v>
      </c>
      <c r="R40" s="56" t="n">
        <v>1.8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11.07</v>
      </c>
      <c r="J41" s="56" t="n">
        <v>1.96</v>
      </c>
      <c r="L41" s="73" t="n">
        <v>846.6208</v>
      </c>
      <c r="M41" s="74" t="n">
        <v>34.0316</v>
      </c>
      <c r="N41" s="74" t="n">
        <v>37.862</v>
      </c>
      <c r="O41" s="74" t="n">
        <v>37.9698</v>
      </c>
      <c r="P41" s="74" t="n">
        <v>5369.98</v>
      </c>
      <c r="Q41" s="74" t="n">
        <v>10.29</v>
      </c>
      <c r="R41" s="56" t="n">
        <v>1.4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76</v>
      </c>
      <c r="J42" s="62" t="n">
        <v>1.59</v>
      </c>
      <c r="L42" s="75" t="n">
        <v>430.82</v>
      </c>
      <c r="M42" s="76" t="n">
        <v>31.4699</v>
      </c>
      <c r="N42" s="76" t="n">
        <v>36.4591</v>
      </c>
      <c r="O42" s="76" t="n">
        <v>36.2785</v>
      </c>
      <c r="P42" s="76" t="n">
        <v>4685.89</v>
      </c>
      <c r="Q42" s="76" t="n">
        <v>7.51</v>
      </c>
      <c r="R42" s="62" t="n">
        <v>1.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7.81</v>
      </c>
      <c r="J43" s="51" t="n">
        <v>3</v>
      </c>
      <c r="L43" s="71" t="n">
        <v>4500.1728</v>
      </c>
      <c r="M43" s="72" t="n">
        <v>40.1027</v>
      </c>
      <c r="N43" s="72" t="n">
        <v>43.1432</v>
      </c>
      <c r="O43" s="72" t="n">
        <v>44.5524</v>
      </c>
      <c r="P43" s="72" t="n">
        <v>9198.26</v>
      </c>
      <c r="Q43" s="72" t="n">
        <v>18.98</v>
      </c>
      <c r="R43" s="51" t="n">
        <v>2.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5.58</v>
      </c>
      <c r="J44" s="56" t="n">
        <v>2.18</v>
      </c>
      <c r="L44" s="73" t="n">
        <v>1958.4072</v>
      </c>
      <c r="M44" s="74" t="n">
        <v>37.1686</v>
      </c>
      <c r="N44" s="74" t="n">
        <v>40.9273</v>
      </c>
      <c r="O44" s="74" t="n">
        <v>41.9893</v>
      </c>
      <c r="P44" s="74" t="n">
        <v>6903.25</v>
      </c>
      <c r="Q44" s="74" t="n">
        <v>13.35</v>
      </c>
      <c r="R44" s="56" t="n">
        <v>1.9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2.13</v>
      </c>
      <c r="J45" s="56" t="n">
        <v>2.19</v>
      </c>
      <c r="L45" s="73" t="n">
        <v>932.844</v>
      </c>
      <c r="M45" s="74" t="n">
        <v>34.1869</v>
      </c>
      <c r="N45" s="74" t="n">
        <v>39.1305</v>
      </c>
      <c r="O45" s="74" t="n">
        <v>39.9804</v>
      </c>
      <c r="P45" s="74" t="n">
        <v>5793.97</v>
      </c>
      <c r="Q45" s="74" t="n">
        <v>13.11</v>
      </c>
      <c r="R45" s="56" t="n">
        <v>1.6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8.13</v>
      </c>
      <c r="J46" s="62" t="n">
        <v>1.82</v>
      </c>
      <c r="L46" s="75" t="n">
        <v>467.0656</v>
      </c>
      <c r="M46" s="76" t="n">
        <v>31.2708</v>
      </c>
      <c r="N46" s="76" t="n">
        <v>37.8645</v>
      </c>
      <c r="O46" s="76" t="n">
        <v>38.6072</v>
      </c>
      <c r="P46" s="76" t="n">
        <v>5185.71</v>
      </c>
      <c r="Q46" s="76" t="n">
        <v>8.67</v>
      </c>
      <c r="R46" s="62" t="n">
        <v>1.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6.08</v>
      </c>
      <c r="J47" s="51" t="n">
        <v>3</v>
      </c>
      <c r="L47" s="71" t="n">
        <v>9200.0168</v>
      </c>
      <c r="M47" s="72" t="n">
        <v>38.2615</v>
      </c>
      <c r="N47" s="72" t="n">
        <v>41.0452</v>
      </c>
      <c r="O47" s="72" t="n">
        <v>41.9941</v>
      </c>
      <c r="P47" s="72" t="n">
        <v>9332.22</v>
      </c>
      <c r="Q47" s="72" t="n">
        <v>23.6</v>
      </c>
      <c r="R47" s="51" t="n">
        <v>2.5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76</v>
      </c>
      <c r="J48" s="56" t="n">
        <v>2.27</v>
      </c>
      <c r="L48" s="73" t="n">
        <v>3671.2776</v>
      </c>
      <c r="M48" s="74" t="n">
        <v>34.3671</v>
      </c>
      <c r="N48" s="74" t="n">
        <v>38.2754</v>
      </c>
      <c r="O48" s="74" t="n">
        <v>39.1145</v>
      </c>
      <c r="P48" s="74" t="n">
        <v>6850.96</v>
      </c>
      <c r="Q48" s="74" t="n">
        <v>13.13</v>
      </c>
      <c r="R48" s="56" t="n">
        <v>1.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2.68</v>
      </c>
      <c r="J49" s="56" t="n">
        <v>1.84</v>
      </c>
      <c r="L49" s="73" t="n">
        <v>1553.8</v>
      </c>
      <c r="M49" s="74" t="n">
        <v>30.9761</v>
      </c>
      <c r="N49" s="74" t="n">
        <v>36.2635</v>
      </c>
      <c r="O49" s="74" t="n">
        <v>37.0532</v>
      </c>
      <c r="P49" s="74" t="n">
        <v>5294.06</v>
      </c>
      <c r="Q49" s="74" t="n">
        <v>10.45</v>
      </c>
      <c r="R49" s="56" t="n">
        <v>1.4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8.02</v>
      </c>
      <c r="J50" s="62" t="n">
        <v>1.53</v>
      </c>
      <c r="L50" s="75" t="n">
        <v>654.4504</v>
      </c>
      <c r="M50" s="76" t="n">
        <v>27.7613</v>
      </c>
      <c r="N50" s="76" t="n">
        <v>34.8991</v>
      </c>
      <c r="O50" s="76" t="n">
        <v>35.6842</v>
      </c>
      <c r="P50" s="76" t="n">
        <v>4501.79</v>
      </c>
      <c r="Q50" s="76" t="n">
        <v>7.93</v>
      </c>
      <c r="R50" s="62" t="n">
        <v>1.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6.13</v>
      </c>
      <c r="J51" s="51" t="n">
        <v>2.28</v>
      </c>
      <c r="L51" s="71" t="n">
        <v>6014.5744</v>
      </c>
      <c r="M51" s="72" t="n">
        <v>39.9044</v>
      </c>
      <c r="N51" s="72" t="n">
        <v>41.3452</v>
      </c>
      <c r="O51" s="72" t="n">
        <v>42.7759</v>
      </c>
      <c r="P51" s="72" t="n">
        <v>7217.85</v>
      </c>
      <c r="Q51" s="72" t="n">
        <v>11.39</v>
      </c>
      <c r="R51" s="51" t="n">
        <v>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2.31</v>
      </c>
      <c r="J52" s="56" t="n">
        <v>1.9</v>
      </c>
      <c r="L52" s="73" t="n">
        <v>2352.6072</v>
      </c>
      <c r="M52" s="74" t="n">
        <v>36.089</v>
      </c>
      <c r="N52" s="74" t="n">
        <v>38.6896</v>
      </c>
      <c r="O52" s="74" t="n">
        <v>40.3435</v>
      </c>
      <c r="P52" s="74" t="n">
        <v>5887.25</v>
      </c>
      <c r="Q52" s="74" t="n">
        <v>8.99</v>
      </c>
      <c r="R52" s="56" t="n">
        <v>1.6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9.1</v>
      </c>
      <c r="J53" s="56" t="n">
        <v>1.39</v>
      </c>
      <c r="L53" s="73" t="n">
        <v>1017.0752</v>
      </c>
      <c r="M53" s="74" t="n">
        <v>32.9097</v>
      </c>
      <c r="N53" s="74" t="n">
        <v>36.7426</v>
      </c>
      <c r="O53" s="74" t="n">
        <v>38.4454</v>
      </c>
      <c r="P53" s="74" t="n">
        <v>4557.03</v>
      </c>
      <c r="Q53" s="74" t="n">
        <v>6.65</v>
      </c>
      <c r="R53" s="56" t="n">
        <v>1.2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5</v>
      </c>
      <c r="J54" s="62" t="n">
        <v>1.26</v>
      </c>
      <c r="L54" s="75" t="n">
        <v>460.9664</v>
      </c>
      <c r="M54" s="76" t="n">
        <v>30.086</v>
      </c>
      <c r="N54" s="76" t="n">
        <v>35.4943</v>
      </c>
      <c r="O54" s="76" t="n">
        <v>37.1627</v>
      </c>
      <c r="P54" s="76" t="n">
        <v>3870.68</v>
      </c>
      <c r="Q54" s="76" t="n">
        <v>5.41</v>
      </c>
      <c r="R54" s="62" t="n">
        <v>1.0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5.76</v>
      </c>
      <c r="J55" s="51" t="n">
        <v>0.7</v>
      </c>
      <c r="L55" s="71" t="n">
        <v>1759.3048</v>
      </c>
      <c r="M55" s="72" t="n">
        <v>40.9082</v>
      </c>
      <c r="N55" s="72" t="n">
        <v>43.5441</v>
      </c>
      <c r="O55" s="72" t="n">
        <v>42.9389</v>
      </c>
      <c r="P55" s="72" t="n">
        <v>2189.37</v>
      </c>
      <c r="Q55" s="72" t="n">
        <v>3.7</v>
      </c>
      <c r="R55" s="51" t="n">
        <v>0.6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4.23</v>
      </c>
      <c r="J56" s="56" t="n">
        <v>0.55</v>
      </c>
      <c r="L56" s="73" t="n">
        <v>873.7688</v>
      </c>
      <c r="M56" s="74" t="n">
        <v>36.9541</v>
      </c>
      <c r="N56" s="74" t="n">
        <v>40.6454</v>
      </c>
      <c r="O56" s="74" t="n">
        <v>39.6516</v>
      </c>
      <c r="P56" s="74" t="n">
        <v>1888.99</v>
      </c>
      <c r="Q56" s="74" t="n">
        <v>3.1</v>
      </c>
      <c r="R56" s="56" t="n">
        <v>0.5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</v>
      </c>
      <c r="J57" s="56" t="n">
        <v>0.49</v>
      </c>
      <c r="L57" s="73" t="n">
        <v>424.6888</v>
      </c>
      <c r="M57" s="74" t="n">
        <v>33.4203</v>
      </c>
      <c r="N57" s="74" t="n">
        <v>38.5498</v>
      </c>
      <c r="O57" s="74" t="n">
        <v>37.1787</v>
      </c>
      <c r="P57" s="74" t="n">
        <v>1570.29</v>
      </c>
      <c r="Q57" s="74" t="n">
        <v>2.76</v>
      </c>
      <c r="R57" s="56" t="n">
        <v>0.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3.04</v>
      </c>
      <c r="J58" s="62" t="n">
        <v>0.41</v>
      </c>
      <c r="L58" s="75" t="n">
        <v>214.4216</v>
      </c>
      <c r="M58" s="76" t="n">
        <v>30.4684</v>
      </c>
      <c r="N58" s="76" t="n">
        <v>37.1916</v>
      </c>
      <c r="O58" s="76" t="n">
        <v>35.5759</v>
      </c>
      <c r="P58" s="76" t="n">
        <v>1305.49</v>
      </c>
      <c r="Q58" s="76" t="n">
        <v>2.17</v>
      </c>
      <c r="R58" s="62" t="n">
        <v>0.3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7.95</v>
      </c>
      <c r="J59" s="51" t="n">
        <v>0.72</v>
      </c>
      <c r="L59" s="71" t="n">
        <v>2722.2616</v>
      </c>
      <c r="M59" s="72" t="n">
        <v>38.3132</v>
      </c>
      <c r="N59" s="72" t="n">
        <v>42.6899</v>
      </c>
      <c r="O59" s="72" t="n">
        <v>43.7614</v>
      </c>
      <c r="P59" s="72" t="n">
        <v>2411.41</v>
      </c>
      <c r="Q59" s="72" t="n">
        <v>4.89</v>
      </c>
      <c r="R59" s="51" t="n">
        <v>0.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4</v>
      </c>
      <c r="J60" s="56" t="n">
        <v>0.55</v>
      </c>
      <c r="L60" s="73" t="n">
        <v>898.904</v>
      </c>
      <c r="M60" s="74" t="n">
        <v>34.2256</v>
      </c>
      <c r="N60" s="74" t="n">
        <v>40.6782</v>
      </c>
      <c r="O60" s="74" t="n">
        <v>41.6151</v>
      </c>
      <c r="P60" s="74" t="n">
        <v>1704.19</v>
      </c>
      <c r="Q60" s="74" t="n">
        <v>3.88</v>
      </c>
      <c r="R60" s="56" t="n">
        <v>0.4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82</v>
      </c>
      <c r="J61" s="56" t="n">
        <v>0.4</v>
      </c>
      <c r="L61" s="73" t="n">
        <v>333.6336</v>
      </c>
      <c r="M61" s="74" t="n">
        <v>31.154</v>
      </c>
      <c r="N61" s="74" t="n">
        <v>39.2821</v>
      </c>
      <c r="O61" s="74" t="n">
        <v>40.0441</v>
      </c>
      <c r="P61" s="74" t="n">
        <v>1329.49</v>
      </c>
      <c r="Q61" s="74" t="n">
        <v>2.83</v>
      </c>
      <c r="R61" s="56" t="n">
        <v>0.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</v>
      </c>
      <c r="J62" s="62" t="n">
        <v>0.34</v>
      </c>
      <c r="L62" s="75" t="n">
        <v>129.5864</v>
      </c>
      <c r="M62" s="76" t="n">
        <v>28.1697</v>
      </c>
      <c r="N62" s="76" t="n">
        <v>38.3911</v>
      </c>
      <c r="O62" s="76" t="n">
        <v>39.0834</v>
      </c>
      <c r="P62" s="76" t="n">
        <v>1091.98</v>
      </c>
      <c r="Q62" s="76" t="n">
        <v>2.11</v>
      </c>
      <c r="R62" s="62" t="n">
        <v>0.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4.46</v>
      </c>
      <c r="J63" s="51" t="n">
        <v>0.69</v>
      </c>
      <c r="L63" s="71" t="n">
        <v>2118.5272</v>
      </c>
      <c r="M63" s="72" t="n">
        <v>38.0087</v>
      </c>
      <c r="N63" s="72" t="n">
        <v>40.783</v>
      </c>
      <c r="O63" s="72" t="n">
        <v>41.5401</v>
      </c>
      <c r="P63" s="72" t="n">
        <v>2050.98</v>
      </c>
      <c r="Q63" s="72" t="n">
        <v>4.14</v>
      </c>
      <c r="R63" s="51" t="n">
        <v>0.5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4.58</v>
      </c>
      <c r="J64" s="56" t="n">
        <v>0.48</v>
      </c>
      <c r="L64" s="73" t="n">
        <v>855.1728</v>
      </c>
      <c r="M64" s="74" t="n">
        <v>34.2399</v>
      </c>
      <c r="N64" s="74" t="n">
        <v>37.9919</v>
      </c>
      <c r="O64" s="74" t="n">
        <v>38.5977</v>
      </c>
      <c r="P64" s="74" t="n">
        <v>1502.58</v>
      </c>
      <c r="Q64" s="74" t="n">
        <v>4.84</v>
      </c>
      <c r="R64" s="56" t="n">
        <v>0.4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14</v>
      </c>
      <c r="J65" s="56" t="n">
        <v>0.35</v>
      </c>
      <c r="L65" s="73" t="n">
        <v>358.58</v>
      </c>
      <c r="M65" s="74" t="n">
        <v>30.8181</v>
      </c>
      <c r="N65" s="74" t="n">
        <v>35.8772</v>
      </c>
      <c r="O65" s="74" t="n">
        <v>36.492</v>
      </c>
      <c r="P65" s="74" t="n">
        <v>1163.11</v>
      </c>
      <c r="Q65" s="74" t="n">
        <v>2.55</v>
      </c>
      <c r="R65" s="56" t="n">
        <v>0.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1.56</v>
      </c>
      <c r="J66" s="62" t="n">
        <v>0.3</v>
      </c>
      <c r="L66" s="75" t="n">
        <v>151.8008</v>
      </c>
      <c r="M66" s="76" t="n">
        <v>27.7942</v>
      </c>
      <c r="N66" s="76" t="n">
        <v>34.43</v>
      </c>
      <c r="O66" s="76" t="n">
        <v>35.0701</v>
      </c>
      <c r="P66" s="76" t="n">
        <v>970.28</v>
      </c>
      <c r="Q66" s="76" t="n">
        <v>1.98</v>
      </c>
      <c r="R66" s="62" t="n">
        <v>0.2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4.09</v>
      </c>
      <c r="J67" s="51" t="n">
        <v>0.49</v>
      </c>
      <c r="L67" s="71" t="n">
        <v>1364.2728</v>
      </c>
      <c r="M67" s="72" t="n">
        <v>39.8349</v>
      </c>
      <c r="N67" s="72" t="n">
        <v>41.2039</v>
      </c>
      <c r="O67" s="72" t="n">
        <v>42.2838</v>
      </c>
      <c r="P67" s="72" t="n">
        <v>1651.57</v>
      </c>
      <c r="Q67" s="72" t="n">
        <v>2.87</v>
      </c>
      <c r="R67" s="51" t="n">
        <v>0.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3.35</v>
      </c>
      <c r="J68" s="56" t="n">
        <v>0.43</v>
      </c>
      <c r="L68" s="73" t="n">
        <v>640.3128</v>
      </c>
      <c r="M68" s="74" t="n">
        <v>35.7671</v>
      </c>
      <c r="N68" s="74" t="n">
        <v>38.2671</v>
      </c>
      <c r="O68" s="74" t="n">
        <v>39.4606</v>
      </c>
      <c r="P68" s="74" t="n">
        <v>1399.93</v>
      </c>
      <c r="Q68" s="74" t="n">
        <v>2.27</v>
      </c>
      <c r="R68" s="56" t="n">
        <v>0.3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55</v>
      </c>
      <c r="J69" s="56" t="n">
        <v>0.36</v>
      </c>
      <c r="L69" s="73" t="n">
        <v>300.176</v>
      </c>
      <c r="M69" s="74" t="n">
        <v>32.1805</v>
      </c>
      <c r="N69" s="74" t="n">
        <v>36.1908</v>
      </c>
      <c r="O69" s="74" t="n">
        <v>37.3297</v>
      </c>
      <c r="P69" s="74" t="n">
        <v>1180.18</v>
      </c>
      <c r="Q69" s="74" t="n">
        <v>1.77</v>
      </c>
      <c r="R69" s="56" t="n">
        <v>0.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2.01</v>
      </c>
      <c r="J70" s="62" t="n">
        <v>0.28</v>
      </c>
      <c r="L70" s="75" t="n">
        <v>144.4488</v>
      </c>
      <c r="M70" s="76" t="n">
        <v>29.3242</v>
      </c>
      <c r="N70" s="76" t="n">
        <v>34.8234</v>
      </c>
      <c r="O70" s="76" t="n">
        <v>35.8948</v>
      </c>
      <c r="P70" s="76" t="n">
        <v>952.68</v>
      </c>
      <c r="Q70" s="76" t="n">
        <v>1.57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7.4</v>
      </c>
      <c r="J71" s="51" t="n">
        <v>3.92</v>
      </c>
      <c r="L71" s="71" t="n">
        <v>2377.88</v>
      </c>
      <c r="M71" s="72" t="n">
        <v>42.5578</v>
      </c>
      <c r="N71" s="72" t="n">
        <v>46.4652</v>
      </c>
      <c r="O71" s="72" t="n">
        <v>47.7701</v>
      </c>
      <c r="P71" s="72" t="n">
        <v>11531.08</v>
      </c>
      <c r="Q71" s="72" t="n">
        <v>19.96</v>
      </c>
      <c r="R71" s="51" t="n">
        <v>3.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12</v>
      </c>
      <c r="J72" s="56" t="n">
        <v>2.99</v>
      </c>
      <c r="L72" s="73" t="n">
        <v>886.1656</v>
      </c>
      <c r="M72" s="74" t="n">
        <v>40.2278</v>
      </c>
      <c r="N72" s="74" t="n">
        <v>44.2932</v>
      </c>
      <c r="O72" s="74" t="n">
        <v>45.5755</v>
      </c>
      <c r="P72" s="74" t="n">
        <v>9948.87</v>
      </c>
      <c r="Q72" s="74" t="n">
        <v>16.4</v>
      </c>
      <c r="R72" s="56" t="n">
        <v>2.7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5.7</v>
      </c>
      <c r="J73" s="56" t="n">
        <v>3.11</v>
      </c>
      <c r="L73" s="73" t="n">
        <v>431.6032</v>
      </c>
      <c r="M73" s="74" t="n">
        <v>37.5175</v>
      </c>
      <c r="N73" s="74" t="n">
        <v>42.4482</v>
      </c>
      <c r="O73" s="74" t="n">
        <v>43.6601</v>
      </c>
      <c r="P73" s="74" t="n">
        <v>9057.91</v>
      </c>
      <c r="Q73" s="74" t="n">
        <v>14.51</v>
      </c>
      <c r="R73" s="56" t="n">
        <v>2.5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</v>
      </c>
      <c r="J74" s="62" t="n">
        <v>2.87</v>
      </c>
      <c r="L74" s="75" t="n">
        <v>226.0424</v>
      </c>
      <c r="M74" s="76" t="n">
        <v>34.544</v>
      </c>
      <c r="N74" s="76" t="n">
        <v>41.2048</v>
      </c>
      <c r="O74" s="76" t="n">
        <v>42.1982</v>
      </c>
      <c r="P74" s="76" t="n">
        <v>8365.34</v>
      </c>
      <c r="Q74" s="76" t="n">
        <v>23.18</v>
      </c>
      <c r="R74" s="62" t="n">
        <v>2.3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21.58</v>
      </c>
      <c r="J75" s="51" t="n">
        <v>3.8</v>
      </c>
      <c r="L75" s="71" t="n">
        <v>1801.2712</v>
      </c>
      <c r="M75" s="72" t="n">
        <v>42.9297</v>
      </c>
      <c r="N75" s="72" t="n">
        <v>48.0859</v>
      </c>
      <c r="O75" s="72" t="n">
        <v>48.8521</v>
      </c>
      <c r="P75" s="72" t="n">
        <v>10829.43</v>
      </c>
      <c r="Q75" s="72" t="n">
        <v>20.05</v>
      </c>
      <c r="R75" s="51" t="n">
        <v>3.0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67</v>
      </c>
      <c r="J76" s="56" t="n">
        <v>2.86</v>
      </c>
      <c r="L76" s="73" t="n">
        <v>448.1328</v>
      </c>
      <c r="M76" s="74" t="n">
        <v>41.1043</v>
      </c>
      <c r="N76" s="74" t="n">
        <v>46.2899</v>
      </c>
      <c r="O76" s="74" t="n">
        <v>46.9731</v>
      </c>
      <c r="P76" s="74" t="n">
        <v>9045.36</v>
      </c>
      <c r="Q76" s="74" t="n">
        <v>14.89</v>
      </c>
      <c r="R76" s="56" t="n">
        <v>2.5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6.4</v>
      </c>
      <c r="J77" s="56" t="n">
        <v>2.98</v>
      </c>
      <c r="L77" s="73" t="n">
        <v>187.408</v>
      </c>
      <c r="M77" s="74" t="n">
        <v>38.8647</v>
      </c>
      <c r="N77" s="74" t="n">
        <v>44.5248</v>
      </c>
      <c r="O77" s="74" t="n">
        <v>45.0494</v>
      </c>
      <c r="P77" s="74" t="n">
        <v>8273.2</v>
      </c>
      <c r="Q77" s="74" t="n">
        <v>15.79</v>
      </c>
      <c r="R77" s="56" t="n">
        <v>2.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3.13</v>
      </c>
      <c r="J78" s="62" t="n">
        <v>2.89</v>
      </c>
      <c r="L78" s="75" t="n">
        <v>98.5936</v>
      </c>
      <c r="M78" s="76" t="n">
        <v>36.3931</v>
      </c>
      <c r="N78" s="76" t="n">
        <v>43.0934</v>
      </c>
      <c r="O78" s="76" t="n">
        <v>43.6611</v>
      </c>
      <c r="P78" s="76" t="n">
        <v>7775.82</v>
      </c>
      <c r="Q78" s="76" t="n">
        <v>16.81</v>
      </c>
      <c r="R78" s="62" t="n">
        <v>2.1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16.49</v>
      </c>
      <c r="J79" s="51" t="n">
        <v>4.3</v>
      </c>
      <c r="L79" s="71" t="n">
        <v>2105.0992</v>
      </c>
      <c r="M79" s="72" t="n">
        <v>43.2854</v>
      </c>
      <c r="N79" s="72" t="n">
        <v>47.2702</v>
      </c>
      <c r="O79" s="72" t="n">
        <v>48.2583</v>
      </c>
      <c r="P79" s="72" t="n">
        <v>12166.09</v>
      </c>
      <c r="Q79" s="72" t="n">
        <v>21.24</v>
      </c>
      <c r="R79" s="51" t="n">
        <v>3.3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4.94</v>
      </c>
      <c r="J80" s="56" t="n">
        <v>3.52</v>
      </c>
      <c r="L80" s="73" t="n">
        <v>715.4296</v>
      </c>
      <c r="M80" s="74" t="n">
        <v>41.0871</v>
      </c>
      <c r="N80" s="74" t="n">
        <v>45.2255</v>
      </c>
      <c r="O80" s="74" t="n">
        <v>46.1574</v>
      </c>
      <c r="P80" s="74" t="n">
        <v>10036.31</v>
      </c>
      <c r="Q80" s="74" t="n">
        <v>16.33</v>
      </c>
      <c r="R80" s="56" t="n">
        <v>2.7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5.38</v>
      </c>
      <c r="J81" s="56" t="n">
        <v>3.22</v>
      </c>
      <c r="L81" s="73" t="n">
        <v>322.444</v>
      </c>
      <c r="M81" s="74" t="n">
        <v>38.6243</v>
      </c>
      <c r="N81" s="74" t="n">
        <v>43.4041</v>
      </c>
      <c r="O81" s="74" t="n">
        <v>44.3174</v>
      </c>
      <c r="P81" s="74" t="n">
        <v>9190.45</v>
      </c>
      <c r="Q81" s="74" t="n">
        <v>16.25</v>
      </c>
      <c r="R81" s="56" t="n">
        <v>2.5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71</v>
      </c>
      <c r="J82" s="62" t="n">
        <v>3.2</v>
      </c>
      <c r="L82" s="75" t="n">
        <v>165.464</v>
      </c>
      <c r="M82" s="76" t="n">
        <v>35.857</v>
      </c>
      <c r="N82" s="76" t="n">
        <v>42.0539</v>
      </c>
      <c r="O82" s="76" t="n">
        <v>42.9035</v>
      </c>
      <c r="P82" s="76" t="n">
        <v>8761.19</v>
      </c>
      <c r="Q82" s="76" t="n">
        <v>13.96</v>
      </c>
      <c r="R82" s="62" t="n">
        <v>2.4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5.35</v>
      </c>
      <c r="J83" s="51" t="n">
        <v>2.65</v>
      </c>
      <c r="L83" s="71" t="n">
        <v>4209.1624</v>
      </c>
      <c r="M83" s="72" t="n">
        <v>40.3465</v>
      </c>
      <c r="N83" s="72" t="n">
        <v>42.5492</v>
      </c>
      <c r="O83" s="72" t="n">
        <v>43.0855</v>
      </c>
      <c r="P83" s="72" t="n">
        <v>8196.48</v>
      </c>
      <c r="Q83" s="72" t="n">
        <v>14.29</v>
      </c>
      <c r="R83" s="51" t="n">
        <v>2.2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7.25</v>
      </c>
      <c r="J84" s="56" t="n">
        <v>2.38</v>
      </c>
      <c r="L84" s="73" t="n">
        <v>1954.1336</v>
      </c>
      <c r="M84" s="74" t="n">
        <v>36.9365</v>
      </c>
      <c r="N84" s="74" t="n">
        <v>39.54</v>
      </c>
      <c r="O84" s="74" t="n">
        <v>39.852</v>
      </c>
      <c r="P84" s="74" t="n">
        <v>6447.72</v>
      </c>
      <c r="Q84" s="74" t="n">
        <v>12.82</v>
      </c>
      <c r="R84" s="56" t="n">
        <v>1.7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7.94</v>
      </c>
      <c r="J85" s="56" t="n">
        <v>1.91</v>
      </c>
      <c r="L85" s="73" t="n">
        <v>923.5128</v>
      </c>
      <c r="M85" s="74" t="n">
        <v>33.8709</v>
      </c>
      <c r="N85" s="74" t="n">
        <v>37.1486</v>
      </c>
      <c r="O85" s="74" t="n">
        <v>37.3018</v>
      </c>
      <c r="P85" s="74" t="n">
        <v>5393.25</v>
      </c>
      <c r="Q85" s="74" t="n">
        <v>8.88</v>
      </c>
      <c r="R85" s="56" t="n">
        <v>1.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8.4</v>
      </c>
      <c r="J86" s="62" t="n">
        <v>1.64</v>
      </c>
      <c r="L86" s="75" t="n">
        <v>472.8064</v>
      </c>
      <c r="M86" s="76" t="n">
        <v>31.1365</v>
      </c>
      <c r="N86" s="76" t="n">
        <v>35.453</v>
      </c>
      <c r="O86" s="76" t="n">
        <v>35.4668</v>
      </c>
      <c r="P86" s="76" t="n">
        <v>4508.96</v>
      </c>
      <c r="Q86" s="76" t="n">
        <v>7.4</v>
      </c>
      <c r="R86" s="62" t="n">
        <v>1.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27.26</v>
      </c>
      <c r="J87" s="51" t="n">
        <v>5.98</v>
      </c>
      <c r="L87" s="71" t="n">
        <v>5419.715</v>
      </c>
      <c r="M87" s="72" t="n">
        <v>42.9426</v>
      </c>
      <c r="N87" s="72" t="n">
        <v>45.5236</v>
      </c>
      <c r="O87" s="72" t="n">
        <v>45.7768</v>
      </c>
      <c r="P87" s="72" t="n">
        <v>18736.6</v>
      </c>
      <c r="Q87" s="72" t="n">
        <v>38.54</v>
      </c>
      <c r="R87" s="51" t="n">
        <v>5.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3.69</v>
      </c>
      <c r="J88" s="56" t="n">
        <v>4.85</v>
      </c>
      <c r="L88" s="73" t="n">
        <v>2658.0379</v>
      </c>
      <c r="M88" s="74" t="n">
        <v>38.9318</v>
      </c>
      <c r="N88" s="74" t="n">
        <v>42.4508</v>
      </c>
      <c r="O88" s="74" t="n">
        <v>42.5189</v>
      </c>
      <c r="P88" s="74" t="n">
        <v>14847.65</v>
      </c>
      <c r="Q88" s="74" t="n">
        <v>26.58</v>
      </c>
      <c r="R88" s="56" t="n">
        <v>4.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3.39</v>
      </c>
      <c r="J89" s="56" t="n">
        <v>4.04</v>
      </c>
      <c r="L89" s="73" t="n">
        <v>1292.8594</v>
      </c>
      <c r="M89" s="74" t="n">
        <v>35.1943</v>
      </c>
      <c r="N89" s="74" t="n">
        <v>40.0914</v>
      </c>
      <c r="O89" s="74" t="n">
        <v>39.8905</v>
      </c>
      <c r="P89" s="74" t="n">
        <v>11936.94</v>
      </c>
      <c r="Q89" s="74" t="n">
        <v>16.49</v>
      </c>
      <c r="R89" s="56" t="n">
        <v>3.3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5.47</v>
      </c>
      <c r="J90" s="62" t="n">
        <v>3.37</v>
      </c>
      <c r="L90" s="75" t="n">
        <v>623.1773</v>
      </c>
      <c r="M90" s="76" t="n">
        <v>31.8172</v>
      </c>
      <c r="N90" s="76" t="n">
        <v>38.5491</v>
      </c>
      <c r="O90" s="76" t="n">
        <v>38.1907</v>
      </c>
      <c r="P90" s="76" t="n">
        <v>9949.07</v>
      </c>
      <c r="Q90" s="76" t="n">
        <v>14.75</v>
      </c>
      <c r="R90" s="62" t="n">
        <v>2.7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6.97</v>
      </c>
      <c r="J91" s="51" t="n">
        <v>1.28</v>
      </c>
      <c r="L91" s="71" t="n">
        <v>323.5336</v>
      </c>
      <c r="M91" s="72" t="n">
        <v>46.6661</v>
      </c>
      <c r="N91" s="72" t="n">
        <v>45.2141</v>
      </c>
      <c r="O91" s="72" t="n">
        <v>45.2011</v>
      </c>
      <c r="P91" s="72" t="n">
        <v>4073.3</v>
      </c>
      <c r="Q91" s="72" t="n">
        <v>7.59</v>
      </c>
      <c r="R91" s="51" t="n">
        <v>1.1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6.5</v>
      </c>
      <c r="J92" s="56" t="n">
        <v>1.45</v>
      </c>
      <c r="L92" s="73" t="n">
        <v>237.4016</v>
      </c>
      <c r="M92" s="74" t="n">
        <v>42.3056</v>
      </c>
      <c r="N92" s="74" t="n">
        <v>41.0642</v>
      </c>
      <c r="O92" s="74" t="n">
        <v>41.0298</v>
      </c>
      <c r="P92" s="74" t="n">
        <v>3917.15</v>
      </c>
      <c r="Q92" s="74" t="n">
        <v>7.82</v>
      </c>
      <c r="R92" s="56" t="n">
        <v>1.0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8.1</v>
      </c>
      <c r="J93" s="56" t="n">
        <v>1.35</v>
      </c>
      <c r="L93" s="73" t="n">
        <v>175.88</v>
      </c>
      <c r="M93" s="74" t="n">
        <v>37.5301</v>
      </c>
      <c r="N93" s="74" t="n">
        <v>38.7477</v>
      </c>
      <c r="O93" s="74" t="n">
        <v>38.6909</v>
      </c>
      <c r="P93" s="74" t="n">
        <v>3861.09</v>
      </c>
      <c r="Q93" s="74" t="n">
        <v>7.42</v>
      </c>
      <c r="R93" s="56" t="n">
        <v>1.0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59</v>
      </c>
      <c r="J94" s="62" t="n">
        <v>1.36</v>
      </c>
      <c r="L94" s="75" t="n">
        <v>128.3608</v>
      </c>
      <c r="M94" s="76" t="n">
        <v>32.6136</v>
      </c>
      <c r="N94" s="76" t="n">
        <v>37.6099</v>
      </c>
      <c r="O94" s="76" t="n">
        <v>37.1309</v>
      </c>
      <c r="P94" s="76" t="n">
        <v>3890.26</v>
      </c>
      <c r="Q94" s="76" t="n">
        <v>7.02</v>
      </c>
      <c r="R94" s="62" t="n">
        <v>1.0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2.69</v>
      </c>
      <c r="J95" s="51" t="n">
        <v>3.28</v>
      </c>
      <c r="L95" s="71" t="n">
        <v>700.6579</v>
      </c>
      <c r="M95" s="72" t="n">
        <v>48.769</v>
      </c>
      <c r="N95" s="72" t="n">
        <v>51.5536</v>
      </c>
      <c r="O95" s="72" t="n">
        <v>52.6592</v>
      </c>
      <c r="P95" s="72" t="n">
        <v>9562.99</v>
      </c>
      <c r="Q95" s="72" t="n">
        <v>13.5</v>
      </c>
      <c r="R95" s="51" t="n">
        <v>2.6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6.6</v>
      </c>
      <c r="J96" s="56" t="n">
        <v>3.04</v>
      </c>
      <c r="L96" s="73" t="n">
        <v>415.1894</v>
      </c>
      <c r="M96" s="74" t="n">
        <v>44.8301</v>
      </c>
      <c r="N96" s="74" t="n">
        <v>48.0429</v>
      </c>
      <c r="O96" s="74" t="n">
        <v>49.2199</v>
      </c>
      <c r="P96" s="74" t="n">
        <v>9063.37</v>
      </c>
      <c r="Q96" s="74" t="n">
        <v>13.31</v>
      </c>
      <c r="R96" s="56" t="n">
        <v>2.5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2.61</v>
      </c>
      <c r="J97" s="56" t="n">
        <v>2.75</v>
      </c>
      <c r="L97" s="73" t="n">
        <v>244.705</v>
      </c>
      <c r="M97" s="74" t="n">
        <v>40.9333</v>
      </c>
      <c r="N97" s="74" t="n">
        <v>45.1772</v>
      </c>
      <c r="O97" s="74" t="n">
        <v>46.3252</v>
      </c>
      <c r="P97" s="74" t="n">
        <v>8395.24</v>
      </c>
      <c r="Q97" s="74" t="n">
        <v>16.66</v>
      </c>
      <c r="R97" s="56" t="n">
        <v>2.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6.02</v>
      </c>
      <c r="J98" s="62" t="n">
        <v>2.73</v>
      </c>
      <c r="L98" s="75" t="n">
        <v>151.3299</v>
      </c>
      <c r="M98" s="76" t="n">
        <v>36.9068</v>
      </c>
      <c r="N98" s="76" t="n">
        <v>43.1589</v>
      </c>
      <c r="O98" s="76" t="n">
        <v>44.6356</v>
      </c>
      <c r="P98" s="76" t="n">
        <v>7866.8</v>
      </c>
      <c r="Q98" s="76" t="n">
        <v>13.28</v>
      </c>
      <c r="R98" s="62" t="n">
        <v>2.1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864705301552</v>
      </c>
      <c r="J106" s="77" t="n">
        <f aca="false">GEOMEAN(J3:J98)</f>
        <v>2.29634436938222</v>
      </c>
      <c r="Q106" s="77" t="n">
        <f aca="false">GEOMEAN(Q3:Q98)</f>
        <v>12.8598689962391</v>
      </c>
      <c r="R106" s="77" t="n">
        <f aca="false">GEOMEAN(R3:R98)</f>
        <v>1.950917831927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066165964136</v>
      </c>
      <c r="R107" s="78" t="n">
        <f aca="false">R106/J106</f>
        <v>0.8495754634797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2702777777778</v>
      </c>
      <c r="J108" s="77" t="n">
        <f aca="false">SUM(J3:J98)</f>
        <v>283.41</v>
      </c>
      <c r="Q108" s="77" t="n">
        <f aca="false">SUM(Q3:Q98)/3600</f>
        <v>0.462747222222222</v>
      </c>
      <c r="R108" s="77" t="n">
        <f aca="false">SUM(R3:R98)</f>
        <v>245.0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47837824518</v>
      </c>
      <c r="J113" s="77" t="n">
        <f aca="false">GEOMEAN(J19:J82)</f>
        <v>2.25359970417329</v>
      </c>
      <c r="Q113" s="77" t="n">
        <f aca="false">GEOMEAN(Q19:Q82)</f>
        <v>12.9439629945454</v>
      </c>
      <c r="R113" s="77" t="n">
        <f aca="false">GEOMEAN(R19:R82)</f>
        <v>1.935515560752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0728502293876</v>
      </c>
      <c r="R114" s="78" t="n">
        <f aca="false">R113/J113</f>
        <v>0.858855082900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0126262439931</v>
      </c>
      <c r="D12" s="23"/>
      <c r="E12" s="23"/>
      <c r="F12" s="23" t="n">
        <f aca="false">'AI-HE10'!R107</f>
        <v>0.8653858698761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15634523774809</v>
      </c>
      <c r="D13" s="24"/>
      <c r="E13" s="24"/>
      <c r="F13" s="24" t="n">
        <f aca="false">'AI-HE10'!Q107</f>
        <v>0.8812214695956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19367106842477</v>
      </c>
      <c r="D25" s="23"/>
      <c r="E25" s="23"/>
      <c r="F25" s="23" t="n">
        <f aca="false">'RA-HE10'!R107</f>
        <v>0.9184875754486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0543194560123</v>
      </c>
      <c r="D26" s="24"/>
      <c r="E26" s="24"/>
      <c r="F26" s="24" t="n">
        <f aca="false">'RA-HE10'!Q107</f>
        <v>1.024391889013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07505434170912</v>
      </c>
      <c r="D38" s="23"/>
      <c r="E38" s="23"/>
      <c r="F38" s="23" t="n">
        <f aca="false">'LB-HE10'!R107</f>
        <v>0.8905556578178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31323207278843</v>
      </c>
      <c r="D39" s="24"/>
      <c r="E39" s="24"/>
      <c r="F39" s="24" t="n">
        <f aca="false">'LB-HE10'!Q107</f>
        <v>1.016446023322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43642248402165</v>
      </c>
      <c r="D51" s="23"/>
      <c r="E51" s="23"/>
      <c r="F51" s="23" t="n">
        <f aca="false">'LP-HE10'!R107</f>
        <v>0.8495754634797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99739047943412</v>
      </c>
      <c r="D52" s="24"/>
      <c r="E52" s="24"/>
      <c r="F52" s="24" t="n">
        <f aca="false">'LP-HE10'!Q107</f>
        <v>0.9606616596413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02" activeCellId="0" sqref="L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104.04</v>
      </c>
      <c r="J3" s="51" t="n">
        <v>2.11</v>
      </c>
      <c r="L3" s="49" t="n">
        <v>101819.9808</v>
      </c>
      <c r="M3" s="50" t="n">
        <v>43.3489</v>
      </c>
      <c r="N3" s="50" t="n">
        <v>42.8902</v>
      </c>
      <c r="O3" s="50" t="n">
        <v>44.731</v>
      </c>
      <c r="P3" s="50" t="n">
        <v>6358.13</v>
      </c>
      <c r="Q3" s="50" t="n">
        <v>65.97</v>
      </c>
      <c r="R3" s="52" t="n">
        <v>1.7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5.07</v>
      </c>
      <c r="J4" s="56" t="n">
        <v>1.87</v>
      </c>
      <c r="L4" s="54" t="n">
        <v>57330.6432</v>
      </c>
      <c r="M4" s="55" t="n">
        <v>40.1612</v>
      </c>
      <c r="N4" s="55" t="n">
        <v>40.2273</v>
      </c>
      <c r="O4" s="55" t="n">
        <v>42.2407</v>
      </c>
      <c r="P4" s="55" t="n">
        <v>5723.29</v>
      </c>
      <c r="Q4" s="55" t="n">
        <v>65.42</v>
      </c>
      <c r="R4" s="57" t="n">
        <v>1.5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4.39</v>
      </c>
      <c r="J5" s="56" t="n">
        <v>1.81</v>
      </c>
      <c r="L5" s="54" t="n">
        <v>32700.6704</v>
      </c>
      <c r="M5" s="55" t="n">
        <v>37.1152</v>
      </c>
      <c r="N5" s="55" t="n">
        <v>38.348</v>
      </c>
      <c r="O5" s="55" t="n">
        <v>40.463</v>
      </c>
      <c r="P5" s="55" t="n">
        <v>5009.33</v>
      </c>
      <c r="Q5" s="55" t="n">
        <v>62.13</v>
      </c>
      <c r="R5" s="57" t="n">
        <v>1.3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47.55</v>
      </c>
      <c r="J6" s="62" t="n">
        <v>1.69</v>
      </c>
      <c r="L6" s="60" t="n">
        <v>18473.6176</v>
      </c>
      <c r="M6" s="61" t="n">
        <v>34.0961</v>
      </c>
      <c r="N6" s="61" t="n">
        <v>37.0615</v>
      </c>
      <c r="O6" s="61" t="n">
        <v>39.2906</v>
      </c>
      <c r="P6" s="61" t="n">
        <v>4860.64</v>
      </c>
      <c r="Q6" s="61" t="n">
        <v>50.76</v>
      </c>
      <c r="R6" s="63" t="n">
        <v>1.3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103.32</v>
      </c>
      <c r="J7" s="51" t="n">
        <v>2.26</v>
      </c>
      <c r="L7" s="49" t="n">
        <v>104641.2272</v>
      </c>
      <c r="M7" s="50" t="n">
        <v>43.2566</v>
      </c>
      <c r="N7" s="50" t="n">
        <v>45.5359</v>
      </c>
      <c r="O7" s="50" t="n">
        <v>45.2834</v>
      </c>
      <c r="P7" s="50" t="n">
        <v>6707.44</v>
      </c>
      <c r="Q7" s="50" t="n">
        <v>74.14</v>
      </c>
      <c r="R7" s="52" t="n">
        <v>1.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96.68</v>
      </c>
      <c r="J8" s="56" t="n">
        <v>2.08</v>
      </c>
      <c r="L8" s="54" t="n">
        <v>60820</v>
      </c>
      <c r="M8" s="55" t="n">
        <v>39.8183</v>
      </c>
      <c r="N8" s="55" t="n">
        <v>43.1247</v>
      </c>
      <c r="O8" s="55" t="n">
        <v>43.4422</v>
      </c>
      <c r="P8" s="55" t="n">
        <v>6078.74</v>
      </c>
      <c r="Q8" s="55" t="n">
        <v>62.4</v>
      </c>
      <c r="R8" s="57" t="n">
        <v>1.6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60.29</v>
      </c>
      <c r="J9" s="56" t="n">
        <v>1.75</v>
      </c>
      <c r="L9" s="54" t="n">
        <v>34771.272</v>
      </c>
      <c r="M9" s="55" t="n">
        <v>36.695</v>
      </c>
      <c r="N9" s="55" t="n">
        <v>41.1248</v>
      </c>
      <c r="O9" s="55" t="n">
        <v>41.7678</v>
      </c>
      <c r="P9" s="55" t="n">
        <v>5418.68</v>
      </c>
      <c r="Q9" s="55" t="n">
        <v>60.95</v>
      </c>
      <c r="R9" s="57" t="n">
        <v>1.5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0.11</v>
      </c>
      <c r="J10" s="62" t="n">
        <v>1.57</v>
      </c>
      <c r="L10" s="60" t="n">
        <v>20378.3872</v>
      </c>
      <c r="M10" s="61" t="n">
        <v>33.8335</v>
      </c>
      <c r="N10" s="61" t="n">
        <v>39.6481</v>
      </c>
      <c r="O10" s="61" t="n">
        <v>40.492</v>
      </c>
      <c r="P10" s="61" t="n">
        <v>4996.9</v>
      </c>
      <c r="Q10" s="61" t="n">
        <v>49.16</v>
      </c>
      <c r="R10" s="63" t="n">
        <v>1.3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184.61</v>
      </c>
      <c r="J11" s="51" t="n">
        <v>5.25</v>
      </c>
      <c r="L11" s="49" t="n">
        <v>402497.2544</v>
      </c>
      <c r="M11" s="50" t="n">
        <v>42.221</v>
      </c>
      <c r="N11" s="50" t="n">
        <v>40.885</v>
      </c>
      <c r="O11" s="50" t="n">
        <v>40.335</v>
      </c>
      <c r="P11" s="50" t="n">
        <v>15610.7</v>
      </c>
      <c r="Q11" s="50" t="n">
        <v>179.69</v>
      </c>
      <c r="R11" s="52" t="n">
        <v>4.3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46.72</v>
      </c>
      <c r="J12" s="56" t="n">
        <v>4.58</v>
      </c>
      <c r="L12" s="54" t="n">
        <v>247858.432</v>
      </c>
      <c r="M12" s="55" t="n">
        <v>38.6353</v>
      </c>
      <c r="N12" s="55" t="n">
        <v>38.4511</v>
      </c>
      <c r="O12" s="55" t="n">
        <v>37.0992</v>
      </c>
      <c r="P12" s="55" t="n">
        <v>14038.65</v>
      </c>
      <c r="Q12" s="55" t="n">
        <v>102.66</v>
      </c>
      <c r="R12" s="57" t="n">
        <v>3.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38.43</v>
      </c>
      <c r="J13" s="56" t="n">
        <v>4.08</v>
      </c>
      <c r="L13" s="54" t="n">
        <v>153760.1696</v>
      </c>
      <c r="M13" s="55" t="n">
        <v>34.7406</v>
      </c>
      <c r="N13" s="55" t="n">
        <v>36.858</v>
      </c>
      <c r="O13" s="55" t="n">
        <v>35.6365</v>
      </c>
      <c r="P13" s="55" t="n">
        <v>12091.09</v>
      </c>
      <c r="Q13" s="55" t="n">
        <v>148.05</v>
      </c>
      <c r="R13" s="57" t="n">
        <v>3.3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18.07</v>
      </c>
      <c r="J14" s="62" t="n">
        <v>3.47</v>
      </c>
      <c r="L14" s="60" t="n">
        <v>81432.464</v>
      </c>
      <c r="M14" s="61" t="n">
        <v>30.6311</v>
      </c>
      <c r="N14" s="61" t="n">
        <v>35.6651</v>
      </c>
      <c r="O14" s="61" t="n">
        <v>34.4993</v>
      </c>
      <c r="P14" s="61" t="n">
        <v>10862.13</v>
      </c>
      <c r="Q14" s="61" t="n">
        <v>88.43</v>
      </c>
      <c r="R14" s="63" t="n">
        <v>3.0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10.39</v>
      </c>
      <c r="J15" s="51" t="n">
        <v>3.61</v>
      </c>
      <c r="L15" s="49" t="n">
        <v>100199.4</v>
      </c>
      <c r="M15" s="50" t="n">
        <v>43.6596</v>
      </c>
      <c r="N15" s="50" t="n">
        <v>46.4155</v>
      </c>
      <c r="O15" s="50" t="n">
        <v>46.0614</v>
      </c>
      <c r="P15" s="50" t="n">
        <v>10792.27</v>
      </c>
      <c r="Q15" s="50" t="n">
        <v>87.84</v>
      </c>
      <c r="R15" s="52" t="n">
        <v>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95.28</v>
      </c>
      <c r="J16" s="56" t="n">
        <v>3.22</v>
      </c>
      <c r="L16" s="54" t="n">
        <v>46114.7152</v>
      </c>
      <c r="M16" s="55" t="n">
        <v>41.3035</v>
      </c>
      <c r="N16" s="55" t="n">
        <v>45.5905</v>
      </c>
      <c r="O16" s="55" t="n">
        <v>45.3517</v>
      </c>
      <c r="P16" s="55" t="n">
        <v>9639.34</v>
      </c>
      <c r="Q16" s="55" t="n">
        <v>74.11</v>
      </c>
      <c r="R16" s="57" t="n">
        <v>2.6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79.7</v>
      </c>
      <c r="J17" s="56" t="n">
        <v>3</v>
      </c>
      <c r="L17" s="54" t="n">
        <v>25862.1744</v>
      </c>
      <c r="M17" s="55" t="n">
        <v>39.7609</v>
      </c>
      <c r="N17" s="55" t="n">
        <v>45.0163</v>
      </c>
      <c r="O17" s="55" t="n">
        <v>44.9335</v>
      </c>
      <c r="P17" s="55" t="n">
        <v>8589.34</v>
      </c>
      <c r="Q17" s="55" t="n">
        <v>81</v>
      </c>
      <c r="R17" s="57" t="n">
        <v>2.3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78.68</v>
      </c>
      <c r="J18" s="62" t="n">
        <v>2.94</v>
      </c>
      <c r="L18" s="60" t="n">
        <v>14401.4112</v>
      </c>
      <c r="M18" s="61" t="n">
        <v>38.0641</v>
      </c>
      <c r="N18" s="61" t="n">
        <v>44.5424</v>
      </c>
      <c r="O18" s="61" t="n">
        <v>44.4916</v>
      </c>
      <c r="P18" s="61" t="n">
        <v>8292.88</v>
      </c>
      <c r="Q18" s="61" t="n">
        <v>77.13</v>
      </c>
      <c r="R18" s="63" t="n">
        <v>2.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0.85</v>
      </c>
      <c r="J19" s="51" t="n">
        <v>1.66</v>
      </c>
      <c r="L19" s="71" t="n">
        <v>22211.8872</v>
      </c>
      <c r="M19" s="72" t="n">
        <v>42.6817</v>
      </c>
      <c r="N19" s="72" t="n">
        <v>44.425</v>
      </c>
      <c r="O19" s="72" t="n">
        <v>45.9023</v>
      </c>
      <c r="P19" s="72" t="n">
        <v>5367.96</v>
      </c>
      <c r="Q19" s="72" t="n">
        <v>42.86</v>
      </c>
      <c r="R19" s="51" t="n">
        <v>1.4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6.67</v>
      </c>
      <c r="J20" s="56" t="n">
        <v>1.4</v>
      </c>
      <c r="L20" s="73" t="n">
        <v>12113.756</v>
      </c>
      <c r="M20" s="74" t="n">
        <v>40.9904</v>
      </c>
      <c r="N20" s="74" t="n">
        <v>42.5727</v>
      </c>
      <c r="O20" s="74" t="n">
        <v>43.5897</v>
      </c>
      <c r="P20" s="74" t="n">
        <v>4245.71</v>
      </c>
      <c r="Q20" s="74" t="n">
        <v>46.55</v>
      </c>
      <c r="R20" s="56" t="n">
        <v>1.1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2.62</v>
      </c>
      <c r="J21" s="56" t="n">
        <v>1.23</v>
      </c>
      <c r="L21" s="73" t="n">
        <v>6825.9136</v>
      </c>
      <c r="M21" s="74" t="n">
        <v>38.9367</v>
      </c>
      <c r="N21" s="74" t="n">
        <v>41.1171</v>
      </c>
      <c r="O21" s="74" t="n">
        <v>42.0511</v>
      </c>
      <c r="P21" s="74" t="n">
        <v>4042.02</v>
      </c>
      <c r="Q21" s="74" t="n">
        <v>38.39</v>
      </c>
      <c r="R21" s="56" t="n">
        <v>1.1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31.24</v>
      </c>
      <c r="J22" s="62" t="n">
        <v>1.31</v>
      </c>
      <c r="L22" s="75" t="n">
        <v>3806.788</v>
      </c>
      <c r="M22" s="76" t="n">
        <v>36.4983</v>
      </c>
      <c r="N22" s="76" t="n">
        <v>40.0782</v>
      </c>
      <c r="O22" s="76" t="n">
        <v>41.161</v>
      </c>
      <c r="P22" s="76" t="n">
        <v>4014.91</v>
      </c>
      <c r="Q22" s="76" t="n">
        <v>30.86</v>
      </c>
      <c r="R22" s="62" t="n">
        <v>1.1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76.17</v>
      </c>
      <c r="J23" s="51" t="n">
        <v>1.88</v>
      </c>
      <c r="L23" s="71" t="n">
        <v>52700.8144</v>
      </c>
      <c r="M23" s="72" t="n">
        <v>41.6784</v>
      </c>
      <c r="N23" s="72" t="n">
        <v>43.2031</v>
      </c>
      <c r="O23" s="72" t="n">
        <v>44.0483</v>
      </c>
      <c r="P23" s="72" t="n">
        <v>5990.85</v>
      </c>
      <c r="Q23" s="72" t="n">
        <v>72.41</v>
      </c>
      <c r="R23" s="51" t="n">
        <v>1.6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50.27</v>
      </c>
      <c r="J24" s="56" t="n">
        <v>1.58</v>
      </c>
      <c r="L24" s="73" t="n">
        <v>28562.1384</v>
      </c>
      <c r="M24" s="74" t="n">
        <v>38.5946</v>
      </c>
      <c r="N24" s="74" t="n">
        <v>40.5703</v>
      </c>
      <c r="O24" s="74" t="n">
        <v>41.3033</v>
      </c>
      <c r="P24" s="74" t="n">
        <v>5200.02</v>
      </c>
      <c r="Q24" s="74" t="n">
        <v>53.25</v>
      </c>
      <c r="R24" s="56" t="n">
        <v>1.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45.81</v>
      </c>
      <c r="J25" s="56" t="n">
        <v>1.39</v>
      </c>
      <c r="L25" s="73" t="n">
        <v>14808.7784</v>
      </c>
      <c r="M25" s="74" t="n">
        <v>35.6087</v>
      </c>
      <c r="N25" s="74" t="n">
        <v>38.6312</v>
      </c>
      <c r="O25" s="74" t="n">
        <v>39.6737</v>
      </c>
      <c r="P25" s="74" t="n">
        <v>4833.11</v>
      </c>
      <c r="Q25" s="74" t="n">
        <v>45.12</v>
      </c>
      <c r="R25" s="56" t="n">
        <v>1.3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2.94</v>
      </c>
      <c r="J26" s="62" t="n">
        <v>1.22</v>
      </c>
      <c r="L26" s="75" t="n">
        <v>7283.4864</v>
      </c>
      <c r="M26" s="76" t="n">
        <v>32.7841</v>
      </c>
      <c r="N26" s="76" t="n">
        <v>37.3627</v>
      </c>
      <c r="O26" s="76" t="n">
        <v>38.8296</v>
      </c>
      <c r="P26" s="76" t="n">
        <v>3945.29</v>
      </c>
      <c r="Q26" s="76" t="n">
        <v>44.12</v>
      </c>
      <c r="R26" s="62" t="n">
        <v>1.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92.37</v>
      </c>
      <c r="J27" s="51" t="n">
        <v>4.14</v>
      </c>
      <c r="L27" s="71" t="n">
        <v>105423.0704</v>
      </c>
      <c r="M27" s="72" t="n">
        <v>40.5687</v>
      </c>
      <c r="N27" s="72" t="n">
        <v>41.6507</v>
      </c>
      <c r="O27" s="72" t="n">
        <v>44.1277</v>
      </c>
      <c r="P27" s="72" t="n">
        <v>11995.12</v>
      </c>
      <c r="Q27" s="72" t="n">
        <v>153.16</v>
      </c>
      <c r="R27" s="51" t="n">
        <v>3.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28.78</v>
      </c>
      <c r="J28" s="56" t="n">
        <v>3.47</v>
      </c>
      <c r="L28" s="73" t="n">
        <v>48662.6808</v>
      </c>
      <c r="M28" s="74" t="n">
        <v>37.9241</v>
      </c>
      <c r="N28" s="74" t="n">
        <v>39.4134</v>
      </c>
      <c r="O28" s="74" t="n">
        <v>42.009</v>
      </c>
      <c r="P28" s="74" t="n">
        <v>10489.11</v>
      </c>
      <c r="Q28" s="74" t="n">
        <v>93.71</v>
      </c>
      <c r="R28" s="56" t="n">
        <v>2.9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98.77</v>
      </c>
      <c r="J29" s="56" t="n">
        <v>2.98</v>
      </c>
      <c r="L29" s="73" t="n">
        <v>26332.152</v>
      </c>
      <c r="M29" s="74" t="n">
        <v>35.6856</v>
      </c>
      <c r="N29" s="74" t="n">
        <v>38.3175</v>
      </c>
      <c r="O29" s="74" t="n">
        <v>40.2767</v>
      </c>
      <c r="P29" s="74" t="n">
        <v>8852.04</v>
      </c>
      <c r="Q29" s="74" t="n">
        <v>97.39</v>
      </c>
      <c r="R29" s="56" t="n">
        <v>2.4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88.01</v>
      </c>
      <c r="J30" s="62" t="n">
        <v>2.86</v>
      </c>
      <c r="L30" s="75" t="n">
        <v>14256.1184</v>
      </c>
      <c r="M30" s="76" t="n">
        <v>33.2575</v>
      </c>
      <c r="N30" s="76" t="n">
        <v>37.4722</v>
      </c>
      <c r="O30" s="76" t="n">
        <v>38.9539</v>
      </c>
      <c r="P30" s="76" t="n">
        <v>7514.9</v>
      </c>
      <c r="Q30" s="76" t="n">
        <v>70.5</v>
      </c>
      <c r="R30" s="62" t="n">
        <v>2.0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63.5</v>
      </c>
      <c r="J31" s="51" t="n">
        <v>3.96</v>
      </c>
      <c r="L31" s="71" t="n">
        <v>71127.8288</v>
      </c>
      <c r="M31" s="72" t="n">
        <v>41.251</v>
      </c>
      <c r="N31" s="72" t="n">
        <v>44.381</v>
      </c>
      <c r="O31" s="72" t="n">
        <v>45.9555</v>
      </c>
      <c r="P31" s="72" t="n">
        <v>11007.53</v>
      </c>
      <c r="Q31" s="72" t="n">
        <v>107.96</v>
      </c>
      <c r="R31" s="51" t="n">
        <v>3.0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08.03</v>
      </c>
      <c r="J32" s="56" t="n">
        <v>3.34</v>
      </c>
      <c r="L32" s="73" t="n">
        <v>29122.1128</v>
      </c>
      <c r="M32" s="74" t="n">
        <v>38.704</v>
      </c>
      <c r="N32" s="74" t="n">
        <v>42.8727</v>
      </c>
      <c r="O32" s="74" t="n">
        <v>43.7799</v>
      </c>
      <c r="P32" s="74" t="n">
        <v>8764.15</v>
      </c>
      <c r="Q32" s="74" t="n">
        <v>103.61</v>
      </c>
      <c r="R32" s="56" t="n">
        <v>2.4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7.07</v>
      </c>
      <c r="J33" s="56" t="n">
        <v>3</v>
      </c>
      <c r="L33" s="73" t="n">
        <v>15192.104</v>
      </c>
      <c r="M33" s="74" t="n">
        <v>36.9451</v>
      </c>
      <c r="N33" s="74" t="n">
        <v>41.4757</v>
      </c>
      <c r="O33" s="74" t="n">
        <v>41.8588</v>
      </c>
      <c r="P33" s="74" t="n">
        <v>8377.82</v>
      </c>
      <c r="Q33" s="74" t="n">
        <v>71.36</v>
      </c>
      <c r="R33" s="56" t="n">
        <v>2.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73.44</v>
      </c>
      <c r="J34" s="62" t="n">
        <v>2.67</v>
      </c>
      <c r="L34" s="75" t="n">
        <v>8468.708</v>
      </c>
      <c r="M34" s="76" t="n">
        <v>34.9765</v>
      </c>
      <c r="N34" s="76" t="n">
        <v>40.3629</v>
      </c>
      <c r="O34" s="76" t="n">
        <v>40.3986</v>
      </c>
      <c r="P34" s="76" t="n">
        <v>7445.41</v>
      </c>
      <c r="Q34" s="76" t="n">
        <v>64.83</v>
      </c>
      <c r="R34" s="62" t="n">
        <v>2.0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58.31</v>
      </c>
      <c r="J35" s="51" t="n">
        <v>5.5</v>
      </c>
      <c r="L35" s="71" t="n">
        <v>180164.4432</v>
      </c>
      <c r="M35" s="72" t="n">
        <v>42.3661</v>
      </c>
      <c r="N35" s="72" t="n">
        <v>42.6769</v>
      </c>
      <c r="O35" s="72" t="n">
        <v>44.4278</v>
      </c>
      <c r="P35" s="72" t="n">
        <v>15163.33</v>
      </c>
      <c r="Q35" s="72" t="n">
        <v>183.23</v>
      </c>
      <c r="R35" s="51" t="n">
        <v>4.2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95.21</v>
      </c>
      <c r="J36" s="56" t="n">
        <v>4.42</v>
      </c>
      <c r="L36" s="73" t="n">
        <v>79296.5688</v>
      </c>
      <c r="M36" s="74" t="n">
        <v>37.0842</v>
      </c>
      <c r="N36" s="74" t="n">
        <v>40.7402</v>
      </c>
      <c r="O36" s="74" t="n">
        <v>42.9244</v>
      </c>
      <c r="P36" s="74" t="n">
        <v>12300.44</v>
      </c>
      <c r="Q36" s="74" t="n">
        <v>142.77</v>
      </c>
      <c r="R36" s="56" t="n">
        <v>3.4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37.02</v>
      </c>
      <c r="J37" s="56" t="n">
        <v>3.91</v>
      </c>
      <c r="L37" s="73" t="n">
        <v>40303.6728</v>
      </c>
      <c r="M37" s="74" t="n">
        <v>34.4719</v>
      </c>
      <c r="N37" s="74" t="n">
        <v>39.2666</v>
      </c>
      <c r="O37" s="74" t="n">
        <v>41.689</v>
      </c>
      <c r="P37" s="74" t="n">
        <v>10987.61</v>
      </c>
      <c r="Q37" s="74" t="n">
        <v>103.21</v>
      </c>
      <c r="R37" s="56" t="n">
        <v>3.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04.45</v>
      </c>
      <c r="J38" s="62" t="n">
        <v>3.47</v>
      </c>
      <c r="L38" s="75" t="n">
        <v>21743.3032</v>
      </c>
      <c r="M38" s="76" t="n">
        <v>32.0146</v>
      </c>
      <c r="N38" s="76" t="n">
        <v>38.2532</v>
      </c>
      <c r="O38" s="76" t="n">
        <v>40.7607</v>
      </c>
      <c r="P38" s="76" t="n">
        <v>9427.39</v>
      </c>
      <c r="Q38" s="76" t="n">
        <v>92.3</v>
      </c>
      <c r="R38" s="62" t="n">
        <v>2.6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0.32</v>
      </c>
      <c r="J39" s="51" t="n">
        <v>0.69</v>
      </c>
      <c r="L39" s="71" t="n">
        <v>20805.6624</v>
      </c>
      <c r="M39" s="72" t="n">
        <v>41.7603</v>
      </c>
      <c r="N39" s="72" t="n">
        <v>43.8143</v>
      </c>
      <c r="O39" s="72" t="n">
        <v>44.4362</v>
      </c>
      <c r="P39" s="72" t="n">
        <v>2349.34</v>
      </c>
      <c r="Q39" s="72" t="n">
        <v>28.32</v>
      </c>
      <c r="R39" s="51" t="n">
        <v>0.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8.65</v>
      </c>
      <c r="J40" s="56" t="n">
        <v>0.57</v>
      </c>
      <c r="L40" s="73" t="n">
        <v>11311.7952</v>
      </c>
      <c r="M40" s="74" t="n">
        <v>38.373</v>
      </c>
      <c r="N40" s="74" t="n">
        <v>41.0319</v>
      </c>
      <c r="O40" s="74" t="n">
        <v>41.2767</v>
      </c>
      <c r="P40" s="74" t="n">
        <v>2059.93</v>
      </c>
      <c r="Q40" s="74" t="n">
        <v>25.53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3.89</v>
      </c>
      <c r="J41" s="56" t="n">
        <v>0.51</v>
      </c>
      <c r="L41" s="73" t="n">
        <v>6069.3952</v>
      </c>
      <c r="M41" s="74" t="n">
        <v>35.4077</v>
      </c>
      <c r="N41" s="74" t="n">
        <v>38.7989</v>
      </c>
      <c r="O41" s="74" t="n">
        <v>38.8481</v>
      </c>
      <c r="P41" s="74" t="n">
        <v>1752.69</v>
      </c>
      <c r="Q41" s="74" t="n">
        <v>18.12</v>
      </c>
      <c r="R41" s="56" t="n">
        <v>0.4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4.19</v>
      </c>
      <c r="J42" s="62" t="n">
        <v>0.44</v>
      </c>
      <c r="L42" s="75" t="n">
        <v>3344.9688</v>
      </c>
      <c r="M42" s="76" t="n">
        <v>32.7674</v>
      </c>
      <c r="N42" s="76" t="n">
        <v>37.1623</v>
      </c>
      <c r="O42" s="76" t="n">
        <v>37.0632</v>
      </c>
      <c r="P42" s="76" t="n">
        <v>1575.05</v>
      </c>
      <c r="Q42" s="76" t="n">
        <v>16.52</v>
      </c>
      <c r="R42" s="62" t="n">
        <v>0.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33.24</v>
      </c>
      <c r="J43" s="51" t="n">
        <v>0.79</v>
      </c>
      <c r="L43" s="71" t="n">
        <v>23371.9488</v>
      </c>
      <c r="M43" s="72" t="n">
        <v>41.9131</v>
      </c>
      <c r="N43" s="72" t="n">
        <v>44.0081</v>
      </c>
      <c r="O43" s="72" t="n">
        <v>45.412</v>
      </c>
      <c r="P43" s="72" t="n">
        <v>2788.92</v>
      </c>
      <c r="Q43" s="72" t="n">
        <v>39.34</v>
      </c>
      <c r="R43" s="51" t="n">
        <v>0.7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5.45</v>
      </c>
      <c r="J44" s="56" t="n">
        <v>0.7</v>
      </c>
      <c r="L44" s="73" t="n">
        <v>13969.6376</v>
      </c>
      <c r="M44" s="74" t="n">
        <v>39.0172</v>
      </c>
      <c r="N44" s="74" t="n">
        <v>41.6026</v>
      </c>
      <c r="O44" s="74" t="n">
        <v>42.7619</v>
      </c>
      <c r="P44" s="74" t="n">
        <v>2406.06</v>
      </c>
      <c r="Q44" s="74" t="n">
        <v>31.29</v>
      </c>
      <c r="R44" s="56" t="n">
        <v>0.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3.15</v>
      </c>
      <c r="J45" s="56" t="n">
        <v>0.6</v>
      </c>
      <c r="L45" s="73" t="n">
        <v>8219.084</v>
      </c>
      <c r="M45" s="74" t="n">
        <v>35.9635</v>
      </c>
      <c r="N45" s="74" t="n">
        <v>39.6631</v>
      </c>
      <c r="O45" s="74" t="n">
        <v>40.6429</v>
      </c>
      <c r="P45" s="74" t="n">
        <v>2156.68</v>
      </c>
      <c r="Q45" s="74" t="n">
        <v>23.18</v>
      </c>
      <c r="R45" s="56" t="n">
        <v>0.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0.68</v>
      </c>
      <c r="J46" s="62" t="n">
        <v>0.53</v>
      </c>
      <c r="L46" s="75" t="n">
        <v>4692.0192</v>
      </c>
      <c r="M46" s="76" t="n">
        <v>32.8813</v>
      </c>
      <c r="N46" s="76" t="n">
        <v>38.2437</v>
      </c>
      <c r="O46" s="76" t="n">
        <v>39.1364</v>
      </c>
      <c r="P46" s="76" t="n">
        <v>1997.17</v>
      </c>
      <c r="Q46" s="76" t="n">
        <v>22.77</v>
      </c>
      <c r="R46" s="62" t="n">
        <v>0.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2.96</v>
      </c>
      <c r="J47" s="51" t="n">
        <v>0.81</v>
      </c>
      <c r="L47" s="71" t="n">
        <v>43842.8904</v>
      </c>
      <c r="M47" s="72" t="n">
        <v>41.0604</v>
      </c>
      <c r="N47" s="72" t="n">
        <v>42.4643</v>
      </c>
      <c r="O47" s="72" t="n">
        <v>43.3174</v>
      </c>
      <c r="P47" s="72" t="n">
        <v>3028.32</v>
      </c>
      <c r="Q47" s="72" t="n">
        <v>40.97</v>
      </c>
      <c r="R47" s="51" t="n">
        <v>0.8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31.7</v>
      </c>
      <c r="J48" s="56" t="n">
        <v>0.73</v>
      </c>
      <c r="L48" s="73" t="n">
        <v>27222.7896</v>
      </c>
      <c r="M48" s="74" t="n">
        <v>36.8618</v>
      </c>
      <c r="N48" s="74" t="n">
        <v>39.2535</v>
      </c>
      <c r="O48" s="74" t="n">
        <v>40.0235</v>
      </c>
      <c r="P48" s="74" t="n">
        <v>2543.24</v>
      </c>
      <c r="Q48" s="74" t="n">
        <v>33.22</v>
      </c>
      <c r="R48" s="56" t="n">
        <v>0.7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29.9</v>
      </c>
      <c r="J49" s="56" t="n">
        <v>0.63</v>
      </c>
      <c r="L49" s="73" t="n">
        <v>16231.7048</v>
      </c>
      <c r="M49" s="74" t="n">
        <v>33.0614</v>
      </c>
      <c r="N49" s="74" t="n">
        <v>37.06</v>
      </c>
      <c r="O49" s="74" t="n">
        <v>37.7317</v>
      </c>
      <c r="P49" s="74" t="n">
        <v>2238.99</v>
      </c>
      <c r="Q49" s="74" t="n">
        <v>29.2</v>
      </c>
      <c r="R49" s="56" t="n">
        <v>0.6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9.34</v>
      </c>
      <c r="J50" s="62" t="n">
        <v>0.54</v>
      </c>
      <c r="L50" s="75" t="n">
        <v>8798.9376</v>
      </c>
      <c r="M50" s="76" t="n">
        <v>29.3746</v>
      </c>
      <c r="N50" s="76" t="n">
        <v>35.537</v>
      </c>
      <c r="O50" s="76" t="n">
        <v>36.1727</v>
      </c>
      <c r="P50" s="76" t="n">
        <v>1997.58</v>
      </c>
      <c r="Q50" s="76" t="n">
        <v>25.9</v>
      </c>
      <c r="R50" s="62" t="n">
        <v>0.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15.16</v>
      </c>
      <c r="J51" s="51" t="n">
        <v>0.41</v>
      </c>
      <c r="L51" s="71" t="n">
        <v>14982.4264</v>
      </c>
      <c r="M51" s="72" t="n">
        <v>42.278</v>
      </c>
      <c r="N51" s="72" t="n">
        <v>43.4646</v>
      </c>
      <c r="O51" s="72" t="n">
        <v>44.3043</v>
      </c>
      <c r="P51" s="72" t="n">
        <v>1522.61</v>
      </c>
      <c r="Q51" s="72" t="n">
        <v>15.58</v>
      </c>
      <c r="R51" s="51" t="n">
        <v>0.4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4.22</v>
      </c>
      <c r="J52" s="56" t="n">
        <v>0.35</v>
      </c>
      <c r="L52" s="73" t="n">
        <v>8992.6832</v>
      </c>
      <c r="M52" s="74" t="n">
        <v>38.905</v>
      </c>
      <c r="N52" s="74" t="n">
        <v>40.1669</v>
      </c>
      <c r="O52" s="74" t="n">
        <v>41.5743</v>
      </c>
      <c r="P52" s="74" t="n">
        <v>1288.61</v>
      </c>
      <c r="Q52" s="74" t="n">
        <v>16.71</v>
      </c>
      <c r="R52" s="56" t="n">
        <v>0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2.43</v>
      </c>
      <c r="J53" s="56" t="n">
        <v>0.31</v>
      </c>
      <c r="L53" s="73" t="n">
        <v>5105.6632</v>
      </c>
      <c r="M53" s="74" t="n">
        <v>35.4925</v>
      </c>
      <c r="N53" s="74" t="n">
        <v>37.8191</v>
      </c>
      <c r="O53" s="74" t="n">
        <v>39.6373</v>
      </c>
      <c r="P53" s="74" t="n">
        <v>1156.54</v>
      </c>
      <c r="Q53" s="74" t="n">
        <v>10.75</v>
      </c>
      <c r="R53" s="56" t="n">
        <v>0.3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4.29</v>
      </c>
      <c r="J54" s="62" t="n">
        <v>0.29</v>
      </c>
      <c r="L54" s="75" t="n">
        <v>2572.5024</v>
      </c>
      <c r="M54" s="76" t="n">
        <v>32.1115</v>
      </c>
      <c r="N54" s="76" t="n">
        <v>36.3645</v>
      </c>
      <c r="O54" s="76" t="n">
        <v>38.1599</v>
      </c>
      <c r="P54" s="76" t="n">
        <v>993.95</v>
      </c>
      <c r="Q54" s="76" t="n">
        <v>11.72</v>
      </c>
      <c r="R54" s="62" t="n">
        <v>0.2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6.44</v>
      </c>
      <c r="J55" s="51" t="n">
        <v>0.16</v>
      </c>
      <c r="L55" s="71" t="n">
        <v>5320.7072</v>
      </c>
      <c r="M55" s="72" t="n">
        <v>42.9451</v>
      </c>
      <c r="N55" s="72" t="n">
        <v>45.0415</v>
      </c>
      <c r="O55" s="72" t="n">
        <v>44.853</v>
      </c>
      <c r="P55" s="72" t="n">
        <v>554.65</v>
      </c>
      <c r="Q55" s="72" t="n">
        <v>7.6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8.16</v>
      </c>
      <c r="J56" s="56" t="n">
        <v>0.14</v>
      </c>
      <c r="L56" s="73" t="n">
        <v>3164.792</v>
      </c>
      <c r="M56" s="74" t="n">
        <v>39.3762</v>
      </c>
      <c r="N56" s="74" t="n">
        <v>41.9597</v>
      </c>
      <c r="O56" s="74" t="n">
        <v>41.5182</v>
      </c>
      <c r="P56" s="74" t="n">
        <v>487.3</v>
      </c>
      <c r="Q56" s="74" t="n">
        <v>7.4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7.18</v>
      </c>
      <c r="J57" s="56" t="n">
        <v>0.12</v>
      </c>
      <c r="L57" s="73" t="n">
        <v>1813.7856</v>
      </c>
      <c r="M57" s="74" t="n">
        <v>35.9768</v>
      </c>
      <c r="N57" s="74" t="n">
        <v>39.5892</v>
      </c>
      <c r="O57" s="74" t="n">
        <v>38.9613</v>
      </c>
      <c r="P57" s="74" t="n">
        <v>521.4</v>
      </c>
      <c r="Q57" s="74" t="n">
        <v>7.02</v>
      </c>
      <c r="R57" s="56" t="n">
        <v>0.1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6.35</v>
      </c>
      <c r="J58" s="62" t="n">
        <v>0.12</v>
      </c>
      <c r="L58" s="75" t="n">
        <v>1010.3048</v>
      </c>
      <c r="M58" s="76" t="n">
        <v>32.8087</v>
      </c>
      <c r="N58" s="76" t="n">
        <v>37.9305</v>
      </c>
      <c r="O58" s="76" t="n">
        <v>37.1125</v>
      </c>
      <c r="P58" s="76" t="n">
        <v>379.47</v>
      </c>
      <c r="Q58" s="76" t="n">
        <v>6.17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6.5</v>
      </c>
      <c r="J59" s="51" t="n">
        <v>0.23</v>
      </c>
      <c r="L59" s="71" t="n">
        <v>13010.9072</v>
      </c>
      <c r="M59" s="72" t="n">
        <v>41.1978</v>
      </c>
      <c r="N59" s="72" t="n">
        <v>43.2193</v>
      </c>
      <c r="O59" s="72" t="n">
        <v>44.1776</v>
      </c>
      <c r="P59" s="72" t="n">
        <v>828.59</v>
      </c>
      <c r="Q59" s="72" t="n">
        <v>12.69</v>
      </c>
      <c r="R59" s="51" t="n">
        <v>0.2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32</v>
      </c>
      <c r="J60" s="56" t="n">
        <v>0.2</v>
      </c>
      <c r="L60" s="73" t="n">
        <v>8253.992</v>
      </c>
      <c r="M60" s="74" t="n">
        <v>36.8042</v>
      </c>
      <c r="N60" s="74" t="n">
        <v>40.5812</v>
      </c>
      <c r="O60" s="74" t="n">
        <v>41.6063</v>
      </c>
      <c r="P60" s="74" t="n">
        <v>759.46</v>
      </c>
      <c r="Q60" s="74" t="n">
        <v>10.13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94</v>
      </c>
      <c r="J61" s="56" t="n">
        <v>0.18</v>
      </c>
      <c r="L61" s="73" t="n">
        <v>5077.9824</v>
      </c>
      <c r="M61" s="74" t="n">
        <v>33.0026</v>
      </c>
      <c r="N61" s="74" t="n">
        <v>38.9589</v>
      </c>
      <c r="O61" s="74" t="n">
        <v>39.8102</v>
      </c>
      <c r="P61" s="74" t="n">
        <v>608.33</v>
      </c>
      <c r="Q61" s="74" t="n">
        <v>10.96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6.98</v>
      </c>
      <c r="J62" s="62" t="n">
        <v>0.16</v>
      </c>
      <c r="L62" s="75" t="n">
        <v>3011.976</v>
      </c>
      <c r="M62" s="76" t="n">
        <v>29.4491</v>
      </c>
      <c r="N62" s="76" t="n">
        <v>37.8982</v>
      </c>
      <c r="O62" s="76" t="n">
        <v>38.5391</v>
      </c>
      <c r="P62" s="76" t="n">
        <v>565.27</v>
      </c>
      <c r="Q62" s="76" t="n">
        <v>8.62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9.38</v>
      </c>
      <c r="J63" s="51" t="n">
        <v>0.22</v>
      </c>
      <c r="L63" s="71" t="n">
        <v>11448.852</v>
      </c>
      <c r="M63" s="72" t="n">
        <v>41.0162</v>
      </c>
      <c r="N63" s="72" t="n">
        <v>42.1203</v>
      </c>
      <c r="O63" s="72" t="n">
        <v>42.8175</v>
      </c>
      <c r="P63" s="72" t="n">
        <v>691.4</v>
      </c>
      <c r="Q63" s="72" t="n">
        <v>10.52</v>
      </c>
      <c r="R63" s="51" t="n">
        <v>0.1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7.52</v>
      </c>
      <c r="J64" s="56" t="n">
        <v>0.18</v>
      </c>
      <c r="L64" s="73" t="n">
        <v>7070.4368</v>
      </c>
      <c r="M64" s="74" t="n">
        <v>36.7122</v>
      </c>
      <c r="N64" s="74" t="n">
        <v>38.9715</v>
      </c>
      <c r="O64" s="74" t="n">
        <v>39.4761</v>
      </c>
      <c r="P64" s="74" t="n">
        <v>625.09</v>
      </c>
      <c r="Q64" s="74" t="n">
        <v>9.79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9.22</v>
      </c>
      <c r="J65" s="56" t="n">
        <v>0.15</v>
      </c>
      <c r="L65" s="73" t="n">
        <v>4022.1648</v>
      </c>
      <c r="M65" s="74" t="n">
        <v>32.7417</v>
      </c>
      <c r="N65" s="74" t="n">
        <v>36.6632</v>
      </c>
      <c r="O65" s="74" t="n">
        <v>37.0902</v>
      </c>
      <c r="P65" s="74" t="n">
        <v>528</v>
      </c>
      <c r="Q65" s="74" t="n">
        <v>10.66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8.56</v>
      </c>
      <c r="J66" s="62" t="n">
        <v>0.13</v>
      </c>
      <c r="L66" s="75" t="n">
        <v>2071.0176</v>
      </c>
      <c r="M66" s="76" t="n">
        <v>29.2029</v>
      </c>
      <c r="N66" s="76" t="n">
        <v>35.0912</v>
      </c>
      <c r="O66" s="76" t="n">
        <v>35.5056</v>
      </c>
      <c r="P66" s="76" t="n">
        <v>519.31</v>
      </c>
      <c r="Q66" s="76" t="n">
        <v>7.81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41</v>
      </c>
      <c r="J67" s="51" t="n">
        <v>0.1</v>
      </c>
      <c r="L67" s="71" t="n">
        <v>4457.8544</v>
      </c>
      <c r="M67" s="72" t="n">
        <v>42.4141</v>
      </c>
      <c r="N67" s="72" t="n">
        <v>43.0318</v>
      </c>
      <c r="O67" s="72" t="n">
        <v>43.903</v>
      </c>
      <c r="P67" s="72" t="n">
        <v>370.46</v>
      </c>
      <c r="Q67" s="72" t="n">
        <v>5.15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85</v>
      </c>
      <c r="J68" s="56" t="n">
        <v>0.09</v>
      </c>
      <c r="L68" s="73" t="n">
        <v>2683.0008</v>
      </c>
      <c r="M68" s="74" t="n">
        <v>38.4047</v>
      </c>
      <c r="N68" s="74" t="n">
        <v>39.633</v>
      </c>
      <c r="O68" s="74" t="n">
        <v>40.9007</v>
      </c>
      <c r="P68" s="74" t="n">
        <v>336.44</v>
      </c>
      <c r="Q68" s="74" t="n">
        <v>5.72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6</v>
      </c>
      <c r="J69" s="56" t="n">
        <v>0.08</v>
      </c>
      <c r="L69" s="73" t="n">
        <v>1473.2704</v>
      </c>
      <c r="M69" s="74" t="n">
        <v>34.574</v>
      </c>
      <c r="N69" s="74" t="n">
        <v>37.3667</v>
      </c>
      <c r="O69" s="74" t="n">
        <v>38.6013</v>
      </c>
      <c r="P69" s="74" t="n">
        <v>273.01</v>
      </c>
      <c r="Q69" s="74" t="n">
        <v>3.99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93</v>
      </c>
      <c r="J70" s="62" t="n">
        <v>0.07</v>
      </c>
      <c r="L70" s="75" t="n">
        <v>743.1048</v>
      </c>
      <c r="M70" s="76" t="n">
        <v>31.2809</v>
      </c>
      <c r="N70" s="76" t="n">
        <v>35.7765</v>
      </c>
      <c r="O70" s="76" t="n">
        <v>36.8771</v>
      </c>
      <c r="P70" s="76" t="n">
        <v>248.93</v>
      </c>
      <c r="Q70" s="76" t="n">
        <v>4.23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4.56</v>
      </c>
      <c r="J71" s="51" t="n">
        <v>1.81</v>
      </c>
      <c r="L71" s="71" t="n">
        <v>30206.1528</v>
      </c>
      <c r="M71" s="72" t="n">
        <v>43.798</v>
      </c>
      <c r="N71" s="72" t="n">
        <v>46.8055</v>
      </c>
      <c r="O71" s="72" t="n">
        <v>47.9232</v>
      </c>
      <c r="P71" s="72" t="n">
        <v>5553.72</v>
      </c>
      <c r="Q71" s="72" t="n">
        <v>61.55</v>
      </c>
      <c r="R71" s="51" t="n">
        <v>1.5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72.08</v>
      </c>
      <c r="J72" s="56" t="n">
        <v>1.61</v>
      </c>
      <c r="L72" s="73" t="n">
        <v>18514.204</v>
      </c>
      <c r="M72" s="74" t="n">
        <v>41.2315</v>
      </c>
      <c r="N72" s="74" t="n">
        <v>44.4822</v>
      </c>
      <c r="O72" s="74" t="n">
        <v>45.7055</v>
      </c>
      <c r="P72" s="74" t="n">
        <v>4724.08</v>
      </c>
      <c r="Q72" s="74" t="n">
        <v>62.3</v>
      </c>
      <c r="R72" s="56" t="n">
        <v>1.3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64.97</v>
      </c>
      <c r="J73" s="56" t="n">
        <v>1.42</v>
      </c>
      <c r="L73" s="73" t="n">
        <v>11384.584</v>
      </c>
      <c r="M73" s="74" t="n">
        <v>38.3607</v>
      </c>
      <c r="N73" s="74" t="n">
        <v>42.4969</v>
      </c>
      <c r="O73" s="74" t="n">
        <v>43.6813</v>
      </c>
      <c r="P73" s="74" t="n">
        <v>4527.58</v>
      </c>
      <c r="Q73" s="74" t="n">
        <v>59.4</v>
      </c>
      <c r="R73" s="56" t="n">
        <v>1.2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45.4</v>
      </c>
      <c r="J74" s="62" t="n">
        <v>1.37</v>
      </c>
      <c r="L74" s="75" t="n">
        <v>6922.0544</v>
      </c>
      <c r="M74" s="76" t="n">
        <v>35.2592</v>
      </c>
      <c r="N74" s="76" t="n">
        <v>41.126</v>
      </c>
      <c r="O74" s="76" t="n">
        <v>42.2109</v>
      </c>
      <c r="P74" s="76" t="n">
        <v>4422.47</v>
      </c>
      <c r="Q74" s="76" t="n">
        <v>44.84</v>
      </c>
      <c r="R74" s="62" t="n">
        <v>1.2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54.6</v>
      </c>
      <c r="J75" s="51" t="n">
        <v>1.6</v>
      </c>
      <c r="L75" s="71" t="n">
        <v>20117.5504</v>
      </c>
      <c r="M75" s="72" t="n">
        <v>44.0413</v>
      </c>
      <c r="N75" s="72" t="n">
        <v>48.074</v>
      </c>
      <c r="O75" s="72" t="n">
        <v>48.6117</v>
      </c>
      <c r="P75" s="72" t="n">
        <v>4973.73</v>
      </c>
      <c r="Q75" s="72" t="n">
        <v>55.78</v>
      </c>
      <c r="R75" s="51" t="n">
        <v>1.3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45.37</v>
      </c>
      <c r="J76" s="56" t="n">
        <v>1.45</v>
      </c>
      <c r="L76" s="73" t="n">
        <v>11200.4648</v>
      </c>
      <c r="M76" s="74" t="n">
        <v>41.8373</v>
      </c>
      <c r="N76" s="74" t="n">
        <v>46.1842</v>
      </c>
      <c r="O76" s="74" t="n">
        <v>46.7421</v>
      </c>
      <c r="P76" s="74" t="n">
        <v>4352.54</v>
      </c>
      <c r="Q76" s="74" t="n">
        <v>49.81</v>
      </c>
      <c r="R76" s="56" t="n">
        <v>1.2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45.37</v>
      </c>
      <c r="J77" s="56" t="n">
        <v>1.27</v>
      </c>
      <c r="L77" s="73" t="n">
        <v>6408.544</v>
      </c>
      <c r="M77" s="74" t="n">
        <v>39.4917</v>
      </c>
      <c r="N77" s="74" t="n">
        <v>44.3224</v>
      </c>
      <c r="O77" s="74" t="n">
        <v>44.8881</v>
      </c>
      <c r="P77" s="74" t="n">
        <v>4019.76</v>
      </c>
      <c r="Q77" s="74" t="n">
        <v>40.75</v>
      </c>
      <c r="R77" s="56" t="n">
        <v>1.1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1.2</v>
      </c>
      <c r="J78" s="62" t="n">
        <v>1.22</v>
      </c>
      <c r="L78" s="75" t="n">
        <v>3701.6408</v>
      </c>
      <c r="M78" s="76" t="n">
        <v>36.888</v>
      </c>
      <c r="N78" s="76" t="n">
        <v>42.8117</v>
      </c>
      <c r="O78" s="76" t="n">
        <v>43.2975</v>
      </c>
      <c r="P78" s="76" t="n">
        <v>3941.74</v>
      </c>
      <c r="Q78" s="76" t="n">
        <v>40.52</v>
      </c>
      <c r="R78" s="62" t="n">
        <v>1.0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3.47</v>
      </c>
      <c r="J79" s="51" t="n">
        <v>1.69</v>
      </c>
      <c r="L79" s="71" t="n">
        <v>22164.26</v>
      </c>
      <c r="M79" s="72" t="n">
        <v>44.4109</v>
      </c>
      <c r="N79" s="72" t="n">
        <v>47.5019</v>
      </c>
      <c r="O79" s="72" t="n">
        <v>48.3154</v>
      </c>
      <c r="P79" s="72" t="n">
        <v>4943.97</v>
      </c>
      <c r="Q79" s="72" t="n">
        <v>54.87</v>
      </c>
      <c r="R79" s="51" t="n">
        <v>1.3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6.61</v>
      </c>
      <c r="J80" s="56" t="n">
        <v>1.51</v>
      </c>
      <c r="L80" s="73" t="n">
        <v>13227.9736</v>
      </c>
      <c r="M80" s="74" t="n">
        <v>42.0949</v>
      </c>
      <c r="N80" s="74" t="n">
        <v>45.4195</v>
      </c>
      <c r="O80" s="74" t="n">
        <v>46.3148</v>
      </c>
      <c r="P80" s="74" t="n">
        <v>4519.16</v>
      </c>
      <c r="Q80" s="74" t="n">
        <v>48.93</v>
      </c>
      <c r="R80" s="56" t="n">
        <v>1.2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45.18</v>
      </c>
      <c r="J81" s="56" t="n">
        <v>1.32</v>
      </c>
      <c r="L81" s="73" t="n">
        <v>8015.1448</v>
      </c>
      <c r="M81" s="74" t="n">
        <v>39.4567</v>
      </c>
      <c r="N81" s="74" t="n">
        <v>43.4672</v>
      </c>
      <c r="O81" s="74" t="n">
        <v>44.4322</v>
      </c>
      <c r="P81" s="74" t="n">
        <v>4373.04</v>
      </c>
      <c r="Q81" s="74" t="n">
        <v>53.23</v>
      </c>
      <c r="R81" s="56" t="n">
        <v>1.2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4.68</v>
      </c>
      <c r="J82" s="62" t="n">
        <v>1.26</v>
      </c>
      <c r="L82" s="75" t="n">
        <v>4851.1408</v>
      </c>
      <c r="M82" s="76" t="n">
        <v>36.5552</v>
      </c>
      <c r="N82" s="76" t="n">
        <v>42.0388</v>
      </c>
      <c r="O82" s="76" t="n">
        <v>42.92</v>
      </c>
      <c r="P82" s="76" t="n">
        <v>3999.03</v>
      </c>
      <c r="Q82" s="76" t="n">
        <v>38.16</v>
      </c>
      <c r="R82" s="62" t="n">
        <v>1.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3.21</v>
      </c>
      <c r="J83" s="51" t="n">
        <v>0.71</v>
      </c>
      <c r="L83" s="71" t="n">
        <v>22737.408</v>
      </c>
      <c r="M83" s="72" t="n">
        <v>41.98</v>
      </c>
      <c r="N83" s="72" t="n">
        <v>43.7834</v>
      </c>
      <c r="O83" s="72" t="n">
        <v>44.3713</v>
      </c>
      <c r="P83" s="72" t="n">
        <v>2451.11</v>
      </c>
      <c r="Q83" s="72" t="n">
        <v>38.14</v>
      </c>
      <c r="R83" s="51" t="n">
        <v>0.6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29.8</v>
      </c>
      <c r="J84" s="56" t="n">
        <v>0.57</v>
      </c>
      <c r="L84" s="73" t="n">
        <v>13163.0944</v>
      </c>
      <c r="M84" s="74" t="n">
        <v>38.5291</v>
      </c>
      <c r="N84" s="74" t="n">
        <v>40.7465</v>
      </c>
      <c r="O84" s="74" t="n">
        <v>41.0219</v>
      </c>
      <c r="P84" s="74" t="n">
        <v>2083.81</v>
      </c>
      <c r="Q84" s="74" t="n">
        <v>26.01</v>
      </c>
      <c r="R84" s="56" t="n">
        <v>0.5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1.37</v>
      </c>
      <c r="J85" s="56" t="n">
        <v>0.52</v>
      </c>
      <c r="L85" s="73" t="n">
        <v>7613.32</v>
      </c>
      <c r="M85" s="74" t="n">
        <v>35.4304</v>
      </c>
      <c r="N85" s="74" t="n">
        <v>38.2672</v>
      </c>
      <c r="O85" s="74" t="n">
        <v>38.3762</v>
      </c>
      <c r="P85" s="74" t="n">
        <v>1740.24</v>
      </c>
      <c r="Q85" s="74" t="n">
        <v>30.69</v>
      </c>
      <c r="R85" s="56" t="n">
        <v>0.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19.67</v>
      </c>
      <c r="J86" s="62" t="n">
        <v>0.45</v>
      </c>
      <c r="L86" s="75" t="n">
        <v>4467.544</v>
      </c>
      <c r="M86" s="76" t="n">
        <v>32.526</v>
      </c>
      <c r="N86" s="76" t="n">
        <v>36.3632</v>
      </c>
      <c r="O86" s="76" t="n">
        <v>36.388</v>
      </c>
      <c r="P86" s="76" t="n">
        <v>1625.72</v>
      </c>
      <c r="Q86" s="76" t="n">
        <v>18.84</v>
      </c>
      <c r="R86" s="62" t="n">
        <v>0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1.13</v>
      </c>
      <c r="J87" s="51" t="n">
        <v>1.28</v>
      </c>
      <c r="L87" s="71" t="n">
        <v>22848.215</v>
      </c>
      <c r="M87" s="72" t="n">
        <v>44.8664</v>
      </c>
      <c r="N87" s="72" t="n">
        <v>46.613</v>
      </c>
      <c r="O87" s="72" t="n">
        <v>47.0066</v>
      </c>
      <c r="P87" s="72" t="n">
        <v>4197.99</v>
      </c>
      <c r="Q87" s="72" t="n">
        <v>45.12</v>
      </c>
      <c r="R87" s="51" t="n">
        <v>1.1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38.48</v>
      </c>
      <c r="J88" s="56" t="n">
        <v>1.09</v>
      </c>
      <c r="L88" s="73" t="n">
        <v>15255.383</v>
      </c>
      <c r="M88" s="74" t="n">
        <v>40.9886</v>
      </c>
      <c r="N88" s="74" t="n">
        <v>43.2726</v>
      </c>
      <c r="O88" s="74" t="n">
        <v>43.5605</v>
      </c>
      <c r="P88" s="74" t="n">
        <v>4028.33</v>
      </c>
      <c r="Q88" s="74" t="n">
        <v>38.18</v>
      </c>
      <c r="R88" s="56" t="n">
        <v>1.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1.96</v>
      </c>
      <c r="J89" s="56" t="n">
        <v>1.01</v>
      </c>
      <c r="L89" s="73" t="n">
        <v>9939.5971</v>
      </c>
      <c r="M89" s="74" t="n">
        <v>37.2365</v>
      </c>
      <c r="N89" s="74" t="n">
        <v>40.6974</v>
      </c>
      <c r="O89" s="74" t="n">
        <v>40.7528</v>
      </c>
      <c r="P89" s="74" t="n">
        <v>3728.9</v>
      </c>
      <c r="Q89" s="74" t="n">
        <v>37.88</v>
      </c>
      <c r="R89" s="56" t="n">
        <v>1.0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35.29</v>
      </c>
      <c r="J90" s="62" t="n">
        <v>0.97</v>
      </c>
      <c r="L90" s="75" t="n">
        <v>6479.604</v>
      </c>
      <c r="M90" s="76" t="n">
        <v>33.6272</v>
      </c>
      <c r="N90" s="76" t="n">
        <v>38.9772</v>
      </c>
      <c r="O90" s="76" t="n">
        <v>38.8316</v>
      </c>
      <c r="P90" s="76" t="n">
        <v>3320.82</v>
      </c>
      <c r="Q90" s="76" t="n">
        <v>34.24</v>
      </c>
      <c r="R90" s="62" t="n">
        <v>0.9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8.75</v>
      </c>
      <c r="J91" s="51" t="n">
        <v>1.08</v>
      </c>
      <c r="L91" s="71" t="n">
        <v>33707.1368</v>
      </c>
      <c r="M91" s="72" t="n">
        <v>46.5517</v>
      </c>
      <c r="N91" s="72" t="n">
        <v>45.5269</v>
      </c>
      <c r="O91" s="72" t="n">
        <v>45.6076</v>
      </c>
      <c r="P91" s="72" t="n">
        <v>3592.05</v>
      </c>
      <c r="Q91" s="72" t="n">
        <v>34.35</v>
      </c>
      <c r="R91" s="51" t="n">
        <v>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7.99</v>
      </c>
      <c r="J92" s="56" t="n">
        <v>0.95</v>
      </c>
      <c r="L92" s="73" t="n">
        <v>25235.4912</v>
      </c>
      <c r="M92" s="74" t="n">
        <v>42.3019</v>
      </c>
      <c r="N92" s="74" t="n">
        <v>41.0972</v>
      </c>
      <c r="O92" s="74" t="n">
        <v>41.306</v>
      </c>
      <c r="P92" s="74" t="n">
        <v>3014.91</v>
      </c>
      <c r="Q92" s="74" t="n">
        <v>35.3</v>
      </c>
      <c r="R92" s="56" t="n">
        <v>0.8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5.22</v>
      </c>
      <c r="J93" s="56" t="n">
        <v>0.92</v>
      </c>
      <c r="L93" s="73" t="n">
        <v>19243.524</v>
      </c>
      <c r="M93" s="74" t="n">
        <v>37.7604</v>
      </c>
      <c r="N93" s="74" t="n">
        <v>38.8872</v>
      </c>
      <c r="O93" s="74" t="n">
        <v>39.0247</v>
      </c>
      <c r="P93" s="74" t="n">
        <v>2934.85</v>
      </c>
      <c r="Q93" s="74" t="n">
        <v>31.71</v>
      </c>
      <c r="R93" s="56" t="n">
        <v>0.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1.39</v>
      </c>
      <c r="J94" s="62" t="n">
        <v>0.82</v>
      </c>
      <c r="L94" s="75" t="n">
        <v>14419.8256</v>
      </c>
      <c r="M94" s="76" t="n">
        <v>33.002</v>
      </c>
      <c r="N94" s="76" t="n">
        <v>37.7845</v>
      </c>
      <c r="O94" s="76" t="n">
        <v>37.3727</v>
      </c>
      <c r="P94" s="76" t="n">
        <v>2724.42</v>
      </c>
      <c r="Q94" s="76" t="n">
        <v>30.29</v>
      </c>
      <c r="R94" s="62" t="n">
        <v>0.7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3.28</v>
      </c>
      <c r="J95" s="51" t="n">
        <v>1.21</v>
      </c>
      <c r="L95" s="71" t="n">
        <v>5196.7766</v>
      </c>
      <c r="M95" s="72" t="n">
        <v>50.7582</v>
      </c>
      <c r="N95" s="72" t="n">
        <v>53.2314</v>
      </c>
      <c r="O95" s="72" t="n">
        <v>54.1719</v>
      </c>
      <c r="P95" s="72" t="n">
        <v>3671.08</v>
      </c>
      <c r="Q95" s="72" t="n">
        <v>35.93</v>
      </c>
      <c r="R95" s="51" t="n">
        <v>1.0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39.46</v>
      </c>
      <c r="J96" s="56" t="n">
        <v>1.05</v>
      </c>
      <c r="L96" s="73" t="n">
        <v>3539.2858</v>
      </c>
      <c r="M96" s="74" t="n">
        <v>47.1394</v>
      </c>
      <c r="N96" s="74" t="n">
        <v>49.7826</v>
      </c>
      <c r="O96" s="74" t="n">
        <v>50.8535</v>
      </c>
      <c r="P96" s="74" t="n">
        <v>3575.83</v>
      </c>
      <c r="Q96" s="74" t="n">
        <v>36.54</v>
      </c>
      <c r="R96" s="56" t="n">
        <v>0.9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0.23</v>
      </c>
      <c r="J97" s="56" t="n">
        <v>1.04</v>
      </c>
      <c r="L97" s="73" t="n">
        <v>2426.632</v>
      </c>
      <c r="M97" s="74" t="n">
        <v>43.4735</v>
      </c>
      <c r="N97" s="74" t="n">
        <v>46.9791</v>
      </c>
      <c r="O97" s="74" t="n">
        <v>48.2978</v>
      </c>
      <c r="P97" s="74" t="n">
        <v>3426.93</v>
      </c>
      <c r="Q97" s="74" t="n">
        <v>41.29</v>
      </c>
      <c r="R97" s="56" t="n">
        <v>0.9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41.82</v>
      </c>
      <c r="J98" s="62" t="n">
        <v>1.04</v>
      </c>
      <c r="L98" s="75" t="n">
        <v>1627.4874</v>
      </c>
      <c r="M98" s="76" t="n">
        <v>39.5075</v>
      </c>
      <c r="N98" s="76" t="n">
        <v>44.8385</v>
      </c>
      <c r="O98" s="76" t="n">
        <v>45.9262</v>
      </c>
      <c r="P98" s="76" t="n">
        <v>3219.77</v>
      </c>
      <c r="Q98" s="76" t="n">
        <v>37.94</v>
      </c>
      <c r="R98" s="62" t="n">
        <v>0.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2908918934607</v>
      </c>
      <c r="J106" s="77" t="n">
        <f aca="false">GEOMEAN(J3:J98)</f>
        <v>0.942801388994804</v>
      </c>
      <c r="Q106" s="77" t="n">
        <f aca="false">GEOMEAN(Q3:Q98)</f>
        <v>35.0604625637815</v>
      </c>
      <c r="R106" s="77" t="n">
        <f aca="false">GEOMEAN(R3:R98)</f>
        <v>0.8497116541327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5634523774809</v>
      </c>
      <c r="R107" s="78" t="n">
        <f aca="false">R106/J106</f>
        <v>0.901262624399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860277777778</v>
      </c>
      <c r="J108" s="77" t="n">
        <f aca="false">SUM(J3:J98)</f>
        <v>144.15</v>
      </c>
      <c r="Q108" s="77" t="n">
        <f aca="false">SUM(Q3:Q98)/3600</f>
        <v>1.29655555555556</v>
      </c>
      <c r="R108" s="77" t="n">
        <f aca="false">SUM(R3:R98)</f>
        <v>121.9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200330085927</v>
      </c>
      <c r="J113" s="77" t="n">
        <f aca="false">GEOMEAN(J3:J82)</f>
        <v>0.955142992076656</v>
      </c>
      <c r="Q113" s="77" t="n">
        <f aca="false">GEOMEAN(Q3:Q82)</f>
        <v>35.2932996668843</v>
      </c>
      <c r="R113" s="77" t="n">
        <f aca="false">GEOMEAN(R3:R82)</f>
        <v>0.8543582097961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385990423757</v>
      </c>
      <c r="R114" s="78" t="n">
        <f aca="false">R113/J113</f>
        <v>0.89448199576759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R78" activeCellId="0" sqref="R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30.82</v>
      </c>
      <c r="J3" s="51" t="n">
        <v>5.22</v>
      </c>
      <c r="L3" s="49" t="n">
        <v>13141.976</v>
      </c>
      <c r="M3" s="50" t="n">
        <v>41.6562</v>
      </c>
      <c r="N3" s="50" t="n">
        <v>41.5401</v>
      </c>
      <c r="O3" s="50" t="n">
        <v>44.2098</v>
      </c>
      <c r="P3" s="50" t="n">
        <v>16948.91</v>
      </c>
      <c r="Q3" s="50" t="n">
        <v>37.43</v>
      </c>
      <c r="R3" s="52" t="n">
        <v>4.7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3.23</v>
      </c>
      <c r="J4" s="56" t="n">
        <v>4.19</v>
      </c>
      <c r="L4" s="54" t="n">
        <v>5306.6304</v>
      </c>
      <c r="M4" s="55" t="n">
        <v>39.1539</v>
      </c>
      <c r="N4" s="55" t="n">
        <v>39.8139</v>
      </c>
      <c r="O4" s="55" t="n">
        <v>42.3093</v>
      </c>
      <c r="P4" s="55" t="n">
        <v>13878.33</v>
      </c>
      <c r="Q4" s="55" t="n">
        <v>26.71</v>
      </c>
      <c r="R4" s="57" t="n">
        <v>3.8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25.46</v>
      </c>
      <c r="J5" s="56" t="n">
        <v>3.84</v>
      </c>
      <c r="L5" s="54" t="n">
        <v>2545.616</v>
      </c>
      <c r="M5" s="55" t="n">
        <v>36.6027</v>
      </c>
      <c r="N5" s="55" t="n">
        <v>38.4542</v>
      </c>
      <c r="O5" s="55" t="n">
        <v>40.816</v>
      </c>
      <c r="P5" s="55" t="n">
        <v>12735.32</v>
      </c>
      <c r="Q5" s="55" t="n">
        <v>20.89</v>
      </c>
      <c r="R5" s="57" t="n">
        <v>3.5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59</v>
      </c>
      <c r="J6" s="62" t="n">
        <v>3.56</v>
      </c>
      <c r="L6" s="60" t="n">
        <v>1319.1168</v>
      </c>
      <c r="M6" s="61" t="n">
        <v>33.9403</v>
      </c>
      <c r="N6" s="61" t="n">
        <v>37.401</v>
      </c>
      <c r="O6" s="61" t="n">
        <v>39.7329</v>
      </c>
      <c r="P6" s="61" t="n">
        <v>11853.43</v>
      </c>
      <c r="Q6" s="61" t="n">
        <v>19.17</v>
      </c>
      <c r="R6" s="63" t="n">
        <v>3.2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62.9</v>
      </c>
      <c r="J7" s="51" t="n">
        <v>8.33</v>
      </c>
      <c r="L7" s="49" t="n">
        <v>32725.9104</v>
      </c>
      <c r="M7" s="50" t="n">
        <v>40.1801</v>
      </c>
      <c r="N7" s="50" t="n">
        <v>44.8707</v>
      </c>
      <c r="O7" s="50" t="n">
        <v>44.6598</v>
      </c>
      <c r="P7" s="50" t="n">
        <v>26423.07</v>
      </c>
      <c r="Q7" s="50" t="n">
        <v>48.14</v>
      </c>
      <c r="R7" s="52" t="n">
        <v>7.3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54.81</v>
      </c>
      <c r="J8" s="56" t="n">
        <v>6.73</v>
      </c>
      <c r="L8" s="54" t="n">
        <v>15682.0048</v>
      </c>
      <c r="M8" s="55" t="n">
        <v>37.1816</v>
      </c>
      <c r="N8" s="55" t="n">
        <v>42.9537</v>
      </c>
      <c r="O8" s="55" t="n">
        <v>43.2826</v>
      </c>
      <c r="P8" s="55" t="n">
        <v>22654.31</v>
      </c>
      <c r="Q8" s="55" t="n">
        <v>35.66</v>
      </c>
      <c r="R8" s="57" t="n">
        <v>6.2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3.23</v>
      </c>
      <c r="J9" s="56" t="n">
        <v>6.08</v>
      </c>
      <c r="L9" s="54" t="n">
        <v>8231.1104</v>
      </c>
      <c r="M9" s="55" t="n">
        <v>34.2452</v>
      </c>
      <c r="N9" s="55" t="n">
        <v>41.3161</v>
      </c>
      <c r="O9" s="55" t="n">
        <v>41.9473</v>
      </c>
      <c r="P9" s="55" t="n">
        <v>19616.53</v>
      </c>
      <c r="Q9" s="55" t="n">
        <v>31.86</v>
      </c>
      <c r="R9" s="57" t="n">
        <v>5.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3.21</v>
      </c>
      <c r="J10" s="62" t="n">
        <v>5.3</v>
      </c>
      <c r="L10" s="60" t="n">
        <v>4614.784</v>
      </c>
      <c r="M10" s="61" t="n">
        <v>31.496</v>
      </c>
      <c r="N10" s="61" t="n">
        <v>40.1007</v>
      </c>
      <c r="O10" s="61" t="n">
        <v>40.9264</v>
      </c>
      <c r="P10" s="61" t="n">
        <v>17423.52</v>
      </c>
      <c r="Q10" s="61" t="n">
        <v>27.61</v>
      </c>
      <c r="R10" s="63" t="n">
        <v>4.8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08.31</v>
      </c>
      <c r="J11" s="51" t="n">
        <v>23.97</v>
      </c>
      <c r="L11" s="49" t="n">
        <v>216413.3808</v>
      </c>
      <c r="M11" s="50" t="n">
        <v>39.0382</v>
      </c>
      <c r="N11" s="50" t="n">
        <v>39.1316</v>
      </c>
      <c r="O11" s="50" t="n">
        <v>37.6974</v>
      </c>
      <c r="P11" s="50" t="n">
        <v>84156.01</v>
      </c>
      <c r="Q11" s="50" t="n">
        <v>150.41</v>
      </c>
      <c r="R11" s="52" t="n">
        <v>23.3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18</v>
      </c>
      <c r="J12" s="56" t="n">
        <v>19.59</v>
      </c>
      <c r="L12" s="54" t="n">
        <v>99875.5104</v>
      </c>
      <c r="M12" s="55" t="n">
        <v>33.6317</v>
      </c>
      <c r="N12" s="55" t="n">
        <v>37.856</v>
      </c>
      <c r="O12" s="55" t="n">
        <v>36.4312</v>
      </c>
      <c r="P12" s="55" t="n">
        <v>66939.69</v>
      </c>
      <c r="Q12" s="55" t="n">
        <v>126.41</v>
      </c>
      <c r="R12" s="57" t="n">
        <v>18.5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75.58</v>
      </c>
      <c r="J13" s="56" t="n">
        <v>13.02</v>
      </c>
      <c r="L13" s="54" t="n">
        <v>29142.8176</v>
      </c>
      <c r="M13" s="55" t="n">
        <v>29.5275</v>
      </c>
      <c r="N13" s="55" t="n">
        <v>36.7135</v>
      </c>
      <c r="O13" s="55" t="n">
        <v>35.3811</v>
      </c>
      <c r="P13" s="55" t="n">
        <v>43766.28</v>
      </c>
      <c r="Q13" s="55" t="n">
        <v>100.98</v>
      </c>
      <c r="R13" s="57" t="n">
        <v>12.1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56.7</v>
      </c>
      <c r="J14" s="62" t="n">
        <v>9.21</v>
      </c>
      <c r="L14" s="60" t="n">
        <v>7092.008</v>
      </c>
      <c r="M14" s="61" t="n">
        <v>27.908</v>
      </c>
      <c r="N14" s="61" t="n">
        <v>35.7898</v>
      </c>
      <c r="O14" s="61" t="n">
        <v>34.5271</v>
      </c>
      <c r="P14" s="61" t="n">
        <v>30128.35</v>
      </c>
      <c r="Q14" s="61" t="n">
        <v>51.8</v>
      </c>
      <c r="R14" s="63" t="n">
        <v>8.3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69.43</v>
      </c>
      <c r="J15" s="51" t="n">
        <v>13.93</v>
      </c>
      <c r="L15" s="49" t="n">
        <v>23552.344</v>
      </c>
      <c r="M15" s="50" t="n">
        <v>41.3628</v>
      </c>
      <c r="N15" s="50" t="n">
        <v>46.2123</v>
      </c>
      <c r="O15" s="50" t="n">
        <v>45.89</v>
      </c>
      <c r="P15" s="50" t="n">
        <v>47751.58</v>
      </c>
      <c r="Q15" s="50" t="n">
        <v>71.58</v>
      </c>
      <c r="R15" s="52" t="n">
        <v>13.2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58.2</v>
      </c>
      <c r="J16" s="56" t="n">
        <v>10.83</v>
      </c>
      <c r="L16" s="54" t="n">
        <v>5928.9824</v>
      </c>
      <c r="M16" s="55" t="n">
        <v>39.9906</v>
      </c>
      <c r="N16" s="55" t="n">
        <v>45.4993</v>
      </c>
      <c r="O16" s="55" t="n">
        <v>45.2989</v>
      </c>
      <c r="P16" s="55" t="n">
        <v>35607.01</v>
      </c>
      <c r="Q16" s="55" t="n">
        <v>65.98</v>
      </c>
      <c r="R16" s="57" t="n">
        <v>9.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43.74</v>
      </c>
      <c r="J17" s="56" t="n">
        <v>9.27</v>
      </c>
      <c r="L17" s="54" t="n">
        <v>2424.944</v>
      </c>
      <c r="M17" s="55" t="n">
        <v>38.7157</v>
      </c>
      <c r="N17" s="55" t="n">
        <v>44.8896</v>
      </c>
      <c r="O17" s="55" t="n">
        <v>44.8561</v>
      </c>
      <c r="P17" s="55" t="n">
        <v>30494.14</v>
      </c>
      <c r="Q17" s="55" t="n">
        <v>52.07</v>
      </c>
      <c r="R17" s="57" t="n">
        <v>8.4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36.25</v>
      </c>
      <c r="J18" s="62" t="n">
        <v>8.29</v>
      </c>
      <c r="L18" s="60" t="n">
        <v>1178.04</v>
      </c>
      <c r="M18" s="61" t="n">
        <v>36.9895</v>
      </c>
      <c r="N18" s="61" t="n">
        <v>44.455</v>
      </c>
      <c r="O18" s="61" t="n">
        <v>44.531</v>
      </c>
      <c r="P18" s="61" t="n">
        <v>27608.15</v>
      </c>
      <c r="Q18" s="61" t="n">
        <v>44.23</v>
      </c>
      <c r="R18" s="63" t="n">
        <v>7.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36.61</v>
      </c>
      <c r="J19" s="51" t="n">
        <v>4.91</v>
      </c>
      <c r="L19" s="71" t="n">
        <v>4782.8472</v>
      </c>
      <c r="M19" s="72" t="n">
        <v>41.6157</v>
      </c>
      <c r="N19" s="72" t="n">
        <v>43.4639</v>
      </c>
      <c r="O19" s="72" t="n">
        <v>45.2571</v>
      </c>
      <c r="P19" s="72" t="n">
        <v>16564.45</v>
      </c>
      <c r="Q19" s="72" t="n">
        <v>25.93</v>
      </c>
      <c r="R19" s="51" t="n">
        <v>4.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25.49</v>
      </c>
      <c r="J20" s="56" t="n">
        <v>4.12</v>
      </c>
      <c r="L20" s="73" t="n">
        <v>2182.0584</v>
      </c>
      <c r="M20" s="74" t="n">
        <v>39.7552</v>
      </c>
      <c r="N20" s="74" t="n">
        <v>42.1089</v>
      </c>
      <c r="O20" s="74" t="n">
        <v>43.4148</v>
      </c>
      <c r="P20" s="74" t="n">
        <v>13917.33</v>
      </c>
      <c r="Q20" s="74" t="n">
        <v>25.08</v>
      </c>
      <c r="R20" s="56" t="n">
        <v>3.8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26.22</v>
      </c>
      <c r="J21" s="56" t="n">
        <v>3.74</v>
      </c>
      <c r="L21" s="73" t="n">
        <v>1066.892</v>
      </c>
      <c r="M21" s="74" t="n">
        <v>37.4604</v>
      </c>
      <c r="N21" s="74" t="n">
        <v>40.9016</v>
      </c>
      <c r="O21" s="74" t="n">
        <v>42.0639</v>
      </c>
      <c r="P21" s="74" t="n">
        <v>12375.33</v>
      </c>
      <c r="Q21" s="74" t="n">
        <v>18.74</v>
      </c>
      <c r="R21" s="56" t="n">
        <v>3.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1.89</v>
      </c>
      <c r="J22" s="62" t="n">
        <v>3.4</v>
      </c>
      <c r="L22" s="75" t="n">
        <v>542.6472</v>
      </c>
      <c r="M22" s="76" t="n">
        <v>35.0761</v>
      </c>
      <c r="N22" s="76" t="n">
        <v>40.0685</v>
      </c>
      <c r="O22" s="76" t="n">
        <v>41.245</v>
      </c>
      <c r="P22" s="76" t="n">
        <v>11682.15</v>
      </c>
      <c r="Q22" s="76" t="n">
        <v>17.24</v>
      </c>
      <c r="R22" s="62" t="n">
        <v>3.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13</v>
      </c>
      <c r="J23" s="51" t="n">
        <v>4.58</v>
      </c>
      <c r="L23" s="71" t="n">
        <v>7655.8288</v>
      </c>
      <c r="M23" s="72" t="n">
        <v>40.0589</v>
      </c>
      <c r="N23" s="72" t="n">
        <v>42.3761</v>
      </c>
      <c r="O23" s="72" t="n">
        <v>43.7806</v>
      </c>
      <c r="P23" s="72" t="n">
        <v>15118.66</v>
      </c>
      <c r="Q23" s="72" t="n">
        <v>27.4</v>
      </c>
      <c r="R23" s="51" t="n">
        <v>4.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6.21</v>
      </c>
      <c r="J24" s="56" t="n">
        <v>3.77</v>
      </c>
      <c r="L24" s="73" t="n">
        <v>3328.268</v>
      </c>
      <c r="M24" s="74" t="n">
        <v>37.5471</v>
      </c>
      <c r="N24" s="74" t="n">
        <v>40.5021</v>
      </c>
      <c r="O24" s="74" t="n">
        <v>41.5428</v>
      </c>
      <c r="P24" s="74" t="n">
        <v>12364.27</v>
      </c>
      <c r="Q24" s="74" t="n">
        <v>23.39</v>
      </c>
      <c r="R24" s="56" t="n">
        <v>3.4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2.86</v>
      </c>
      <c r="J25" s="56" t="n">
        <v>3.41</v>
      </c>
      <c r="L25" s="73" t="n">
        <v>1535.3968</v>
      </c>
      <c r="M25" s="74" t="n">
        <v>34.9515</v>
      </c>
      <c r="N25" s="74" t="n">
        <v>38.8951</v>
      </c>
      <c r="O25" s="74" t="n">
        <v>39.9908</v>
      </c>
      <c r="P25" s="74" t="n">
        <v>11200.56</v>
      </c>
      <c r="Q25" s="74" t="n">
        <v>23.78</v>
      </c>
      <c r="R25" s="56" t="n">
        <v>3.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4.58</v>
      </c>
      <c r="J26" s="62" t="n">
        <v>2.99</v>
      </c>
      <c r="L26" s="75" t="n">
        <v>715.864</v>
      </c>
      <c r="M26" s="76" t="n">
        <v>32.4446</v>
      </c>
      <c r="N26" s="76" t="n">
        <v>37.7074</v>
      </c>
      <c r="O26" s="76" t="n">
        <v>39.0825</v>
      </c>
      <c r="P26" s="76" t="n">
        <v>10507.87</v>
      </c>
      <c r="Q26" s="76" t="n">
        <v>20.64</v>
      </c>
      <c r="R26" s="62" t="n">
        <v>2.9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83.12</v>
      </c>
      <c r="J27" s="51" t="n">
        <v>10.81</v>
      </c>
      <c r="L27" s="71" t="n">
        <v>18275.3024</v>
      </c>
      <c r="M27" s="72" t="n">
        <v>38.4699</v>
      </c>
      <c r="N27" s="72" t="n">
        <v>40.0297</v>
      </c>
      <c r="O27" s="72" t="n">
        <v>43.5887</v>
      </c>
      <c r="P27" s="72" t="n">
        <v>35825.8</v>
      </c>
      <c r="Q27" s="72" t="n">
        <v>68.16</v>
      </c>
      <c r="R27" s="51" t="n">
        <v>9.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60.36</v>
      </c>
      <c r="J28" s="56" t="n">
        <v>8.45</v>
      </c>
      <c r="L28" s="73" t="n">
        <v>5723.2096</v>
      </c>
      <c r="M28" s="74" t="n">
        <v>36.8532</v>
      </c>
      <c r="N28" s="74" t="n">
        <v>39.0758</v>
      </c>
      <c r="O28" s="74" t="n">
        <v>41.8886</v>
      </c>
      <c r="P28" s="74" t="n">
        <v>26747.16</v>
      </c>
      <c r="Q28" s="74" t="n">
        <v>46.48</v>
      </c>
      <c r="R28" s="56" t="n">
        <v>7.4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87</v>
      </c>
      <c r="J29" s="56" t="n">
        <v>7.37</v>
      </c>
      <c r="L29" s="73" t="n">
        <v>2669.2904</v>
      </c>
      <c r="M29" s="74" t="n">
        <v>34.9528</v>
      </c>
      <c r="N29" s="74" t="n">
        <v>38.2391</v>
      </c>
      <c r="O29" s="74" t="n">
        <v>40.3379</v>
      </c>
      <c r="P29" s="74" t="n">
        <v>24110.22</v>
      </c>
      <c r="Q29" s="74" t="n">
        <v>48.44</v>
      </c>
      <c r="R29" s="56" t="n">
        <v>6.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5.11</v>
      </c>
      <c r="J30" s="62" t="n">
        <v>7.03</v>
      </c>
      <c r="L30" s="75" t="n">
        <v>1369.0616</v>
      </c>
      <c r="M30" s="76" t="n">
        <v>32.7747</v>
      </c>
      <c r="N30" s="76" t="n">
        <v>37.5421</v>
      </c>
      <c r="O30" s="76" t="n">
        <v>39.1555</v>
      </c>
      <c r="P30" s="76" t="n">
        <v>22151.53</v>
      </c>
      <c r="Q30" s="76" t="n">
        <v>33.63</v>
      </c>
      <c r="R30" s="62" t="n">
        <v>6.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69.92</v>
      </c>
      <c r="J31" s="51" t="n">
        <v>12.4</v>
      </c>
      <c r="L31" s="71" t="n">
        <v>17328.9984</v>
      </c>
      <c r="M31" s="72" t="n">
        <v>39.1545</v>
      </c>
      <c r="N31" s="72" t="n">
        <v>43.7622</v>
      </c>
      <c r="O31" s="72" t="n">
        <v>44.9642</v>
      </c>
      <c r="P31" s="72" t="n">
        <v>43252.68</v>
      </c>
      <c r="Q31" s="72" t="n">
        <v>79.07</v>
      </c>
      <c r="R31" s="51" t="n">
        <v>12.0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67.98</v>
      </c>
      <c r="J32" s="56" t="n">
        <v>10.4</v>
      </c>
      <c r="L32" s="73" t="n">
        <v>6007.6792</v>
      </c>
      <c r="M32" s="74" t="n">
        <v>37.4827</v>
      </c>
      <c r="N32" s="74" t="n">
        <v>42.5161</v>
      </c>
      <c r="O32" s="74" t="n">
        <v>43.0241</v>
      </c>
      <c r="P32" s="74" t="n">
        <v>33721.04</v>
      </c>
      <c r="Q32" s="74" t="n">
        <v>53.43</v>
      </c>
      <c r="R32" s="56" t="n">
        <v>9.3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51.95</v>
      </c>
      <c r="J33" s="56" t="n">
        <v>9.24</v>
      </c>
      <c r="L33" s="73" t="n">
        <v>2805.156</v>
      </c>
      <c r="M33" s="74" t="n">
        <v>35.6417</v>
      </c>
      <c r="N33" s="74" t="n">
        <v>41.2729</v>
      </c>
      <c r="O33" s="74" t="n">
        <v>41.1889</v>
      </c>
      <c r="P33" s="74" t="n">
        <v>28925.38</v>
      </c>
      <c r="Q33" s="74" t="n">
        <v>48.4</v>
      </c>
      <c r="R33" s="56" t="n">
        <v>8.0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45.98</v>
      </c>
      <c r="J34" s="62" t="n">
        <v>8.29</v>
      </c>
      <c r="L34" s="75" t="n">
        <v>1471.7968</v>
      </c>
      <c r="M34" s="76" t="n">
        <v>33.6576</v>
      </c>
      <c r="N34" s="76" t="n">
        <v>40.3303</v>
      </c>
      <c r="O34" s="76" t="n">
        <v>39.9211</v>
      </c>
      <c r="P34" s="76" t="n">
        <v>27294.43</v>
      </c>
      <c r="Q34" s="76" t="n">
        <v>47.17</v>
      </c>
      <c r="R34" s="62" t="n">
        <v>7.5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2.14</v>
      </c>
      <c r="J35" s="51" t="n">
        <v>14.55</v>
      </c>
      <c r="L35" s="71" t="n">
        <v>39623.2008</v>
      </c>
      <c r="M35" s="72" t="n">
        <v>37.4124</v>
      </c>
      <c r="N35" s="72" t="n">
        <v>42.1032</v>
      </c>
      <c r="O35" s="72" t="n">
        <v>44.2829</v>
      </c>
      <c r="P35" s="72" t="n">
        <v>51023.59</v>
      </c>
      <c r="Q35" s="72" t="n">
        <v>145.44</v>
      </c>
      <c r="R35" s="51" t="n">
        <v>14.1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2.03</v>
      </c>
      <c r="J36" s="56" t="n">
        <v>9.1</v>
      </c>
      <c r="L36" s="73" t="n">
        <v>7305.924</v>
      </c>
      <c r="M36" s="74" t="n">
        <v>35.2924</v>
      </c>
      <c r="N36" s="74" t="n">
        <v>40.8121</v>
      </c>
      <c r="O36" s="74" t="n">
        <v>43.1461</v>
      </c>
      <c r="P36" s="74" t="n">
        <v>31582.85</v>
      </c>
      <c r="Q36" s="74" t="n">
        <v>67.61</v>
      </c>
      <c r="R36" s="56" t="n">
        <v>8.7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52.6</v>
      </c>
      <c r="J37" s="56" t="n">
        <v>8.33</v>
      </c>
      <c r="L37" s="73" t="n">
        <v>2258.2448</v>
      </c>
      <c r="M37" s="74" t="n">
        <v>33.853</v>
      </c>
      <c r="N37" s="74" t="n">
        <v>39.6093</v>
      </c>
      <c r="O37" s="74" t="n">
        <v>42.1248</v>
      </c>
      <c r="P37" s="74" t="n">
        <v>27686.22</v>
      </c>
      <c r="Q37" s="74" t="n">
        <v>55.49</v>
      </c>
      <c r="R37" s="56" t="n">
        <v>7.6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49.93</v>
      </c>
      <c r="J38" s="62" t="n">
        <v>7.86</v>
      </c>
      <c r="L38" s="75" t="n">
        <v>970.9888</v>
      </c>
      <c r="M38" s="76" t="n">
        <v>31.9863</v>
      </c>
      <c r="N38" s="76" t="n">
        <v>38.6955</v>
      </c>
      <c r="O38" s="76" t="n">
        <v>41.2837</v>
      </c>
      <c r="P38" s="76" t="n">
        <v>25257.16</v>
      </c>
      <c r="Q38" s="76" t="n">
        <v>53.06</v>
      </c>
      <c r="R38" s="62" t="n">
        <v>7.0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7.37</v>
      </c>
      <c r="J39" s="51" t="n">
        <v>2.39</v>
      </c>
      <c r="L39" s="71" t="n">
        <v>3447.964</v>
      </c>
      <c r="M39" s="72" t="n">
        <v>40.4396</v>
      </c>
      <c r="N39" s="72" t="n">
        <v>43.0275</v>
      </c>
      <c r="O39" s="72" t="n">
        <v>43.5762</v>
      </c>
      <c r="P39" s="72" t="n">
        <v>8081.29</v>
      </c>
      <c r="Q39" s="72" t="n">
        <v>13.98</v>
      </c>
      <c r="R39" s="51" t="n">
        <v>2.2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9.89</v>
      </c>
      <c r="J40" s="56" t="n">
        <v>2.01</v>
      </c>
      <c r="L40" s="73" t="n">
        <v>1660.7152</v>
      </c>
      <c r="M40" s="74" t="n">
        <v>37.3513</v>
      </c>
      <c r="N40" s="74" t="n">
        <v>40.6864</v>
      </c>
      <c r="O40" s="74" t="n">
        <v>40.8808</v>
      </c>
      <c r="P40" s="74" t="n">
        <v>6592.48</v>
      </c>
      <c r="Q40" s="74" t="n">
        <v>10.22</v>
      </c>
      <c r="R40" s="56" t="n">
        <v>1.8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1.45</v>
      </c>
      <c r="J41" s="56" t="n">
        <v>1.69</v>
      </c>
      <c r="L41" s="73" t="n">
        <v>814.0184</v>
      </c>
      <c r="M41" s="74" t="n">
        <v>34.4375</v>
      </c>
      <c r="N41" s="74" t="n">
        <v>38.6183</v>
      </c>
      <c r="O41" s="74" t="n">
        <v>38.5716</v>
      </c>
      <c r="P41" s="74" t="n">
        <v>5639.88</v>
      </c>
      <c r="Q41" s="74" t="n">
        <v>11.59</v>
      </c>
      <c r="R41" s="56" t="n">
        <v>1.5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75</v>
      </c>
      <c r="J42" s="62" t="n">
        <v>1.54</v>
      </c>
      <c r="L42" s="75" t="n">
        <v>432.1736</v>
      </c>
      <c r="M42" s="76" t="n">
        <v>31.9462</v>
      </c>
      <c r="N42" s="76" t="n">
        <v>37.1564</v>
      </c>
      <c r="O42" s="76" t="n">
        <v>36.9793</v>
      </c>
      <c r="P42" s="76" t="n">
        <v>5050.7</v>
      </c>
      <c r="Q42" s="76" t="n">
        <v>10.86</v>
      </c>
      <c r="R42" s="62" t="n">
        <v>1.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4.37</v>
      </c>
      <c r="J43" s="51" t="n">
        <v>2.5</v>
      </c>
      <c r="L43" s="71" t="n">
        <v>3636.3088</v>
      </c>
      <c r="M43" s="72" t="n">
        <v>40.1912</v>
      </c>
      <c r="N43" s="72" t="n">
        <v>43.5206</v>
      </c>
      <c r="O43" s="72" t="n">
        <v>45.0259</v>
      </c>
      <c r="P43" s="72" t="n">
        <v>8380.06</v>
      </c>
      <c r="Q43" s="72" t="n">
        <v>17.66</v>
      </c>
      <c r="R43" s="51" t="n">
        <v>2.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7.47</v>
      </c>
      <c r="J44" s="56" t="n">
        <v>2.1</v>
      </c>
      <c r="L44" s="73" t="n">
        <v>1701.66</v>
      </c>
      <c r="M44" s="74" t="n">
        <v>37.6692</v>
      </c>
      <c r="N44" s="74" t="n">
        <v>41.5949</v>
      </c>
      <c r="O44" s="74" t="n">
        <v>42.7534</v>
      </c>
      <c r="P44" s="74" t="n">
        <v>6966.94</v>
      </c>
      <c r="Q44" s="74" t="n">
        <v>13.04</v>
      </c>
      <c r="R44" s="56" t="n">
        <v>1.9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3.17</v>
      </c>
      <c r="J45" s="56" t="n">
        <v>1.98</v>
      </c>
      <c r="L45" s="73" t="n">
        <v>852.3408</v>
      </c>
      <c r="M45" s="74" t="n">
        <v>34.9248</v>
      </c>
      <c r="N45" s="74" t="n">
        <v>39.9237</v>
      </c>
      <c r="O45" s="74" t="n">
        <v>40.8547</v>
      </c>
      <c r="P45" s="74" t="n">
        <v>6180.75</v>
      </c>
      <c r="Q45" s="74" t="n">
        <v>13.25</v>
      </c>
      <c r="R45" s="56" t="n">
        <v>1.7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2.32</v>
      </c>
      <c r="J46" s="62" t="n">
        <v>1.73</v>
      </c>
      <c r="L46" s="75" t="n">
        <v>450.9936</v>
      </c>
      <c r="M46" s="76" t="n">
        <v>32.1739</v>
      </c>
      <c r="N46" s="76" t="n">
        <v>38.6338</v>
      </c>
      <c r="O46" s="76" t="n">
        <v>39.4909</v>
      </c>
      <c r="P46" s="76" t="n">
        <v>5447.81</v>
      </c>
      <c r="Q46" s="76" t="n">
        <v>12.02</v>
      </c>
      <c r="R46" s="62" t="n">
        <v>1.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19.43</v>
      </c>
      <c r="J47" s="51" t="n">
        <v>2.37</v>
      </c>
      <c r="L47" s="71" t="n">
        <v>6810.4048</v>
      </c>
      <c r="M47" s="72" t="n">
        <v>38.2444</v>
      </c>
      <c r="N47" s="72" t="n">
        <v>41.3469</v>
      </c>
      <c r="O47" s="72" t="n">
        <v>42.393</v>
      </c>
      <c r="P47" s="72" t="n">
        <v>8253.46</v>
      </c>
      <c r="Q47" s="72" t="n">
        <v>17.63</v>
      </c>
      <c r="R47" s="51" t="n">
        <v>2.2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0.65</v>
      </c>
      <c r="J48" s="56" t="n">
        <v>2.04</v>
      </c>
      <c r="L48" s="73" t="n">
        <v>3101.7104</v>
      </c>
      <c r="M48" s="74" t="n">
        <v>34.7182</v>
      </c>
      <c r="N48" s="74" t="n">
        <v>38.8576</v>
      </c>
      <c r="O48" s="74" t="n">
        <v>39.7825</v>
      </c>
      <c r="P48" s="74" t="n">
        <v>6932.39</v>
      </c>
      <c r="Q48" s="74" t="n">
        <v>17.2</v>
      </c>
      <c r="R48" s="56" t="n">
        <v>1.9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76</v>
      </c>
      <c r="J49" s="56" t="n">
        <v>1.83</v>
      </c>
      <c r="L49" s="73" t="n">
        <v>1460.76</v>
      </c>
      <c r="M49" s="74" t="n">
        <v>31.5716</v>
      </c>
      <c r="N49" s="74" t="n">
        <v>37.0063</v>
      </c>
      <c r="O49" s="74" t="n">
        <v>37.8168</v>
      </c>
      <c r="P49" s="74" t="n">
        <v>5575.37</v>
      </c>
      <c r="Q49" s="74" t="n">
        <v>10.1</v>
      </c>
      <c r="R49" s="56" t="n">
        <v>1.5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9.65</v>
      </c>
      <c r="J50" s="62" t="n">
        <v>1.57</v>
      </c>
      <c r="L50" s="75" t="n">
        <v>690.2888</v>
      </c>
      <c r="M50" s="76" t="n">
        <v>28.6447</v>
      </c>
      <c r="N50" s="76" t="n">
        <v>35.7347</v>
      </c>
      <c r="O50" s="76" t="n">
        <v>36.4651</v>
      </c>
      <c r="P50" s="76" t="n">
        <v>5013.73</v>
      </c>
      <c r="Q50" s="76" t="n">
        <v>13.56</v>
      </c>
      <c r="R50" s="62" t="n">
        <v>1.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63</v>
      </c>
      <c r="J51" s="51" t="n">
        <v>1.92</v>
      </c>
      <c r="L51" s="71" t="n">
        <v>4785.8376</v>
      </c>
      <c r="M51" s="72" t="n">
        <v>39.0399</v>
      </c>
      <c r="N51" s="72" t="n">
        <v>41.3522</v>
      </c>
      <c r="O51" s="72" t="n">
        <v>42.8284</v>
      </c>
      <c r="P51" s="72" t="n">
        <v>6429.83</v>
      </c>
      <c r="Q51" s="72" t="n">
        <v>11.3</v>
      </c>
      <c r="R51" s="51" t="n">
        <v>1.7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9.73</v>
      </c>
      <c r="J52" s="56" t="n">
        <v>1.63</v>
      </c>
      <c r="L52" s="73" t="n">
        <v>2023.7784</v>
      </c>
      <c r="M52" s="74" t="n">
        <v>35.844</v>
      </c>
      <c r="N52" s="74" t="n">
        <v>39.0649</v>
      </c>
      <c r="O52" s="74" t="n">
        <v>40.6896</v>
      </c>
      <c r="P52" s="74" t="n">
        <v>5231.52</v>
      </c>
      <c r="Q52" s="74" t="n">
        <v>8.74</v>
      </c>
      <c r="R52" s="56" t="n">
        <v>1.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96</v>
      </c>
      <c r="J53" s="56" t="n">
        <v>1.31</v>
      </c>
      <c r="L53" s="73" t="n">
        <v>943.9544</v>
      </c>
      <c r="M53" s="74" t="n">
        <v>32.9887</v>
      </c>
      <c r="N53" s="74" t="n">
        <v>37.1935</v>
      </c>
      <c r="O53" s="74" t="n">
        <v>38.946</v>
      </c>
      <c r="P53" s="74" t="n">
        <v>4319.23</v>
      </c>
      <c r="Q53" s="74" t="n">
        <v>9.51</v>
      </c>
      <c r="R53" s="56" t="n">
        <v>1.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8.19</v>
      </c>
      <c r="J54" s="62" t="n">
        <v>1.15</v>
      </c>
      <c r="L54" s="75" t="n">
        <v>462.8088</v>
      </c>
      <c r="M54" s="76" t="n">
        <v>30.3535</v>
      </c>
      <c r="N54" s="76" t="n">
        <v>35.9313</v>
      </c>
      <c r="O54" s="76" t="n">
        <v>37.7</v>
      </c>
      <c r="P54" s="76" t="n">
        <v>3640.4</v>
      </c>
      <c r="Q54" s="76" t="n">
        <v>6.41</v>
      </c>
      <c r="R54" s="62" t="n">
        <v>1.0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02</v>
      </c>
      <c r="J55" s="51" t="n">
        <v>0.63</v>
      </c>
      <c r="L55" s="71" t="n">
        <v>1506.4784</v>
      </c>
      <c r="M55" s="72" t="n">
        <v>40.6648</v>
      </c>
      <c r="N55" s="72" t="n">
        <v>43.8484</v>
      </c>
      <c r="O55" s="72" t="n">
        <v>42.999</v>
      </c>
      <c r="P55" s="72" t="n">
        <v>1991.86</v>
      </c>
      <c r="Q55" s="72" t="n">
        <v>5.95</v>
      </c>
      <c r="R55" s="51" t="n">
        <v>0.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3.18</v>
      </c>
      <c r="J56" s="56" t="n">
        <v>0.52</v>
      </c>
      <c r="L56" s="73" t="n">
        <v>752.8048</v>
      </c>
      <c r="M56" s="74" t="n">
        <v>36.913</v>
      </c>
      <c r="N56" s="74" t="n">
        <v>41.2509</v>
      </c>
      <c r="O56" s="74" t="n">
        <v>40.0211</v>
      </c>
      <c r="P56" s="74" t="n">
        <v>1769.89</v>
      </c>
      <c r="Q56" s="74" t="n">
        <v>3.01</v>
      </c>
      <c r="R56" s="56" t="n">
        <v>0.4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67</v>
      </c>
      <c r="J57" s="56" t="n">
        <v>0.46</v>
      </c>
      <c r="L57" s="73" t="n">
        <v>371.5408</v>
      </c>
      <c r="M57" s="74" t="n">
        <v>33.5655</v>
      </c>
      <c r="N57" s="74" t="n">
        <v>39.1945</v>
      </c>
      <c r="O57" s="74" t="n">
        <v>37.6808</v>
      </c>
      <c r="P57" s="74" t="n">
        <v>1469.54</v>
      </c>
      <c r="Q57" s="74" t="n">
        <v>2.55</v>
      </c>
      <c r="R57" s="56" t="n">
        <v>0.4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5</v>
      </c>
      <c r="J58" s="62" t="n">
        <v>0.43</v>
      </c>
      <c r="L58" s="75" t="n">
        <v>194.3584</v>
      </c>
      <c r="M58" s="76" t="n">
        <v>30.7811</v>
      </c>
      <c r="N58" s="76" t="n">
        <v>37.7856</v>
      </c>
      <c r="O58" s="76" t="n">
        <v>36.1528</v>
      </c>
      <c r="P58" s="76" t="n">
        <v>1294.46</v>
      </c>
      <c r="Q58" s="76" t="n">
        <v>2.21</v>
      </c>
      <c r="R58" s="62" t="n">
        <v>0.3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5.05</v>
      </c>
      <c r="J59" s="51" t="n">
        <v>0.61</v>
      </c>
      <c r="L59" s="71" t="n">
        <v>1623.2464</v>
      </c>
      <c r="M59" s="72" t="n">
        <v>38.0093</v>
      </c>
      <c r="N59" s="72" t="n">
        <v>43.1103</v>
      </c>
      <c r="O59" s="72" t="n">
        <v>44.1425</v>
      </c>
      <c r="P59" s="72" t="n">
        <v>2213.19</v>
      </c>
      <c r="Q59" s="72" t="n">
        <v>4.57</v>
      </c>
      <c r="R59" s="51" t="n">
        <v>0.6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</v>
      </c>
      <c r="J60" s="56" t="n">
        <v>0.49</v>
      </c>
      <c r="L60" s="73" t="n">
        <v>632.5928</v>
      </c>
      <c r="M60" s="74" t="n">
        <v>34.6658</v>
      </c>
      <c r="N60" s="74" t="n">
        <v>41.0313</v>
      </c>
      <c r="O60" s="74" t="n">
        <v>42.0208</v>
      </c>
      <c r="P60" s="74" t="n">
        <v>1605.6</v>
      </c>
      <c r="Q60" s="74" t="n">
        <v>4.28</v>
      </c>
      <c r="R60" s="56" t="n">
        <v>0.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3.92</v>
      </c>
      <c r="J61" s="56" t="n">
        <v>0.4</v>
      </c>
      <c r="L61" s="73" t="n">
        <v>283.5632</v>
      </c>
      <c r="M61" s="74" t="n">
        <v>31.8479</v>
      </c>
      <c r="N61" s="74" t="n">
        <v>39.57</v>
      </c>
      <c r="O61" s="74" t="n">
        <v>40.453</v>
      </c>
      <c r="P61" s="74" t="n">
        <v>1412.6</v>
      </c>
      <c r="Q61" s="74" t="n">
        <v>2.55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3.16</v>
      </c>
      <c r="J62" s="62" t="n">
        <v>0.39</v>
      </c>
      <c r="L62" s="75" t="n">
        <v>139.6192</v>
      </c>
      <c r="M62" s="76" t="n">
        <v>29.112</v>
      </c>
      <c r="N62" s="76" t="n">
        <v>38.4728</v>
      </c>
      <c r="O62" s="76" t="n">
        <v>39.2895</v>
      </c>
      <c r="P62" s="76" t="n">
        <v>1165.36</v>
      </c>
      <c r="Q62" s="76" t="n">
        <v>3.05</v>
      </c>
      <c r="R62" s="62" t="n">
        <v>0.3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59</v>
      </c>
      <c r="J63" s="51" t="n">
        <v>0.54</v>
      </c>
      <c r="L63" s="71" t="n">
        <v>1639.7512</v>
      </c>
      <c r="M63" s="72" t="n">
        <v>38.2198</v>
      </c>
      <c r="N63" s="72" t="n">
        <v>41.2408</v>
      </c>
      <c r="O63" s="72" t="n">
        <v>42.1832</v>
      </c>
      <c r="P63" s="72" t="n">
        <v>1732.26</v>
      </c>
      <c r="Q63" s="72" t="n">
        <v>3.79</v>
      </c>
      <c r="R63" s="51" t="n">
        <v>0.4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4.29</v>
      </c>
      <c r="J64" s="56" t="n">
        <v>0.42</v>
      </c>
      <c r="L64" s="73" t="n">
        <v>753.0248</v>
      </c>
      <c r="M64" s="74" t="n">
        <v>34.832</v>
      </c>
      <c r="N64" s="74" t="n">
        <v>38.7177</v>
      </c>
      <c r="O64" s="74" t="n">
        <v>39.4777</v>
      </c>
      <c r="P64" s="74" t="n">
        <v>1348.4</v>
      </c>
      <c r="Q64" s="74" t="n">
        <v>2.79</v>
      </c>
      <c r="R64" s="56" t="n">
        <v>0.3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5</v>
      </c>
      <c r="J65" s="56" t="n">
        <v>0.4</v>
      </c>
      <c r="L65" s="73" t="n">
        <v>351.6016</v>
      </c>
      <c r="M65" s="74" t="n">
        <v>31.6342</v>
      </c>
      <c r="N65" s="74" t="n">
        <v>36.7349</v>
      </c>
      <c r="O65" s="74" t="n">
        <v>37.4134</v>
      </c>
      <c r="P65" s="74" t="n">
        <v>1127.13</v>
      </c>
      <c r="Q65" s="74" t="n">
        <v>2.36</v>
      </c>
      <c r="R65" s="56" t="n">
        <v>0.3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16</v>
      </c>
      <c r="J66" s="62" t="n">
        <v>0.33</v>
      </c>
      <c r="L66" s="75" t="n">
        <v>164.0072</v>
      </c>
      <c r="M66" s="76" t="n">
        <v>28.7184</v>
      </c>
      <c r="N66" s="76" t="n">
        <v>35.349</v>
      </c>
      <c r="O66" s="76" t="n">
        <v>35.9256</v>
      </c>
      <c r="P66" s="76" t="n">
        <v>1069.91</v>
      </c>
      <c r="Q66" s="76" t="n">
        <v>1.97</v>
      </c>
      <c r="R66" s="62" t="n">
        <v>0.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4.18</v>
      </c>
      <c r="J67" s="51" t="n">
        <v>0.43</v>
      </c>
      <c r="L67" s="71" t="n">
        <v>1195.908</v>
      </c>
      <c r="M67" s="72" t="n">
        <v>39.4646</v>
      </c>
      <c r="N67" s="72" t="n">
        <v>41.4869</v>
      </c>
      <c r="O67" s="72" t="n">
        <v>42.5802</v>
      </c>
      <c r="P67" s="72" t="n">
        <v>1463.91</v>
      </c>
      <c r="Q67" s="72" t="n">
        <v>4.22</v>
      </c>
      <c r="R67" s="51" t="n">
        <v>0.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3.38</v>
      </c>
      <c r="J68" s="56" t="n">
        <v>0.35</v>
      </c>
      <c r="L68" s="73" t="n">
        <v>586.9576</v>
      </c>
      <c r="M68" s="74" t="n">
        <v>35.7448</v>
      </c>
      <c r="N68" s="74" t="n">
        <v>38.7981</v>
      </c>
      <c r="O68" s="74" t="n">
        <v>40.0777</v>
      </c>
      <c r="P68" s="74" t="n">
        <v>1185.02</v>
      </c>
      <c r="Q68" s="74" t="n">
        <v>3.38</v>
      </c>
      <c r="R68" s="56" t="n">
        <v>0.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46</v>
      </c>
      <c r="J69" s="56" t="n">
        <v>0.3</v>
      </c>
      <c r="L69" s="73" t="n">
        <v>285.1744</v>
      </c>
      <c r="M69" s="74" t="n">
        <v>32.3439</v>
      </c>
      <c r="N69" s="74" t="n">
        <v>36.8044</v>
      </c>
      <c r="O69" s="74" t="n">
        <v>38.0555</v>
      </c>
      <c r="P69" s="74" t="n">
        <v>1006.55</v>
      </c>
      <c r="Q69" s="74" t="n">
        <v>1.85</v>
      </c>
      <c r="R69" s="56" t="n">
        <v>0.2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1.55</v>
      </c>
      <c r="J70" s="62" t="n">
        <v>0.25</v>
      </c>
      <c r="L70" s="75" t="n">
        <v>141.3416</v>
      </c>
      <c r="M70" s="76" t="n">
        <v>29.5592</v>
      </c>
      <c r="N70" s="76" t="n">
        <v>35.4266</v>
      </c>
      <c r="O70" s="76" t="n">
        <v>36.5811</v>
      </c>
      <c r="P70" s="76" t="n">
        <v>838.81</v>
      </c>
      <c r="Q70" s="76" t="n">
        <v>1.43</v>
      </c>
      <c r="R70" s="62" t="n">
        <v>0.2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7.15</v>
      </c>
      <c r="J83" s="51" t="n">
        <v>2.23</v>
      </c>
      <c r="L83" s="71" t="n">
        <v>3587.1008</v>
      </c>
      <c r="M83" s="72" t="n">
        <v>40.5802</v>
      </c>
      <c r="N83" s="72" t="n">
        <v>42.9571</v>
      </c>
      <c r="O83" s="72" t="n">
        <v>43.4912</v>
      </c>
      <c r="P83" s="72" t="n">
        <v>7709.97</v>
      </c>
      <c r="Q83" s="72" t="n">
        <v>13.97</v>
      </c>
      <c r="R83" s="51" t="n">
        <v>2.1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4.07</v>
      </c>
      <c r="J84" s="56" t="n">
        <v>1.89</v>
      </c>
      <c r="L84" s="73" t="n">
        <v>1772.7472</v>
      </c>
      <c r="M84" s="74" t="n">
        <v>37.3987</v>
      </c>
      <c r="N84" s="74" t="n">
        <v>40.3855</v>
      </c>
      <c r="O84" s="74" t="n">
        <v>40.5894</v>
      </c>
      <c r="P84" s="74" t="n">
        <v>6578.63</v>
      </c>
      <c r="Q84" s="74" t="n">
        <v>11.89</v>
      </c>
      <c r="R84" s="56" t="n">
        <v>1.8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2.08</v>
      </c>
      <c r="J85" s="56" t="n">
        <v>1.7</v>
      </c>
      <c r="L85" s="73" t="n">
        <v>893.3968</v>
      </c>
      <c r="M85" s="74" t="n">
        <v>34.3641</v>
      </c>
      <c r="N85" s="74" t="n">
        <v>38.1167</v>
      </c>
      <c r="O85" s="74" t="n">
        <v>38.1396</v>
      </c>
      <c r="P85" s="74" t="n">
        <v>5585.82</v>
      </c>
      <c r="Q85" s="74" t="n">
        <v>11.43</v>
      </c>
      <c r="R85" s="56" t="n">
        <v>1.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76</v>
      </c>
      <c r="J86" s="62" t="n">
        <v>1.5</v>
      </c>
      <c r="L86" s="75" t="n">
        <v>482.972</v>
      </c>
      <c r="M86" s="76" t="n">
        <v>31.7015</v>
      </c>
      <c r="N86" s="76" t="n">
        <v>36.4409</v>
      </c>
      <c r="O86" s="76" t="n">
        <v>36.3637</v>
      </c>
      <c r="P86" s="76" t="n">
        <v>5154.67</v>
      </c>
      <c r="Q86" s="76" t="n">
        <v>9.28</v>
      </c>
      <c r="R86" s="62" t="n">
        <v>1.4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8.06</v>
      </c>
      <c r="J87" s="51" t="n">
        <v>5.34</v>
      </c>
      <c r="L87" s="71" t="n">
        <v>5131.0051</v>
      </c>
      <c r="M87" s="72" t="n">
        <v>42.4889</v>
      </c>
      <c r="N87" s="72" t="n">
        <v>45.7716</v>
      </c>
      <c r="O87" s="72" t="n">
        <v>45.8904</v>
      </c>
      <c r="P87" s="72" t="n">
        <v>16447.08</v>
      </c>
      <c r="Q87" s="72" t="n">
        <v>31.4</v>
      </c>
      <c r="R87" s="51" t="n">
        <v>4.5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9.59</v>
      </c>
      <c r="J88" s="56" t="n">
        <v>4.25</v>
      </c>
      <c r="L88" s="73" t="n">
        <v>2624.8603</v>
      </c>
      <c r="M88" s="74" t="n">
        <v>38.6631</v>
      </c>
      <c r="N88" s="74" t="n">
        <v>43.066</v>
      </c>
      <c r="O88" s="74" t="n">
        <v>42.9624</v>
      </c>
      <c r="P88" s="74" t="n">
        <v>13889.39</v>
      </c>
      <c r="Q88" s="74" t="n">
        <v>20.04</v>
      </c>
      <c r="R88" s="56" t="n">
        <v>3.8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19.5</v>
      </c>
      <c r="J89" s="56" t="n">
        <v>3.56</v>
      </c>
      <c r="L89" s="73" t="n">
        <v>1322.3155</v>
      </c>
      <c r="M89" s="74" t="n">
        <v>35.0446</v>
      </c>
      <c r="N89" s="74" t="n">
        <v>40.7203</v>
      </c>
      <c r="O89" s="74" t="n">
        <v>40.5989</v>
      </c>
      <c r="P89" s="74" t="n">
        <v>11461.2</v>
      </c>
      <c r="Q89" s="74" t="n">
        <v>17.01</v>
      </c>
      <c r="R89" s="56" t="n">
        <v>3.1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5.44</v>
      </c>
      <c r="J90" s="62" t="n">
        <v>2.93</v>
      </c>
      <c r="L90" s="75" t="n">
        <v>682.3565</v>
      </c>
      <c r="M90" s="76" t="n">
        <v>31.8977</v>
      </c>
      <c r="N90" s="76" t="n">
        <v>39.2454</v>
      </c>
      <c r="O90" s="76" t="n">
        <v>39.069</v>
      </c>
      <c r="P90" s="76" t="n">
        <v>10250.33</v>
      </c>
      <c r="Q90" s="76" t="n">
        <v>16.59</v>
      </c>
      <c r="R90" s="62" t="n">
        <v>2.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9.25</v>
      </c>
      <c r="J91" s="51" t="n">
        <v>1.43</v>
      </c>
      <c r="L91" s="71" t="n">
        <v>1339.7976</v>
      </c>
      <c r="M91" s="72" t="n">
        <v>47.4979</v>
      </c>
      <c r="N91" s="72" t="n">
        <v>46.1869</v>
      </c>
      <c r="O91" s="72" t="n">
        <v>46.2075</v>
      </c>
      <c r="P91" s="72" t="n">
        <v>5101.24</v>
      </c>
      <c r="Q91" s="72" t="n">
        <v>8.81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9.79</v>
      </c>
      <c r="J92" s="56" t="n">
        <v>1.45</v>
      </c>
      <c r="L92" s="73" t="n">
        <v>1011.0848</v>
      </c>
      <c r="M92" s="74" t="n">
        <v>43.3909</v>
      </c>
      <c r="N92" s="74" t="n">
        <v>42.0384</v>
      </c>
      <c r="O92" s="74" t="n">
        <v>42.1349</v>
      </c>
      <c r="P92" s="74" t="n">
        <v>4980.3</v>
      </c>
      <c r="Q92" s="74" t="n">
        <v>8.79</v>
      </c>
      <c r="R92" s="56" t="n">
        <v>1.3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8.63</v>
      </c>
      <c r="J93" s="56" t="n">
        <v>1.44</v>
      </c>
      <c r="L93" s="73" t="n">
        <v>763.324</v>
      </c>
      <c r="M93" s="74" t="n">
        <v>38.9275</v>
      </c>
      <c r="N93" s="74" t="n">
        <v>39.4403</v>
      </c>
      <c r="O93" s="74" t="n">
        <v>39.683</v>
      </c>
      <c r="P93" s="74" t="n">
        <v>4789.01</v>
      </c>
      <c r="Q93" s="74" t="n">
        <v>7.79</v>
      </c>
      <c r="R93" s="56" t="n">
        <v>1.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10.19</v>
      </c>
      <c r="J94" s="62" t="n">
        <v>1.37</v>
      </c>
      <c r="L94" s="75" t="n">
        <v>572.9312</v>
      </c>
      <c r="M94" s="76" t="n">
        <v>34.1994</v>
      </c>
      <c r="N94" s="76" t="n">
        <v>38.289</v>
      </c>
      <c r="O94" s="76" t="n">
        <v>38.05</v>
      </c>
      <c r="P94" s="76" t="n">
        <v>4832.44</v>
      </c>
      <c r="Q94" s="76" t="n">
        <v>8.7</v>
      </c>
      <c r="R94" s="62" t="n">
        <v>1.3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4.07</v>
      </c>
      <c r="J95" s="51" t="n">
        <v>2.84</v>
      </c>
      <c r="L95" s="71" t="n">
        <v>814.3808</v>
      </c>
      <c r="M95" s="72" t="n">
        <v>50.269</v>
      </c>
      <c r="N95" s="72" t="n">
        <v>53.102</v>
      </c>
      <c r="O95" s="72" t="n">
        <v>54.1646</v>
      </c>
      <c r="P95" s="72" t="n">
        <v>9203.4</v>
      </c>
      <c r="Q95" s="72" t="n">
        <v>18.01</v>
      </c>
      <c r="R95" s="51" t="n">
        <v>2.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8.93</v>
      </c>
      <c r="J96" s="56" t="n">
        <v>2.49</v>
      </c>
      <c r="L96" s="73" t="n">
        <v>508.9856</v>
      </c>
      <c r="M96" s="74" t="n">
        <v>46.4905</v>
      </c>
      <c r="N96" s="74" t="n">
        <v>49.9142</v>
      </c>
      <c r="O96" s="74" t="n">
        <v>51.1015</v>
      </c>
      <c r="P96" s="74" t="n">
        <v>9429.17</v>
      </c>
      <c r="Q96" s="74" t="n">
        <v>15.28</v>
      </c>
      <c r="R96" s="56" t="n">
        <v>2.6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20.42</v>
      </c>
      <c r="J97" s="56" t="n">
        <v>2.65</v>
      </c>
      <c r="L97" s="73" t="n">
        <v>326.4778</v>
      </c>
      <c r="M97" s="74" t="n">
        <v>42.8947</v>
      </c>
      <c r="N97" s="74" t="n">
        <v>47.3238</v>
      </c>
      <c r="O97" s="74" t="n">
        <v>48.6326</v>
      </c>
      <c r="P97" s="74" t="n">
        <v>8974.01</v>
      </c>
      <c r="Q97" s="74" t="n">
        <v>19.7</v>
      </c>
      <c r="R97" s="56" t="n">
        <v>2.4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9.33</v>
      </c>
      <c r="J98" s="62" t="n">
        <v>2.53</v>
      </c>
      <c r="L98" s="75" t="n">
        <v>215.6074</v>
      </c>
      <c r="M98" s="76" t="n">
        <v>39.1938</v>
      </c>
      <c r="N98" s="76" t="n">
        <v>45.3382</v>
      </c>
      <c r="O98" s="76" t="n">
        <v>46.7772</v>
      </c>
      <c r="P98" s="76" t="n">
        <v>8323.46</v>
      </c>
      <c r="Q98" s="76" t="n">
        <v>14.55</v>
      </c>
      <c r="R98" s="62" t="n">
        <v>2.3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8188215117</v>
      </c>
      <c r="J106" s="77" t="n">
        <f aca="false">GEOMEAN(J3:J98)</f>
        <v>2.5874562272548</v>
      </c>
      <c r="Q106" s="77" t="n">
        <f aca="false">GEOMEAN(Q3:Q98)</f>
        <v>16.1908273471457</v>
      </c>
      <c r="R106" s="77" t="n">
        <f aca="false">GEOMEAN(R3:R98)</f>
        <v>2.37882214573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543194560123</v>
      </c>
      <c r="R107" s="78" t="n">
        <f aca="false">R106/J106</f>
        <v>0.9193671068424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1094444444444</v>
      </c>
      <c r="J108" s="77" t="n">
        <f aca="false">SUM(J3:J98)</f>
        <v>372.42</v>
      </c>
      <c r="Q108" s="77" t="n">
        <f aca="false">SUM(Q3:Q98)/3600</f>
        <v>0.644383333333333</v>
      </c>
      <c r="R108" s="77" t="n">
        <f aca="false">SUM(R3:R98)</f>
        <v>345.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5802457399223</v>
      </c>
      <c r="J113" s="77" t="n">
        <f aca="false">GEOMEAN(J3:J70)</f>
        <v>2.66867503589419</v>
      </c>
      <c r="Q113" s="77" t="n">
        <f aca="false">GEOMEAN(Q3:Q70)</f>
        <v>16.8828210606884</v>
      </c>
      <c r="R113" s="77" t="n">
        <f aca="false">GEOMEAN(R3:R70)</f>
        <v>2.440009336126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8643582921685</v>
      </c>
      <c r="R114" s="78" t="n">
        <f aca="false">R113/J113</f>
        <v>0.9143148953348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03" activeCellId="0" sqref="T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2.79</v>
      </c>
      <c r="J19" s="51" t="n">
        <v>7.99</v>
      </c>
      <c r="L19" s="71" t="n">
        <v>5195.0056</v>
      </c>
      <c r="M19" s="72" t="n">
        <v>41.6876</v>
      </c>
      <c r="N19" s="72" t="n">
        <v>43.2522</v>
      </c>
      <c r="O19" s="72" t="n">
        <v>44.7505</v>
      </c>
      <c r="P19" s="72" t="n">
        <v>24775.11</v>
      </c>
      <c r="Q19" s="72" t="n">
        <v>30.77</v>
      </c>
      <c r="R19" s="51" t="n">
        <v>6.8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1.95</v>
      </c>
      <c r="J20" s="56" t="n">
        <v>6.59</v>
      </c>
      <c r="L20" s="73" t="n">
        <v>2398.12</v>
      </c>
      <c r="M20" s="74" t="n">
        <v>39.6703</v>
      </c>
      <c r="N20" s="74" t="n">
        <v>41.6149</v>
      </c>
      <c r="O20" s="74" t="n">
        <v>42.8042</v>
      </c>
      <c r="P20" s="74" t="n">
        <v>21509.72</v>
      </c>
      <c r="Q20" s="74" t="n">
        <v>23.26</v>
      </c>
      <c r="R20" s="56" t="n">
        <v>5.9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23.83</v>
      </c>
      <c r="J21" s="56" t="n">
        <v>5.91</v>
      </c>
      <c r="L21" s="73" t="n">
        <v>1149.0856</v>
      </c>
      <c r="M21" s="74" t="n">
        <v>37.1464</v>
      </c>
      <c r="N21" s="74" t="n">
        <v>40.3022</v>
      </c>
      <c r="O21" s="74" t="n">
        <v>41.4846</v>
      </c>
      <c r="P21" s="74" t="n">
        <v>18991.2</v>
      </c>
      <c r="Q21" s="74" t="n">
        <v>20.44</v>
      </c>
      <c r="R21" s="56" t="n">
        <v>5.2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1.29</v>
      </c>
      <c r="J22" s="62" t="n">
        <v>5.19</v>
      </c>
      <c r="L22" s="75" t="n">
        <v>561.94</v>
      </c>
      <c r="M22" s="76" t="n">
        <v>34.5425</v>
      </c>
      <c r="N22" s="76" t="n">
        <v>39.4732</v>
      </c>
      <c r="O22" s="76" t="n">
        <v>40.7722</v>
      </c>
      <c r="P22" s="76" t="n">
        <v>17128.61</v>
      </c>
      <c r="Q22" s="76" t="n">
        <v>20.32</v>
      </c>
      <c r="R22" s="62" t="n">
        <v>4.7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5.93</v>
      </c>
      <c r="J23" s="51" t="n">
        <v>7.32</v>
      </c>
      <c r="L23" s="71" t="n">
        <v>7950.7208</v>
      </c>
      <c r="M23" s="72" t="n">
        <v>39.8963</v>
      </c>
      <c r="N23" s="72" t="n">
        <v>41.926</v>
      </c>
      <c r="O23" s="72" t="n">
        <v>43.0622</v>
      </c>
      <c r="P23" s="72" t="n">
        <v>23137.72</v>
      </c>
      <c r="Q23" s="72" t="n">
        <v>31.02</v>
      </c>
      <c r="R23" s="51" t="n">
        <v>6.4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3.32</v>
      </c>
      <c r="J24" s="56" t="n">
        <v>5.82</v>
      </c>
      <c r="L24" s="73" t="n">
        <v>3163.8624</v>
      </c>
      <c r="M24" s="74" t="n">
        <v>36.9903</v>
      </c>
      <c r="N24" s="74" t="n">
        <v>39.788</v>
      </c>
      <c r="O24" s="74" t="n">
        <v>40.7954</v>
      </c>
      <c r="P24" s="74" t="n">
        <v>18817.18</v>
      </c>
      <c r="Q24" s="74" t="n">
        <v>26.82</v>
      </c>
      <c r="R24" s="56" t="n">
        <v>5.2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18.62</v>
      </c>
      <c r="J25" s="56" t="n">
        <v>5</v>
      </c>
      <c r="L25" s="73" t="n">
        <v>1333.5112</v>
      </c>
      <c r="M25" s="74" t="n">
        <v>34.1887</v>
      </c>
      <c r="N25" s="74" t="n">
        <v>38.132</v>
      </c>
      <c r="O25" s="74" t="n">
        <v>39.395</v>
      </c>
      <c r="P25" s="74" t="n">
        <v>16550.75</v>
      </c>
      <c r="Q25" s="74" t="n">
        <v>21.47</v>
      </c>
      <c r="R25" s="56" t="n">
        <v>4.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8.38</v>
      </c>
      <c r="J26" s="62" t="n">
        <v>4.59</v>
      </c>
      <c r="L26" s="75" t="n">
        <v>574.504</v>
      </c>
      <c r="M26" s="76" t="n">
        <v>31.5887</v>
      </c>
      <c r="N26" s="76" t="n">
        <v>37.0202</v>
      </c>
      <c r="O26" s="76" t="n">
        <v>38.6374</v>
      </c>
      <c r="P26" s="76" t="n">
        <v>15033.17</v>
      </c>
      <c r="Q26" s="76" t="n">
        <v>16.66</v>
      </c>
      <c r="R26" s="62" t="n">
        <v>4.1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76.54</v>
      </c>
      <c r="J27" s="51" t="n">
        <v>14.96</v>
      </c>
      <c r="L27" s="71" t="n">
        <v>19898.1424</v>
      </c>
      <c r="M27" s="72" t="n">
        <v>38.6774</v>
      </c>
      <c r="N27" s="72" t="n">
        <v>40.0916</v>
      </c>
      <c r="O27" s="72" t="n">
        <v>43.3458</v>
      </c>
      <c r="P27" s="72" t="n">
        <v>51003.74</v>
      </c>
      <c r="Q27" s="72" t="n">
        <v>79</v>
      </c>
      <c r="R27" s="51" t="n">
        <v>14.1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2.83</v>
      </c>
      <c r="J28" s="56" t="n">
        <v>12.38</v>
      </c>
      <c r="L28" s="73" t="n">
        <v>5720.5368</v>
      </c>
      <c r="M28" s="74" t="n">
        <v>36.7006</v>
      </c>
      <c r="N28" s="74" t="n">
        <v>38.8818</v>
      </c>
      <c r="O28" s="74" t="n">
        <v>41.4146</v>
      </c>
      <c r="P28" s="74" t="n">
        <v>38905.91</v>
      </c>
      <c r="Q28" s="74" t="n">
        <v>53.1</v>
      </c>
      <c r="R28" s="56" t="n">
        <v>10.8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38.2</v>
      </c>
      <c r="J29" s="56" t="n">
        <v>10.71</v>
      </c>
      <c r="L29" s="73" t="n">
        <v>2568.5192</v>
      </c>
      <c r="M29" s="74" t="n">
        <v>34.5632</v>
      </c>
      <c r="N29" s="74" t="n">
        <v>37.9255</v>
      </c>
      <c r="O29" s="74" t="n">
        <v>39.7805</v>
      </c>
      <c r="P29" s="74" t="n">
        <v>34123.14</v>
      </c>
      <c r="Q29" s="74" t="n">
        <v>47.27</v>
      </c>
      <c r="R29" s="56" t="n">
        <v>9.4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41.02</v>
      </c>
      <c r="J30" s="62" t="n">
        <v>9.53</v>
      </c>
      <c r="L30" s="75" t="n">
        <v>1266.6824</v>
      </c>
      <c r="M30" s="76" t="n">
        <v>32.2582</v>
      </c>
      <c r="N30" s="76" t="n">
        <v>37.1813</v>
      </c>
      <c r="O30" s="76" t="n">
        <v>38.5642</v>
      </c>
      <c r="P30" s="76" t="n">
        <v>30422.84</v>
      </c>
      <c r="Q30" s="76" t="n">
        <v>35.97</v>
      </c>
      <c r="R30" s="62" t="n">
        <v>8.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91.8</v>
      </c>
      <c r="J31" s="51" t="n">
        <v>18.35</v>
      </c>
      <c r="L31" s="71" t="n">
        <v>19782.54</v>
      </c>
      <c r="M31" s="72" t="n">
        <v>39.4071</v>
      </c>
      <c r="N31" s="72" t="n">
        <v>43.6239</v>
      </c>
      <c r="O31" s="72" t="n">
        <v>44.8168</v>
      </c>
      <c r="P31" s="72" t="n">
        <v>62012.09</v>
      </c>
      <c r="Q31" s="72" t="n">
        <v>85.84</v>
      </c>
      <c r="R31" s="51" t="n">
        <v>17.2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61.03</v>
      </c>
      <c r="J32" s="56" t="n">
        <v>14.85</v>
      </c>
      <c r="L32" s="73" t="n">
        <v>6737.6</v>
      </c>
      <c r="M32" s="74" t="n">
        <v>37.5005</v>
      </c>
      <c r="N32" s="74" t="n">
        <v>42.1923</v>
      </c>
      <c r="O32" s="74" t="n">
        <v>42.6559</v>
      </c>
      <c r="P32" s="74" t="n">
        <v>49135.31</v>
      </c>
      <c r="Q32" s="74" t="n">
        <v>71.36</v>
      </c>
      <c r="R32" s="56" t="n">
        <v>13.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56.8</v>
      </c>
      <c r="J33" s="56" t="n">
        <v>12.91</v>
      </c>
      <c r="L33" s="73" t="n">
        <v>3106.1056</v>
      </c>
      <c r="M33" s="74" t="n">
        <v>35.5207</v>
      </c>
      <c r="N33" s="74" t="n">
        <v>40.8295</v>
      </c>
      <c r="O33" s="74" t="n">
        <v>40.7203</v>
      </c>
      <c r="P33" s="74" t="n">
        <v>41358.31</v>
      </c>
      <c r="Q33" s="74" t="n">
        <v>54.75</v>
      </c>
      <c r="R33" s="56" t="n">
        <v>11.4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46.03</v>
      </c>
      <c r="J34" s="62" t="n">
        <v>11.32</v>
      </c>
      <c r="L34" s="75" t="n">
        <v>1581.0912</v>
      </c>
      <c r="M34" s="76" t="n">
        <v>33.3902</v>
      </c>
      <c r="N34" s="76" t="n">
        <v>39.871</v>
      </c>
      <c r="O34" s="76" t="n">
        <v>39.3824</v>
      </c>
      <c r="P34" s="76" t="n">
        <v>37009</v>
      </c>
      <c r="Q34" s="76" t="n">
        <v>57.03</v>
      </c>
      <c r="R34" s="62" t="n">
        <v>10.2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39.06</v>
      </c>
      <c r="J35" s="51" t="n">
        <v>21</v>
      </c>
      <c r="L35" s="71" t="n">
        <v>52641.532</v>
      </c>
      <c r="M35" s="72" t="n">
        <v>38.2198</v>
      </c>
      <c r="N35" s="72" t="n">
        <v>41.9469</v>
      </c>
      <c r="O35" s="72" t="n">
        <v>44.0839</v>
      </c>
      <c r="P35" s="72" t="n">
        <v>72689.64</v>
      </c>
      <c r="Q35" s="72" t="n">
        <v>144.91</v>
      </c>
      <c r="R35" s="51" t="n">
        <v>20.1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67.11</v>
      </c>
      <c r="J36" s="56" t="n">
        <v>13.69</v>
      </c>
      <c r="L36" s="73" t="n">
        <v>7504.6384</v>
      </c>
      <c r="M36" s="74" t="n">
        <v>35.3986</v>
      </c>
      <c r="N36" s="74" t="n">
        <v>40.4407</v>
      </c>
      <c r="O36" s="74" t="n">
        <v>42.8127</v>
      </c>
      <c r="P36" s="74" t="n">
        <v>44548.22</v>
      </c>
      <c r="Q36" s="74" t="n">
        <v>69.88</v>
      </c>
      <c r="R36" s="56" t="n">
        <v>12.3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58</v>
      </c>
      <c r="J37" s="56" t="n">
        <v>11.3</v>
      </c>
      <c r="L37" s="73" t="n">
        <v>1987.208</v>
      </c>
      <c r="M37" s="74" t="n">
        <v>33.5808</v>
      </c>
      <c r="N37" s="74" t="n">
        <v>39.1452</v>
      </c>
      <c r="O37" s="74" t="n">
        <v>41.7686</v>
      </c>
      <c r="P37" s="74" t="n">
        <v>36001.09</v>
      </c>
      <c r="Q37" s="74" t="n">
        <v>51.19</v>
      </c>
      <c r="R37" s="56" t="n">
        <v>1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45.72</v>
      </c>
      <c r="J38" s="62" t="n">
        <v>10.86</v>
      </c>
      <c r="L38" s="75" t="n">
        <v>761.8168</v>
      </c>
      <c r="M38" s="76" t="n">
        <v>31.3726</v>
      </c>
      <c r="N38" s="76" t="n">
        <v>38.2676</v>
      </c>
      <c r="O38" s="76" t="n">
        <v>40.9333</v>
      </c>
      <c r="P38" s="76" t="n">
        <v>33422.22</v>
      </c>
      <c r="Q38" s="76" t="n">
        <v>49.97</v>
      </c>
      <c r="R38" s="62" t="n">
        <v>9.2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8.71</v>
      </c>
      <c r="J39" s="51" t="n">
        <v>3.39</v>
      </c>
      <c r="L39" s="71" t="n">
        <v>3665.616</v>
      </c>
      <c r="M39" s="72" t="n">
        <v>40.2331</v>
      </c>
      <c r="N39" s="72" t="n">
        <v>42.6743</v>
      </c>
      <c r="O39" s="72" t="n">
        <v>43.2265</v>
      </c>
      <c r="P39" s="72" t="n">
        <v>10800.21</v>
      </c>
      <c r="Q39" s="72" t="n">
        <v>12.85</v>
      </c>
      <c r="R39" s="51" t="n">
        <v>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6.31</v>
      </c>
      <c r="J40" s="56" t="n">
        <v>2.97</v>
      </c>
      <c r="L40" s="73" t="n">
        <v>1718.6592</v>
      </c>
      <c r="M40" s="74" t="n">
        <v>37.0151</v>
      </c>
      <c r="N40" s="74" t="n">
        <v>40.0771</v>
      </c>
      <c r="O40" s="74" t="n">
        <v>40.453</v>
      </c>
      <c r="P40" s="74" t="n">
        <v>9393.49</v>
      </c>
      <c r="Q40" s="74" t="n">
        <v>11.02</v>
      </c>
      <c r="R40" s="56" t="n">
        <v>2.6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1.5</v>
      </c>
      <c r="J41" s="56" t="n">
        <v>2.45</v>
      </c>
      <c r="L41" s="73" t="n">
        <v>816.9248</v>
      </c>
      <c r="M41" s="74" t="n">
        <v>34.1075</v>
      </c>
      <c r="N41" s="74" t="n">
        <v>38.0497</v>
      </c>
      <c r="O41" s="74" t="n">
        <v>38.2765</v>
      </c>
      <c r="P41" s="74" t="n">
        <v>7723.29</v>
      </c>
      <c r="Q41" s="74" t="n">
        <v>9.16</v>
      </c>
      <c r="R41" s="56" t="n">
        <v>2.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8.63</v>
      </c>
      <c r="J42" s="62" t="n">
        <v>2.08</v>
      </c>
      <c r="L42" s="75" t="n">
        <v>417.9712</v>
      </c>
      <c r="M42" s="76" t="n">
        <v>31.6592</v>
      </c>
      <c r="N42" s="76" t="n">
        <v>36.6786</v>
      </c>
      <c r="O42" s="76" t="n">
        <v>36.7557</v>
      </c>
      <c r="P42" s="76" t="n">
        <v>7002.34</v>
      </c>
      <c r="Q42" s="76" t="n">
        <v>7.32</v>
      </c>
      <c r="R42" s="62" t="n">
        <v>1.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21.4</v>
      </c>
      <c r="J43" s="51" t="n">
        <v>3.78</v>
      </c>
      <c r="L43" s="71" t="n">
        <v>4184.6208</v>
      </c>
      <c r="M43" s="72" t="n">
        <v>40.1056</v>
      </c>
      <c r="N43" s="72" t="n">
        <v>43.0286</v>
      </c>
      <c r="O43" s="72" t="n">
        <v>44.3908</v>
      </c>
      <c r="P43" s="72" t="n">
        <v>12046.55</v>
      </c>
      <c r="Q43" s="72" t="n">
        <v>14.67</v>
      </c>
      <c r="R43" s="51" t="n">
        <v>3.3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2.57</v>
      </c>
      <c r="J44" s="56" t="n">
        <v>3.15</v>
      </c>
      <c r="L44" s="73" t="n">
        <v>1869.6104</v>
      </c>
      <c r="M44" s="74" t="n">
        <v>37.2424</v>
      </c>
      <c r="N44" s="74" t="n">
        <v>40.9102</v>
      </c>
      <c r="O44" s="74" t="n">
        <v>41.977</v>
      </c>
      <c r="P44" s="74" t="n">
        <v>10164.92</v>
      </c>
      <c r="Q44" s="74" t="n">
        <v>16.42</v>
      </c>
      <c r="R44" s="56" t="n">
        <v>2.8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0.03</v>
      </c>
      <c r="J45" s="56" t="n">
        <v>2.8</v>
      </c>
      <c r="L45" s="73" t="n">
        <v>901.6632</v>
      </c>
      <c r="M45" s="74" t="n">
        <v>34.2802</v>
      </c>
      <c r="N45" s="74" t="n">
        <v>39.1362</v>
      </c>
      <c r="O45" s="74" t="n">
        <v>40.0212</v>
      </c>
      <c r="P45" s="74" t="n">
        <v>8995.85</v>
      </c>
      <c r="Q45" s="74" t="n">
        <v>11.84</v>
      </c>
      <c r="R45" s="56" t="n">
        <v>2.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1.09</v>
      </c>
      <c r="J46" s="62" t="n">
        <v>2.46</v>
      </c>
      <c r="L46" s="75" t="n">
        <v>457.8432</v>
      </c>
      <c r="M46" s="76" t="n">
        <v>31.3925</v>
      </c>
      <c r="N46" s="76" t="n">
        <v>37.8229</v>
      </c>
      <c r="O46" s="76" t="n">
        <v>38.6397</v>
      </c>
      <c r="P46" s="76" t="n">
        <v>7847.28</v>
      </c>
      <c r="Q46" s="76" t="n">
        <v>8.35</v>
      </c>
      <c r="R46" s="62" t="n">
        <v>2.1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4.14</v>
      </c>
      <c r="J47" s="51" t="n">
        <v>3.81</v>
      </c>
      <c r="L47" s="71" t="n">
        <v>8022.02</v>
      </c>
      <c r="M47" s="72" t="n">
        <v>38.35</v>
      </c>
      <c r="N47" s="72" t="n">
        <v>40.9714</v>
      </c>
      <c r="O47" s="72" t="n">
        <v>41.897</v>
      </c>
      <c r="P47" s="72" t="n">
        <v>12164.31</v>
      </c>
      <c r="Q47" s="72" t="n">
        <v>17.66</v>
      </c>
      <c r="R47" s="51" t="n">
        <v>3.3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33</v>
      </c>
      <c r="J48" s="56" t="n">
        <v>2.9</v>
      </c>
      <c r="L48" s="73" t="n">
        <v>3440.008</v>
      </c>
      <c r="M48" s="74" t="n">
        <v>34.507</v>
      </c>
      <c r="N48" s="74" t="n">
        <v>38.2693</v>
      </c>
      <c r="O48" s="74" t="n">
        <v>39.1005</v>
      </c>
      <c r="P48" s="74" t="n">
        <v>9693.52</v>
      </c>
      <c r="Q48" s="74" t="n">
        <v>12.77</v>
      </c>
      <c r="R48" s="56" t="n">
        <v>2.6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47</v>
      </c>
      <c r="J49" s="56" t="n">
        <v>2.58</v>
      </c>
      <c r="L49" s="73" t="n">
        <v>1501.5264</v>
      </c>
      <c r="M49" s="74" t="n">
        <v>31.0359</v>
      </c>
      <c r="N49" s="74" t="n">
        <v>36.3215</v>
      </c>
      <c r="O49" s="74" t="n">
        <v>37.0923</v>
      </c>
      <c r="P49" s="74" t="n">
        <v>8383.29</v>
      </c>
      <c r="Q49" s="74" t="n">
        <v>15.23</v>
      </c>
      <c r="R49" s="56" t="n">
        <v>2.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04</v>
      </c>
      <c r="J50" s="62" t="n">
        <v>2.2</v>
      </c>
      <c r="L50" s="75" t="n">
        <v>643.4536</v>
      </c>
      <c r="M50" s="76" t="n">
        <v>27.809</v>
      </c>
      <c r="N50" s="76" t="n">
        <v>34.9493</v>
      </c>
      <c r="O50" s="76" t="n">
        <v>35.6716</v>
      </c>
      <c r="P50" s="76" t="n">
        <v>7139.66</v>
      </c>
      <c r="Q50" s="76" t="n">
        <v>12.16</v>
      </c>
      <c r="R50" s="62" t="n">
        <v>1.9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6.06</v>
      </c>
      <c r="J51" s="51" t="n">
        <v>2.8</v>
      </c>
      <c r="L51" s="71" t="n">
        <v>5690.732</v>
      </c>
      <c r="M51" s="72" t="n">
        <v>39.8757</v>
      </c>
      <c r="N51" s="72" t="n">
        <v>41.3748</v>
      </c>
      <c r="O51" s="72" t="n">
        <v>42.74</v>
      </c>
      <c r="P51" s="72" t="n">
        <v>9351.28</v>
      </c>
      <c r="Q51" s="72" t="n">
        <v>14.97</v>
      </c>
      <c r="R51" s="51" t="n">
        <v>2.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3.2</v>
      </c>
      <c r="J52" s="56" t="n">
        <v>2.21</v>
      </c>
      <c r="L52" s="73" t="n">
        <v>2259.9184</v>
      </c>
      <c r="M52" s="74" t="n">
        <v>36.2074</v>
      </c>
      <c r="N52" s="74" t="n">
        <v>38.7454</v>
      </c>
      <c r="O52" s="74" t="n">
        <v>40.3961</v>
      </c>
      <c r="P52" s="74" t="n">
        <v>7793.83</v>
      </c>
      <c r="Q52" s="74" t="n">
        <v>9.68</v>
      </c>
      <c r="R52" s="56" t="n">
        <v>2.1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10.51</v>
      </c>
      <c r="J53" s="56" t="n">
        <v>1.94</v>
      </c>
      <c r="L53" s="73" t="n">
        <v>995.9656</v>
      </c>
      <c r="M53" s="74" t="n">
        <v>33.0408</v>
      </c>
      <c r="N53" s="74" t="n">
        <v>36.815</v>
      </c>
      <c r="O53" s="74" t="n">
        <v>38.5544</v>
      </c>
      <c r="P53" s="74" t="n">
        <v>6604.89</v>
      </c>
      <c r="Q53" s="74" t="n">
        <v>8.56</v>
      </c>
      <c r="R53" s="56" t="n">
        <v>1.8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6.39</v>
      </c>
      <c r="J54" s="62" t="n">
        <v>1.76</v>
      </c>
      <c r="L54" s="75" t="n">
        <v>455.728</v>
      </c>
      <c r="M54" s="76" t="n">
        <v>30.1651</v>
      </c>
      <c r="N54" s="76" t="n">
        <v>35.5623</v>
      </c>
      <c r="O54" s="76" t="n">
        <v>37.274</v>
      </c>
      <c r="P54" s="76" t="n">
        <v>5602.68</v>
      </c>
      <c r="Q54" s="76" t="n">
        <v>6.61</v>
      </c>
      <c r="R54" s="62" t="n">
        <v>1.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6.36</v>
      </c>
      <c r="J55" s="51" t="n">
        <v>0.86</v>
      </c>
      <c r="L55" s="71" t="n">
        <v>1721.2328</v>
      </c>
      <c r="M55" s="72" t="n">
        <v>40.8749</v>
      </c>
      <c r="N55" s="72" t="n">
        <v>43.4595</v>
      </c>
      <c r="O55" s="72" t="n">
        <v>42.8952</v>
      </c>
      <c r="P55" s="72" t="n">
        <v>2825.62</v>
      </c>
      <c r="Q55" s="72" t="n">
        <v>5.1</v>
      </c>
      <c r="R55" s="51" t="n">
        <v>0.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5.1</v>
      </c>
      <c r="J56" s="56" t="n">
        <v>0.72</v>
      </c>
      <c r="L56" s="73" t="n">
        <v>854.5344</v>
      </c>
      <c r="M56" s="74" t="n">
        <v>36.9961</v>
      </c>
      <c r="N56" s="74" t="n">
        <v>40.6851</v>
      </c>
      <c r="O56" s="74" t="n">
        <v>39.6858</v>
      </c>
      <c r="P56" s="74" t="n">
        <v>2518.88</v>
      </c>
      <c r="Q56" s="74" t="n">
        <v>4.22</v>
      </c>
      <c r="R56" s="56" t="n">
        <v>0.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2.9</v>
      </c>
      <c r="J57" s="56" t="n">
        <v>0.62</v>
      </c>
      <c r="L57" s="73" t="n">
        <v>415.9976</v>
      </c>
      <c r="M57" s="74" t="n">
        <v>33.5038</v>
      </c>
      <c r="N57" s="74" t="n">
        <v>38.5937</v>
      </c>
      <c r="O57" s="74" t="n">
        <v>37.2505</v>
      </c>
      <c r="P57" s="74" t="n">
        <v>2151</v>
      </c>
      <c r="Q57" s="74" t="n">
        <v>3.47</v>
      </c>
      <c r="R57" s="56" t="n">
        <v>0.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58</v>
      </c>
      <c r="J58" s="62" t="n">
        <v>0.55</v>
      </c>
      <c r="L58" s="75" t="n">
        <v>209.2464</v>
      </c>
      <c r="M58" s="76" t="n">
        <v>30.5623</v>
      </c>
      <c r="N58" s="76" t="n">
        <v>37.2363</v>
      </c>
      <c r="O58" s="76" t="n">
        <v>35.6324</v>
      </c>
      <c r="P58" s="76" t="n">
        <v>1911.43</v>
      </c>
      <c r="Q58" s="76" t="n">
        <v>3.54</v>
      </c>
      <c r="R58" s="62" t="n">
        <v>0.5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5.25</v>
      </c>
      <c r="J59" s="51" t="n">
        <v>0.93</v>
      </c>
      <c r="L59" s="71" t="n">
        <v>2211.2008</v>
      </c>
      <c r="M59" s="72" t="n">
        <v>38.3461</v>
      </c>
      <c r="N59" s="72" t="n">
        <v>42.5433</v>
      </c>
      <c r="O59" s="72" t="n">
        <v>43.5195</v>
      </c>
      <c r="P59" s="72" t="n">
        <v>3182.07</v>
      </c>
      <c r="Q59" s="72" t="n">
        <v>7.22</v>
      </c>
      <c r="R59" s="51" t="n">
        <v>0.8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4.88</v>
      </c>
      <c r="J60" s="56" t="n">
        <v>0.73</v>
      </c>
      <c r="L60" s="73" t="n">
        <v>769.3264</v>
      </c>
      <c r="M60" s="74" t="n">
        <v>34.4889</v>
      </c>
      <c r="N60" s="74" t="n">
        <v>40.5467</v>
      </c>
      <c r="O60" s="74" t="n">
        <v>41.4094</v>
      </c>
      <c r="P60" s="74" t="n">
        <v>2625.44</v>
      </c>
      <c r="Q60" s="74" t="n">
        <v>4.25</v>
      </c>
      <c r="R60" s="56" t="n">
        <v>0.7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03</v>
      </c>
      <c r="J61" s="56" t="n">
        <v>0.59</v>
      </c>
      <c r="L61" s="73" t="n">
        <v>308.3336</v>
      </c>
      <c r="M61" s="74" t="n">
        <v>31.3266</v>
      </c>
      <c r="N61" s="74" t="n">
        <v>39.2836</v>
      </c>
      <c r="O61" s="74" t="n">
        <v>40.1097</v>
      </c>
      <c r="P61" s="74" t="n">
        <v>2009.74</v>
      </c>
      <c r="Q61" s="74" t="n">
        <v>3.25</v>
      </c>
      <c r="R61" s="56" t="n">
        <v>0.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45</v>
      </c>
      <c r="J62" s="62" t="n">
        <v>0.49</v>
      </c>
      <c r="L62" s="75" t="n">
        <v>126.8088</v>
      </c>
      <c r="M62" s="76" t="n">
        <v>28.2451</v>
      </c>
      <c r="N62" s="76" t="n">
        <v>38.2425</v>
      </c>
      <c r="O62" s="76" t="n">
        <v>38.9182</v>
      </c>
      <c r="P62" s="76" t="n">
        <v>1725.07</v>
      </c>
      <c r="Q62" s="76" t="n">
        <v>3.37</v>
      </c>
      <c r="R62" s="62" t="n">
        <v>0.4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6.74</v>
      </c>
      <c r="J63" s="51" t="n">
        <v>0.82</v>
      </c>
      <c r="L63" s="71" t="n">
        <v>1931.1392</v>
      </c>
      <c r="M63" s="72" t="n">
        <v>38.0739</v>
      </c>
      <c r="N63" s="72" t="n">
        <v>40.6924</v>
      </c>
      <c r="O63" s="72" t="n">
        <v>41.3996</v>
      </c>
      <c r="P63" s="72" t="n">
        <v>2760.84</v>
      </c>
      <c r="Q63" s="72" t="n">
        <v>6.24</v>
      </c>
      <c r="R63" s="51" t="n">
        <v>0.7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3.43</v>
      </c>
      <c r="J64" s="56" t="n">
        <v>0.63</v>
      </c>
      <c r="L64" s="73" t="n">
        <v>823.176</v>
      </c>
      <c r="M64" s="74" t="n">
        <v>34.3115</v>
      </c>
      <c r="N64" s="74" t="n">
        <v>37.9941</v>
      </c>
      <c r="O64" s="74" t="n">
        <v>38.5588</v>
      </c>
      <c r="P64" s="74" t="n">
        <v>2257.28</v>
      </c>
      <c r="Q64" s="74" t="n">
        <v>4.97</v>
      </c>
      <c r="R64" s="56" t="n">
        <v>0.6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47</v>
      </c>
      <c r="J65" s="56" t="n">
        <v>0.53</v>
      </c>
      <c r="L65" s="73" t="n">
        <v>351.6232</v>
      </c>
      <c r="M65" s="74" t="n">
        <v>30.8381</v>
      </c>
      <c r="N65" s="74" t="n">
        <v>35.9712</v>
      </c>
      <c r="O65" s="74" t="n">
        <v>36.4948</v>
      </c>
      <c r="P65" s="74" t="n">
        <v>1729.47</v>
      </c>
      <c r="Q65" s="74" t="n">
        <v>2.59</v>
      </c>
      <c r="R65" s="56" t="n">
        <v>0.4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74</v>
      </c>
      <c r="J66" s="62" t="n">
        <v>0.47</v>
      </c>
      <c r="L66" s="75" t="n">
        <v>149.4208</v>
      </c>
      <c r="M66" s="76" t="n">
        <v>27.766</v>
      </c>
      <c r="N66" s="76" t="n">
        <v>34.4853</v>
      </c>
      <c r="O66" s="76" t="n">
        <v>35.0512</v>
      </c>
      <c r="P66" s="76" t="n">
        <v>1583.37</v>
      </c>
      <c r="Q66" s="76" t="n">
        <v>2.53</v>
      </c>
      <c r="R66" s="62" t="n">
        <v>0.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61</v>
      </c>
      <c r="J67" s="51" t="n">
        <v>0.6</v>
      </c>
      <c r="L67" s="71" t="n">
        <v>1336.7408</v>
      </c>
      <c r="M67" s="72" t="n">
        <v>39.8676</v>
      </c>
      <c r="N67" s="72" t="n">
        <v>41.181</v>
      </c>
      <c r="O67" s="72" t="n">
        <v>42.2625</v>
      </c>
      <c r="P67" s="72" t="n">
        <v>2130.81</v>
      </c>
      <c r="Q67" s="72" t="n">
        <v>3.69</v>
      </c>
      <c r="R67" s="51" t="n">
        <v>0.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62</v>
      </c>
      <c r="J68" s="56" t="n">
        <v>0.56</v>
      </c>
      <c r="L68" s="73" t="n">
        <v>634.1904</v>
      </c>
      <c r="M68" s="74" t="n">
        <v>35.8131</v>
      </c>
      <c r="N68" s="74" t="n">
        <v>38.2814</v>
      </c>
      <c r="O68" s="74" t="n">
        <v>39.5246</v>
      </c>
      <c r="P68" s="74" t="n">
        <v>1771.13</v>
      </c>
      <c r="Q68" s="74" t="n">
        <v>3.65</v>
      </c>
      <c r="R68" s="56" t="n">
        <v>0.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3.21</v>
      </c>
      <c r="J69" s="56" t="n">
        <v>0.45</v>
      </c>
      <c r="L69" s="73" t="n">
        <v>297.8376</v>
      </c>
      <c r="M69" s="74" t="n">
        <v>32.2153</v>
      </c>
      <c r="N69" s="74" t="n">
        <v>36.2517</v>
      </c>
      <c r="O69" s="74" t="n">
        <v>37.4297</v>
      </c>
      <c r="P69" s="74" t="n">
        <v>1520.73</v>
      </c>
      <c r="Q69" s="74" t="n">
        <v>2.48</v>
      </c>
      <c r="R69" s="56" t="n">
        <v>0.4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23</v>
      </c>
      <c r="J70" s="62" t="n">
        <v>0.39</v>
      </c>
      <c r="L70" s="75" t="n">
        <v>143.2216</v>
      </c>
      <c r="M70" s="76" t="n">
        <v>29.335</v>
      </c>
      <c r="N70" s="76" t="n">
        <v>34.858</v>
      </c>
      <c r="O70" s="76" t="n">
        <v>35.9158</v>
      </c>
      <c r="P70" s="76" t="n">
        <v>1331.97</v>
      </c>
      <c r="Q70" s="76" t="n">
        <v>1.9</v>
      </c>
      <c r="R70" s="62" t="n">
        <v>0.3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02</v>
      </c>
      <c r="J71" s="51" t="n">
        <v>5.09</v>
      </c>
      <c r="L71" s="71" t="n">
        <v>2225.5872</v>
      </c>
      <c r="M71" s="72" t="n">
        <v>42.5271</v>
      </c>
      <c r="N71" s="72" t="n">
        <v>46.3038</v>
      </c>
      <c r="O71" s="72" t="n">
        <v>47.5633</v>
      </c>
      <c r="P71" s="72" t="n">
        <v>17265.86</v>
      </c>
      <c r="Q71" s="72" t="n">
        <v>22.32</v>
      </c>
      <c r="R71" s="51" t="n">
        <v>4.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53</v>
      </c>
      <c r="J72" s="56" t="n">
        <v>4.96</v>
      </c>
      <c r="L72" s="73" t="n">
        <v>866.8408</v>
      </c>
      <c r="M72" s="74" t="n">
        <v>40.2216</v>
      </c>
      <c r="N72" s="74" t="n">
        <v>44.2423</v>
      </c>
      <c r="O72" s="74" t="n">
        <v>45.5023</v>
      </c>
      <c r="P72" s="74" t="n">
        <v>15121.67</v>
      </c>
      <c r="Q72" s="74" t="n">
        <v>18.89</v>
      </c>
      <c r="R72" s="56" t="n">
        <v>4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85</v>
      </c>
      <c r="J73" s="56" t="n">
        <v>4.09</v>
      </c>
      <c r="L73" s="73" t="n">
        <v>423.5232</v>
      </c>
      <c r="M73" s="74" t="n">
        <v>37.5508</v>
      </c>
      <c r="N73" s="74" t="n">
        <v>42.3817</v>
      </c>
      <c r="O73" s="74" t="n">
        <v>43.6598</v>
      </c>
      <c r="P73" s="74" t="n">
        <v>13747.48</v>
      </c>
      <c r="Q73" s="74" t="n">
        <v>16.01</v>
      </c>
      <c r="R73" s="56" t="n">
        <v>3.8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7.28</v>
      </c>
      <c r="J74" s="62" t="n">
        <v>4.28</v>
      </c>
      <c r="L74" s="75" t="n">
        <v>220.6856</v>
      </c>
      <c r="M74" s="76" t="n">
        <v>34.6198</v>
      </c>
      <c r="N74" s="76" t="n">
        <v>41.1694</v>
      </c>
      <c r="O74" s="76" t="n">
        <v>42.2513</v>
      </c>
      <c r="P74" s="76" t="n">
        <v>13109.31</v>
      </c>
      <c r="Q74" s="76" t="n">
        <v>12.78</v>
      </c>
      <c r="R74" s="62" t="n">
        <v>3.6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42</v>
      </c>
      <c r="J75" s="51" t="n">
        <v>5.29</v>
      </c>
      <c r="L75" s="71" t="n">
        <v>1509.5216</v>
      </c>
      <c r="M75" s="72" t="n">
        <v>42.957</v>
      </c>
      <c r="N75" s="72" t="n">
        <v>47.8675</v>
      </c>
      <c r="O75" s="72" t="n">
        <v>48.4674</v>
      </c>
      <c r="P75" s="72" t="n">
        <v>16969.83</v>
      </c>
      <c r="Q75" s="72" t="n">
        <v>25.92</v>
      </c>
      <c r="R75" s="51" t="n">
        <v>4.7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4.67</v>
      </c>
      <c r="J76" s="56" t="n">
        <v>4.37</v>
      </c>
      <c r="L76" s="73" t="n">
        <v>419.0048</v>
      </c>
      <c r="M76" s="74" t="n">
        <v>41.1429</v>
      </c>
      <c r="N76" s="74" t="n">
        <v>46.1521</v>
      </c>
      <c r="O76" s="74" t="n">
        <v>46.7684</v>
      </c>
      <c r="P76" s="74" t="n">
        <v>14303.96</v>
      </c>
      <c r="Q76" s="74" t="n">
        <v>13.91</v>
      </c>
      <c r="R76" s="56" t="n">
        <v>3.9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7.24</v>
      </c>
      <c r="J77" s="56" t="n">
        <v>4.35</v>
      </c>
      <c r="L77" s="73" t="n">
        <v>185.8184</v>
      </c>
      <c r="M77" s="74" t="n">
        <v>38.991</v>
      </c>
      <c r="N77" s="74" t="n">
        <v>44.5372</v>
      </c>
      <c r="O77" s="74" t="n">
        <v>45.0971</v>
      </c>
      <c r="P77" s="74" t="n">
        <v>13289.12</v>
      </c>
      <c r="Q77" s="74" t="n">
        <v>14.01</v>
      </c>
      <c r="R77" s="56" t="n">
        <v>3.6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8.04</v>
      </c>
      <c r="J78" s="62" t="n">
        <v>4.06</v>
      </c>
      <c r="L78" s="75" t="n">
        <v>97.216</v>
      </c>
      <c r="M78" s="76" t="n">
        <v>36.4808</v>
      </c>
      <c r="N78" s="76" t="n">
        <v>43.1931</v>
      </c>
      <c r="O78" s="76" t="n">
        <v>43.6232</v>
      </c>
      <c r="P78" s="76" t="n">
        <v>13555.98</v>
      </c>
      <c r="Q78" s="76" t="n">
        <v>13.1</v>
      </c>
      <c r="R78" s="62" t="n">
        <v>3.7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6.12</v>
      </c>
      <c r="J79" s="51" t="n">
        <v>5.58</v>
      </c>
      <c r="L79" s="71" t="n">
        <v>1967.2648</v>
      </c>
      <c r="M79" s="72" t="n">
        <v>43.2153</v>
      </c>
      <c r="N79" s="72" t="n">
        <v>47.0658</v>
      </c>
      <c r="O79" s="72" t="n">
        <v>48.0086</v>
      </c>
      <c r="P79" s="72" t="n">
        <v>17571.95</v>
      </c>
      <c r="Q79" s="72" t="n">
        <v>19.58</v>
      </c>
      <c r="R79" s="51" t="n">
        <v>4.8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17.03</v>
      </c>
      <c r="J80" s="56" t="n">
        <v>5.05</v>
      </c>
      <c r="L80" s="73" t="n">
        <v>697.9856</v>
      </c>
      <c r="M80" s="74" t="n">
        <v>41.0773</v>
      </c>
      <c r="N80" s="74" t="n">
        <v>45.1943</v>
      </c>
      <c r="O80" s="74" t="n">
        <v>46.0868</v>
      </c>
      <c r="P80" s="74" t="n">
        <v>15332.95</v>
      </c>
      <c r="Q80" s="74" t="n">
        <v>17.97</v>
      </c>
      <c r="R80" s="56" t="n">
        <v>4.2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24</v>
      </c>
      <c r="J81" s="56" t="n">
        <v>4.65</v>
      </c>
      <c r="L81" s="73" t="n">
        <v>315.9376</v>
      </c>
      <c r="M81" s="74" t="n">
        <v>38.6358</v>
      </c>
      <c r="N81" s="74" t="n">
        <v>43.4019</v>
      </c>
      <c r="O81" s="74" t="n">
        <v>44.358</v>
      </c>
      <c r="P81" s="74" t="n">
        <v>14196.74</v>
      </c>
      <c r="Q81" s="74" t="n">
        <v>15.1</v>
      </c>
      <c r="R81" s="56" t="n">
        <v>3.9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4.92</v>
      </c>
      <c r="J82" s="62" t="n">
        <v>4.44</v>
      </c>
      <c r="L82" s="75" t="n">
        <v>162.5344</v>
      </c>
      <c r="M82" s="76" t="n">
        <v>35.9273</v>
      </c>
      <c r="N82" s="76" t="n">
        <v>42.1415</v>
      </c>
      <c r="O82" s="76" t="n">
        <v>43.0373</v>
      </c>
      <c r="P82" s="76" t="n">
        <v>13350.96</v>
      </c>
      <c r="Q82" s="76" t="n">
        <v>14.63</v>
      </c>
      <c r="R82" s="62" t="n">
        <v>3.7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7.08</v>
      </c>
      <c r="J83" s="51" t="n">
        <v>3.24</v>
      </c>
      <c r="L83" s="71" t="n">
        <v>3877.3936</v>
      </c>
      <c r="M83" s="72" t="n">
        <v>40.3609</v>
      </c>
      <c r="N83" s="72" t="n">
        <v>42.5016</v>
      </c>
      <c r="O83" s="72" t="n">
        <v>43.0239</v>
      </c>
      <c r="P83" s="72" t="n">
        <v>10445.86</v>
      </c>
      <c r="Q83" s="72" t="n">
        <v>12.19</v>
      </c>
      <c r="R83" s="51" t="n">
        <v>2.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1.16</v>
      </c>
      <c r="J84" s="56" t="n">
        <v>2.81</v>
      </c>
      <c r="L84" s="73" t="n">
        <v>1823.832</v>
      </c>
      <c r="M84" s="74" t="n">
        <v>37.0336</v>
      </c>
      <c r="N84" s="74" t="n">
        <v>39.6744</v>
      </c>
      <c r="O84" s="74" t="n">
        <v>40.0378</v>
      </c>
      <c r="P84" s="74" t="n">
        <v>9010.55</v>
      </c>
      <c r="Q84" s="74" t="n">
        <v>15.22</v>
      </c>
      <c r="R84" s="56" t="n">
        <v>2.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1.59</v>
      </c>
      <c r="J85" s="56" t="n">
        <v>2.43</v>
      </c>
      <c r="L85" s="73" t="n">
        <v>879.7584</v>
      </c>
      <c r="M85" s="74" t="n">
        <v>34.0119</v>
      </c>
      <c r="N85" s="74" t="n">
        <v>37.3697</v>
      </c>
      <c r="O85" s="74" t="n">
        <v>37.6217</v>
      </c>
      <c r="P85" s="74" t="n">
        <v>7705.47</v>
      </c>
      <c r="Q85" s="74" t="n">
        <v>10.45</v>
      </c>
      <c r="R85" s="56" t="n">
        <v>2.1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35</v>
      </c>
      <c r="J86" s="62" t="n">
        <v>2.1</v>
      </c>
      <c r="L86" s="75" t="n">
        <v>456.2528</v>
      </c>
      <c r="M86" s="76" t="n">
        <v>31.3192</v>
      </c>
      <c r="N86" s="76" t="n">
        <v>35.7841</v>
      </c>
      <c r="O86" s="76" t="n">
        <v>35.9746</v>
      </c>
      <c r="P86" s="76" t="n">
        <v>7185.47</v>
      </c>
      <c r="Q86" s="76" t="n">
        <v>8.54</v>
      </c>
      <c r="R86" s="62" t="n">
        <v>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25.85</v>
      </c>
      <c r="J87" s="51" t="n">
        <v>7.01</v>
      </c>
      <c r="L87" s="71" t="n">
        <v>5346.371</v>
      </c>
      <c r="M87" s="72" t="n">
        <v>42.861</v>
      </c>
      <c r="N87" s="72" t="n">
        <v>45.5153</v>
      </c>
      <c r="O87" s="72" t="n">
        <v>45.8016</v>
      </c>
      <c r="P87" s="72" t="n">
        <v>22610.24</v>
      </c>
      <c r="Q87" s="72" t="n">
        <v>23.04</v>
      </c>
      <c r="R87" s="51" t="n">
        <v>6.2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8.3</v>
      </c>
      <c r="J88" s="56" t="n">
        <v>5.96</v>
      </c>
      <c r="L88" s="73" t="n">
        <v>2618.1514</v>
      </c>
      <c r="M88" s="74" t="n">
        <v>38.9645</v>
      </c>
      <c r="N88" s="74" t="n">
        <v>42.5611</v>
      </c>
      <c r="O88" s="74" t="n">
        <v>42.6892</v>
      </c>
      <c r="P88" s="74" t="n">
        <v>19388.28</v>
      </c>
      <c r="Q88" s="74" t="n">
        <v>23.73</v>
      </c>
      <c r="R88" s="56" t="n">
        <v>5.3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0.94</v>
      </c>
      <c r="J89" s="56" t="n">
        <v>5.26</v>
      </c>
      <c r="L89" s="73" t="n">
        <v>1270.6651</v>
      </c>
      <c r="M89" s="74" t="n">
        <v>35.2956</v>
      </c>
      <c r="N89" s="74" t="n">
        <v>40.2337</v>
      </c>
      <c r="O89" s="74" t="n">
        <v>40.1692</v>
      </c>
      <c r="P89" s="74" t="n">
        <v>16107.42</v>
      </c>
      <c r="Q89" s="74" t="n">
        <v>17.81</v>
      </c>
      <c r="R89" s="56" t="n">
        <v>4.4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9</v>
      </c>
      <c r="J90" s="62" t="n">
        <v>4.54</v>
      </c>
      <c r="L90" s="75" t="n">
        <v>611.4638</v>
      </c>
      <c r="M90" s="76" t="n">
        <v>31.9653</v>
      </c>
      <c r="N90" s="76" t="n">
        <v>38.7563</v>
      </c>
      <c r="O90" s="76" t="n">
        <v>38.4068</v>
      </c>
      <c r="P90" s="76" t="n">
        <v>14186.61</v>
      </c>
      <c r="Q90" s="76" t="n">
        <v>13.5</v>
      </c>
      <c r="R90" s="62" t="n">
        <v>3.9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2</v>
      </c>
      <c r="J91" s="51" t="n">
        <v>1.95</v>
      </c>
      <c r="L91" s="71" t="n">
        <v>324.8944</v>
      </c>
      <c r="M91" s="72" t="n">
        <v>46.5778</v>
      </c>
      <c r="N91" s="72" t="n">
        <v>45.1946</v>
      </c>
      <c r="O91" s="72" t="n">
        <v>45.2105</v>
      </c>
      <c r="P91" s="72" t="n">
        <v>6646.11</v>
      </c>
      <c r="Q91" s="72" t="n">
        <v>8.48</v>
      </c>
      <c r="R91" s="51" t="n">
        <v>1.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4.94</v>
      </c>
      <c r="J92" s="56" t="n">
        <v>2.03</v>
      </c>
      <c r="L92" s="73" t="n">
        <v>237.0528</v>
      </c>
      <c r="M92" s="74" t="n">
        <v>42.4523</v>
      </c>
      <c r="N92" s="74" t="n">
        <v>41.1245</v>
      </c>
      <c r="O92" s="74" t="n">
        <v>41.0829</v>
      </c>
      <c r="P92" s="74" t="n">
        <v>6489.33</v>
      </c>
      <c r="Q92" s="74" t="n">
        <v>5.82</v>
      </c>
      <c r="R92" s="56" t="n">
        <v>1.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7.01</v>
      </c>
      <c r="J93" s="56" t="n">
        <v>1.99</v>
      </c>
      <c r="L93" s="73" t="n">
        <v>176.8</v>
      </c>
      <c r="M93" s="74" t="n">
        <v>37.9092</v>
      </c>
      <c r="N93" s="74" t="n">
        <v>38.8672</v>
      </c>
      <c r="O93" s="74" t="n">
        <v>38.8692</v>
      </c>
      <c r="P93" s="74" t="n">
        <v>6449.27</v>
      </c>
      <c r="Q93" s="74" t="n">
        <v>6.49</v>
      </c>
      <c r="R93" s="56" t="n">
        <v>1.7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7.33</v>
      </c>
      <c r="J94" s="62" t="n">
        <v>2.09</v>
      </c>
      <c r="L94" s="75" t="n">
        <v>130.2208</v>
      </c>
      <c r="M94" s="76" t="n">
        <v>33.086</v>
      </c>
      <c r="N94" s="76" t="n">
        <v>37.7285</v>
      </c>
      <c r="O94" s="76" t="n">
        <v>37.2891</v>
      </c>
      <c r="P94" s="76" t="n">
        <v>6499.35</v>
      </c>
      <c r="Q94" s="76" t="n">
        <v>8.38</v>
      </c>
      <c r="R94" s="62" t="n">
        <v>1.8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4.64</v>
      </c>
      <c r="J95" s="51" t="n">
        <v>4</v>
      </c>
      <c r="L95" s="71" t="n">
        <v>679.9926</v>
      </c>
      <c r="M95" s="72" t="n">
        <v>48.8317</v>
      </c>
      <c r="N95" s="72" t="n">
        <v>51.7413</v>
      </c>
      <c r="O95" s="72" t="n">
        <v>52.8342</v>
      </c>
      <c r="P95" s="72" t="n">
        <v>13530.15</v>
      </c>
      <c r="Q95" s="72" t="n">
        <v>12.88</v>
      </c>
      <c r="R95" s="51" t="n">
        <v>3.7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69</v>
      </c>
      <c r="J96" s="56" t="n">
        <v>4.11</v>
      </c>
      <c r="L96" s="73" t="n">
        <v>403.0563</v>
      </c>
      <c r="M96" s="74" t="n">
        <v>45.0136</v>
      </c>
      <c r="N96" s="74" t="n">
        <v>48.4202</v>
      </c>
      <c r="O96" s="74" t="n">
        <v>49.6958</v>
      </c>
      <c r="P96" s="74" t="n">
        <v>12947.41</v>
      </c>
      <c r="Q96" s="74" t="n">
        <v>14.2</v>
      </c>
      <c r="R96" s="56" t="n">
        <v>3.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4.59</v>
      </c>
      <c r="J97" s="56" t="n">
        <v>3.69</v>
      </c>
      <c r="L97" s="73" t="n">
        <v>240.2096</v>
      </c>
      <c r="M97" s="74" t="n">
        <v>41.2233</v>
      </c>
      <c r="N97" s="74" t="n">
        <v>45.6452</v>
      </c>
      <c r="O97" s="74" t="n">
        <v>46.9543</v>
      </c>
      <c r="P97" s="74" t="n">
        <v>12452.32</v>
      </c>
      <c r="Q97" s="74" t="n">
        <v>11.86</v>
      </c>
      <c r="R97" s="56" t="n">
        <v>3.4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3.35</v>
      </c>
      <c r="J98" s="62" t="n">
        <v>3.76</v>
      </c>
      <c r="L98" s="75" t="n">
        <v>150.0989</v>
      </c>
      <c r="M98" s="76" t="n">
        <v>37.3438</v>
      </c>
      <c r="N98" s="76" t="n">
        <v>43.4118</v>
      </c>
      <c r="O98" s="76" t="n">
        <v>45.0368</v>
      </c>
      <c r="P98" s="76" t="n">
        <v>11989.78</v>
      </c>
      <c r="Q98" s="76" t="n">
        <v>13.51</v>
      </c>
      <c r="R98" s="62" t="n">
        <v>3.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525779721394</v>
      </c>
      <c r="J106" s="77" t="n">
        <f aca="false">GEOMEAN(J3:J98)</f>
        <v>3.08392536508458</v>
      </c>
      <c r="Q106" s="77" t="n">
        <f aca="false">GEOMEAN(Q3:Q98)</f>
        <v>13.4600212704604</v>
      </c>
      <c r="R106" s="77" t="n">
        <f aca="false">GEOMEAN(R3:R98)</f>
        <v>2.798679027391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1323207278843</v>
      </c>
      <c r="R107" s="78" t="n">
        <f aca="false">R106/J106</f>
        <v>0.9075054341709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116666666667</v>
      </c>
      <c r="J108" s="77" t="n">
        <f aca="false">SUM(J3:J98)</f>
        <v>376.67</v>
      </c>
      <c r="Q108" s="77" t="n">
        <f aca="false">SUM(Q3:Q98)/3600</f>
        <v>0.459191666666667</v>
      </c>
      <c r="R108" s="77" t="n">
        <f aca="false">SUM(R3:R98)</f>
        <v>339.6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077753778583</v>
      </c>
      <c r="J113" s="77" t="n">
        <f aca="false">GEOMEAN(J19:J82)</f>
        <v>3.03821452830601</v>
      </c>
      <c r="Q113" s="77" t="n">
        <f aca="false">GEOMEAN(Q19:Q82)</f>
        <v>13.8686247717163</v>
      </c>
      <c r="R113" s="77" t="n">
        <f aca="false">GEOMEAN(R19:R82)</f>
        <v>2.764466679271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98070863457</v>
      </c>
      <c r="R114" s="78" t="n">
        <f aca="false">R113/J113</f>
        <v>0.9098984464447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4.01</v>
      </c>
      <c r="J19" s="51" t="n">
        <v>6.2</v>
      </c>
      <c r="L19" s="71" t="n">
        <v>5453.0672</v>
      </c>
      <c r="M19" s="72" t="n">
        <v>41.5656</v>
      </c>
      <c r="N19" s="72" t="n">
        <v>43.2248</v>
      </c>
      <c r="O19" s="72" t="n">
        <v>44.744</v>
      </c>
      <c r="P19" s="72" t="n">
        <v>19375.17</v>
      </c>
      <c r="Q19" s="72" t="n">
        <v>31.78</v>
      </c>
      <c r="R19" s="51" t="n">
        <v>5.3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7.03</v>
      </c>
      <c r="J20" s="56" t="n">
        <v>5.14</v>
      </c>
      <c r="L20" s="73" t="n">
        <v>2465.4696</v>
      </c>
      <c r="M20" s="74" t="n">
        <v>39.5547</v>
      </c>
      <c r="N20" s="74" t="n">
        <v>41.5642</v>
      </c>
      <c r="O20" s="74" t="n">
        <v>42.7719</v>
      </c>
      <c r="P20" s="74" t="n">
        <v>15697.94</v>
      </c>
      <c r="Q20" s="74" t="n">
        <v>21.84</v>
      </c>
      <c r="R20" s="56" t="n">
        <v>4.3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4.13</v>
      </c>
      <c r="J21" s="56" t="n">
        <v>4.1</v>
      </c>
      <c r="L21" s="73" t="n">
        <v>1190.1648</v>
      </c>
      <c r="M21" s="74" t="n">
        <v>37.0258</v>
      </c>
      <c r="N21" s="74" t="n">
        <v>40.2367</v>
      </c>
      <c r="O21" s="74" t="n">
        <v>41.4502</v>
      </c>
      <c r="P21" s="74" t="n">
        <v>13252.61</v>
      </c>
      <c r="Q21" s="74" t="n">
        <v>17.27</v>
      </c>
      <c r="R21" s="56" t="n">
        <v>3.6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18.7</v>
      </c>
      <c r="J22" s="62" t="n">
        <v>3.76</v>
      </c>
      <c r="L22" s="75" t="n">
        <v>584.7752</v>
      </c>
      <c r="M22" s="76" t="n">
        <v>34.4342</v>
      </c>
      <c r="N22" s="76" t="n">
        <v>39.4104</v>
      </c>
      <c r="O22" s="76" t="n">
        <v>40.7262</v>
      </c>
      <c r="P22" s="76" t="n">
        <v>11591.58</v>
      </c>
      <c r="Q22" s="76" t="n">
        <v>16.49</v>
      </c>
      <c r="R22" s="62" t="n">
        <v>3.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6.9</v>
      </c>
      <c r="J23" s="51" t="n">
        <v>5.59</v>
      </c>
      <c r="L23" s="71" t="n">
        <v>8432.8792</v>
      </c>
      <c r="M23" s="72" t="n">
        <v>39.8167</v>
      </c>
      <c r="N23" s="72" t="n">
        <v>41.8805</v>
      </c>
      <c r="O23" s="72" t="n">
        <v>43.0336</v>
      </c>
      <c r="P23" s="72" t="n">
        <v>17231.92</v>
      </c>
      <c r="Q23" s="72" t="n">
        <v>38.2</v>
      </c>
      <c r="R23" s="51" t="n">
        <v>4.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5.35</v>
      </c>
      <c r="J24" s="56" t="n">
        <v>4.29</v>
      </c>
      <c r="L24" s="73" t="n">
        <v>3261.2192</v>
      </c>
      <c r="M24" s="74" t="n">
        <v>36.9515</v>
      </c>
      <c r="N24" s="74" t="n">
        <v>39.7576</v>
      </c>
      <c r="O24" s="74" t="n">
        <v>40.7721</v>
      </c>
      <c r="P24" s="74" t="n">
        <v>13264.29</v>
      </c>
      <c r="Q24" s="74" t="n">
        <v>21.34</v>
      </c>
      <c r="R24" s="56" t="n">
        <v>3.6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4.05</v>
      </c>
      <c r="J25" s="56" t="n">
        <v>3.66</v>
      </c>
      <c r="L25" s="73" t="n">
        <v>1361.3552</v>
      </c>
      <c r="M25" s="74" t="n">
        <v>34.1744</v>
      </c>
      <c r="N25" s="74" t="n">
        <v>38.1176</v>
      </c>
      <c r="O25" s="74" t="n">
        <v>39.3667</v>
      </c>
      <c r="P25" s="74" t="n">
        <v>11258.56</v>
      </c>
      <c r="Q25" s="74" t="n">
        <v>17.16</v>
      </c>
      <c r="R25" s="56" t="n">
        <v>3.1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1.92</v>
      </c>
      <c r="J26" s="62" t="n">
        <v>3.21</v>
      </c>
      <c r="L26" s="75" t="n">
        <v>587.256</v>
      </c>
      <c r="M26" s="76" t="n">
        <v>31.5942</v>
      </c>
      <c r="N26" s="76" t="n">
        <v>36.9807</v>
      </c>
      <c r="O26" s="76" t="n">
        <v>38.6074</v>
      </c>
      <c r="P26" s="76" t="n">
        <v>9660.77</v>
      </c>
      <c r="Q26" s="76" t="n">
        <v>14.29</v>
      </c>
      <c r="R26" s="62" t="n">
        <v>2.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80.49</v>
      </c>
      <c r="J27" s="51" t="n">
        <v>12.79</v>
      </c>
      <c r="L27" s="71" t="n">
        <v>22692.2368</v>
      </c>
      <c r="M27" s="72" t="n">
        <v>38.5757</v>
      </c>
      <c r="N27" s="72" t="n">
        <v>40.0546</v>
      </c>
      <c r="O27" s="72" t="n">
        <v>43.3178</v>
      </c>
      <c r="P27" s="72" t="n">
        <v>40386.61</v>
      </c>
      <c r="Q27" s="72" t="n">
        <v>77.46</v>
      </c>
      <c r="R27" s="51" t="n">
        <v>11.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2.45</v>
      </c>
      <c r="J28" s="56" t="n">
        <v>9.15</v>
      </c>
      <c r="L28" s="73" t="n">
        <v>6009.64</v>
      </c>
      <c r="M28" s="74" t="n">
        <v>36.6245</v>
      </c>
      <c r="N28" s="74" t="n">
        <v>38.8657</v>
      </c>
      <c r="O28" s="74" t="n">
        <v>41.4091</v>
      </c>
      <c r="P28" s="74" t="n">
        <v>28764.95</v>
      </c>
      <c r="Q28" s="74" t="n">
        <v>52.02</v>
      </c>
      <c r="R28" s="56" t="n">
        <v>7.9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1.33</v>
      </c>
      <c r="J29" s="56" t="n">
        <v>7.57</v>
      </c>
      <c r="L29" s="73" t="n">
        <v>2645.1448</v>
      </c>
      <c r="M29" s="74" t="n">
        <v>34.497</v>
      </c>
      <c r="N29" s="74" t="n">
        <v>37.9014</v>
      </c>
      <c r="O29" s="74" t="n">
        <v>39.7464</v>
      </c>
      <c r="P29" s="74" t="n">
        <v>24079.6</v>
      </c>
      <c r="Q29" s="74" t="n">
        <v>41.08</v>
      </c>
      <c r="R29" s="56" t="n">
        <v>6.6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41.33</v>
      </c>
      <c r="J30" s="62" t="n">
        <v>6.99</v>
      </c>
      <c r="L30" s="75" t="n">
        <v>1300.1224</v>
      </c>
      <c r="M30" s="76" t="n">
        <v>32.2089</v>
      </c>
      <c r="N30" s="76" t="n">
        <v>37.1492</v>
      </c>
      <c r="O30" s="76" t="n">
        <v>38.5315</v>
      </c>
      <c r="P30" s="76" t="n">
        <v>21308.29</v>
      </c>
      <c r="Q30" s="76" t="n">
        <v>40.75</v>
      </c>
      <c r="R30" s="62" t="n">
        <v>5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0.9</v>
      </c>
      <c r="J31" s="51" t="n">
        <v>15.02</v>
      </c>
      <c r="L31" s="71" t="n">
        <v>21444.5624</v>
      </c>
      <c r="M31" s="72" t="n">
        <v>39.3352</v>
      </c>
      <c r="N31" s="72" t="n">
        <v>43.5623</v>
      </c>
      <c r="O31" s="72" t="n">
        <v>44.7407</v>
      </c>
      <c r="P31" s="72" t="n">
        <v>50203.66</v>
      </c>
      <c r="Q31" s="72" t="n">
        <v>82.87</v>
      </c>
      <c r="R31" s="51" t="n">
        <v>13.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8.58</v>
      </c>
      <c r="J32" s="56" t="n">
        <v>12.32</v>
      </c>
      <c r="L32" s="73" t="n">
        <v>7142.8192</v>
      </c>
      <c r="M32" s="74" t="n">
        <v>37.4007</v>
      </c>
      <c r="N32" s="74" t="n">
        <v>42.1311</v>
      </c>
      <c r="O32" s="74" t="n">
        <v>42.5767</v>
      </c>
      <c r="P32" s="74" t="n">
        <v>38411.3</v>
      </c>
      <c r="Q32" s="74" t="n">
        <v>61.43</v>
      </c>
      <c r="R32" s="56" t="n">
        <v>10.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42.53</v>
      </c>
      <c r="J33" s="56" t="n">
        <v>9.73</v>
      </c>
      <c r="L33" s="73" t="n">
        <v>3261.648</v>
      </c>
      <c r="M33" s="74" t="n">
        <v>35.3956</v>
      </c>
      <c r="N33" s="74" t="n">
        <v>40.7405</v>
      </c>
      <c r="O33" s="74" t="n">
        <v>40.6248</v>
      </c>
      <c r="P33" s="74" t="n">
        <v>31447.89</v>
      </c>
      <c r="Q33" s="74" t="n">
        <v>47.73</v>
      </c>
      <c r="R33" s="56" t="n">
        <v>8.7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1.4</v>
      </c>
      <c r="J34" s="62" t="n">
        <v>8.52</v>
      </c>
      <c r="L34" s="75" t="n">
        <v>1653.58</v>
      </c>
      <c r="M34" s="76" t="n">
        <v>33.2475</v>
      </c>
      <c r="N34" s="76" t="n">
        <v>39.7789</v>
      </c>
      <c r="O34" s="76" t="n">
        <v>39.2998</v>
      </c>
      <c r="P34" s="76" t="n">
        <v>26327.57</v>
      </c>
      <c r="Q34" s="76" t="n">
        <v>36.71</v>
      </c>
      <c r="R34" s="62" t="n">
        <v>7.3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32.02</v>
      </c>
      <c r="J35" s="51" t="n">
        <v>17.25</v>
      </c>
      <c r="L35" s="71" t="n">
        <v>64291.4056</v>
      </c>
      <c r="M35" s="72" t="n">
        <v>38.2672</v>
      </c>
      <c r="N35" s="72" t="n">
        <v>41.8118</v>
      </c>
      <c r="O35" s="72" t="n">
        <v>43.9736</v>
      </c>
      <c r="P35" s="72" t="n">
        <v>59399.75</v>
      </c>
      <c r="Q35" s="72" t="n">
        <v>124.59</v>
      </c>
      <c r="R35" s="51" t="n">
        <v>16.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3.79</v>
      </c>
      <c r="J36" s="56" t="n">
        <v>10.02</v>
      </c>
      <c r="L36" s="73" t="n">
        <v>9661.8088</v>
      </c>
      <c r="M36" s="74" t="n">
        <v>35.1251</v>
      </c>
      <c r="N36" s="74" t="n">
        <v>40.3807</v>
      </c>
      <c r="O36" s="74" t="n">
        <v>42.7742</v>
      </c>
      <c r="P36" s="74" t="n">
        <v>32066.96</v>
      </c>
      <c r="Q36" s="74" t="n">
        <v>80.32</v>
      </c>
      <c r="R36" s="56" t="n">
        <v>8.9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46.19</v>
      </c>
      <c r="J37" s="56" t="n">
        <v>7.55</v>
      </c>
      <c r="L37" s="73" t="n">
        <v>2352.496</v>
      </c>
      <c r="M37" s="74" t="n">
        <v>33.4062</v>
      </c>
      <c r="N37" s="74" t="n">
        <v>39.1122</v>
      </c>
      <c r="O37" s="74" t="n">
        <v>41.722</v>
      </c>
      <c r="P37" s="74" t="n">
        <v>24751.11</v>
      </c>
      <c r="Q37" s="74" t="n">
        <v>56.6</v>
      </c>
      <c r="R37" s="56" t="n">
        <v>6.8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34.63</v>
      </c>
      <c r="J38" s="62" t="n">
        <v>6.93</v>
      </c>
      <c r="L38" s="75" t="n">
        <v>843.2184</v>
      </c>
      <c r="M38" s="76" t="n">
        <v>31.2591</v>
      </c>
      <c r="N38" s="76" t="n">
        <v>38.2197</v>
      </c>
      <c r="O38" s="76" t="n">
        <v>40.9085</v>
      </c>
      <c r="P38" s="76" t="n">
        <v>21483.64</v>
      </c>
      <c r="Q38" s="76" t="n">
        <v>45.9</v>
      </c>
      <c r="R38" s="62" t="n">
        <v>5.9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6.49</v>
      </c>
      <c r="J39" s="51" t="n">
        <v>2.79</v>
      </c>
      <c r="L39" s="71" t="n">
        <v>3913.0672</v>
      </c>
      <c r="M39" s="72" t="n">
        <v>40.1441</v>
      </c>
      <c r="N39" s="72" t="n">
        <v>42.6948</v>
      </c>
      <c r="O39" s="72" t="n">
        <v>43.214</v>
      </c>
      <c r="P39" s="72" t="n">
        <v>8241.47</v>
      </c>
      <c r="Q39" s="72" t="n">
        <v>12.2</v>
      </c>
      <c r="R39" s="51" t="n">
        <v>2.2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4.42</v>
      </c>
      <c r="J40" s="56" t="n">
        <v>2.29</v>
      </c>
      <c r="L40" s="73" t="n">
        <v>1799.9488</v>
      </c>
      <c r="M40" s="74" t="n">
        <v>36.9551</v>
      </c>
      <c r="N40" s="74" t="n">
        <v>40.0965</v>
      </c>
      <c r="O40" s="74" t="n">
        <v>40.3622</v>
      </c>
      <c r="P40" s="74" t="n">
        <v>6468.55</v>
      </c>
      <c r="Q40" s="74" t="n">
        <v>13.23</v>
      </c>
      <c r="R40" s="56" t="n">
        <v>1.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10.98</v>
      </c>
      <c r="J41" s="56" t="n">
        <v>1.81</v>
      </c>
      <c r="L41" s="73" t="n">
        <v>851.404</v>
      </c>
      <c r="M41" s="74" t="n">
        <v>34.0656</v>
      </c>
      <c r="N41" s="74" t="n">
        <v>38.0406</v>
      </c>
      <c r="O41" s="74" t="n">
        <v>38.1538</v>
      </c>
      <c r="P41" s="74" t="n">
        <v>5444.88</v>
      </c>
      <c r="Q41" s="74" t="n">
        <v>7.83</v>
      </c>
      <c r="R41" s="56" t="n">
        <v>1.5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6.5</v>
      </c>
      <c r="J42" s="62" t="n">
        <v>1.64</v>
      </c>
      <c r="L42" s="75" t="n">
        <v>433.9216</v>
      </c>
      <c r="M42" s="76" t="n">
        <v>31.6035</v>
      </c>
      <c r="N42" s="76" t="n">
        <v>36.6087</v>
      </c>
      <c r="O42" s="76" t="n">
        <v>36.5682</v>
      </c>
      <c r="P42" s="76" t="n">
        <v>4507.01</v>
      </c>
      <c r="Q42" s="76" t="n">
        <v>6.45</v>
      </c>
      <c r="R42" s="62" t="n">
        <v>1.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20.09</v>
      </c>
      <c r="J43" s="51" t="n">
        <v>2.79</v>
      </c>
      <c r="L43" s="71" t="n">
        <v>4584.84</v>
      </c>
      <c r="M43" s="72" t="n">
        <v>39.9982</v>
      </c>
      <c r="N43" s="72" t="n">
        <v>43.0015</v>
      </c>
      <c r="O43" s="72" t="n">
        <v>44.3714</v>
      </c>
      <c r="P43" s="72" t="n">
        <v>8862.96</v>
      </c>
      <c r="Q43" s="72" t="n">
        <v>14.07</v>
      </c>
      <c r="R43" s="51" t="n">
        <v>2.4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5.24</v>
      </c>
      <c r="J44" s="56" t="n">
        <v>2.45</v>
      </c>
      <c r="L44" s="73" t="n">
        <v>1974.5264</v>
      </c>
      <c r="M44" s="74" t="n">
        <v>37.1336</v>
      </c>
      <c r="N44" s="74" t="n">
        <v>40.89</v>
      </c>
      <c r="O44" s="74" t="n">
        <v>41.9484</v>
      </c>
      <c r="P44" s="74" t="n">
        <v>6912.1</v>
      </c>
      <c r="Q44" s="74" t="n">
        <v>14.23</v>
      </c>
      <c r="R44" s="56" t="n">
        <v>1.9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3.66</v>
      </c>
      <c r="J45" s="56" t="n">
        <v>2.19</v>
      </c>
      <c r="L45" s="73" t="n">
        <v>935.6752</v>
      </c>
      <c r="M45" s="74" t="n">
        <v>34.1932</v>
      </c>
      <c r="N45" s="74" t="n">
        <v>39.1215</v>
      </c>
      <c r="O45" s="74" t="n">
        <v>39.9988</v>
      </c>
      <c r="P45" s="74" t="n">
        <v>5810.1</v>
      </c>
      <c r="Q45" s="74" t="n">
        <v>9.38</v>
      </c>
      <c r="R45" s="56" t="n">
        <v>1.6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8.74</v>
      </c>
      <c r="J46" s="62" t="n">
        <v>1.89</v>
      </c>
      <c r="L46" s="75" t="n">
        <v>468.936</v>
      </c>
      <c r="M46" s="76" t="n">
        <v>31.3187</v>
      </c>
      <c r="N46" s="76" t="n">
        <v>37.8271</v>
      </c>
      <c r="O46" s="76" t="n">
        <v>38.5844</v>
      </c>
      <c r="P46" s="76" t="n">
        <v>5304.76</v>
      </c>
      <c r="Q46" s="76" t="n">
        <v>7.65</v>
      </c>
      <c r="R46" s="62" t="n">
        <v>1.4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5.63</v>
      </c>
      <c r="J47" s="51" t="n">
        <v>3.22</v>
      </c>
      <c r="L47" s="71" t="n">
        <v>9281.8648</v>
      </c>
      <c r="M47" s="72" t="n">
        <v>38.2163</v>
      </c>
      <c r="N47" s="72" t="n">
        <v>40.943</v>
      </c>
      <c r="O47" s="72" t="n">
        <v>41.8861</v>
      </c>
      <c r="P47" s="72" t="n">
        <v>9357.67</v>
      </c>
      <c r="Q47" s="72" t="n">
        <v>16.72</v>
      </c>
      <c r="R47" s="51" t="n">
        <v>2.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4.68</v>
      </c>
      <c r="J48" s="56" t="n">
        <v>2.47</v>
      </c>
      <c r="L48" s="73" t="n">
        <v>3689.3432</v>
      </c>
      <c r="M48" s="74" t="n">
        <v>34.3582</v>
      </c>
      <c r="N48" s="74" t="n">
        <v>38.258</v>
      </c>
      <c r="O48" s="74" t="n">
        <v>39.1118</v>
      </c>
      <c r="P48" s="74" t="n">
        <v>6792.22</v>
      </c>
      <c r="Q48" s="74" t="n">
        <v>17.96</v>
      </c>
      <c r="R48" s="56" t="n">
        <v>1.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3.69</v>
      </c>
      <c r="J49" s="56" t="n">
        <v>2.03</v>
      </c>
      <c r="L49" s="73" t="n">
        <v>1558.7568</v>
      </c>
      <c r="M49" s="74" t="n">
        <v>30.9947</v>
      </c>
      <c r="N49" s="74" t="n">
        <v>36.3076</v>
      </c>
      <c r="O49" s="74" t="n">
        <v>37.0739</v>
      </c>
      <c r="P49" s="74" t="n">
        <v>5470.81</v>
      </c>
      <c r="Q49" s="74" t="n">
        <v>8.82</v>
      </c>
      <c r="R49" s="56" t="n">
        <v>1.5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10.89</v>
      </c>
      <c r="J50" s="62" t="n">
        <v>1.59</v>
      </c>
      <c r="L50" s="75" t="n">
        <v>656.5808</v>
      </c>
      <c r="M50" s="76" t="n">
        <v>27.8021</v>
      </c>
      <c r="N50" s="76" t="n">
        <v>34.9205</v>
      </c>
      <c r="O50" s="76" t="n">
        <v>35.6375</v>
      </c>
      <c r="P50" s="76" t="n">
        <v>4445.62</v>
      </c>
      <c r="Q50" s="76" t="n">
        <v>7.43</v>
      </c>
      <c r="R50" s="62" t="n">
        <v>1.2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7.07</v>
      </c>
      <c r="J51" s="51" t="n">
        <v>2.22</v>
      </c>
      <c r="L51" s="71" t="n">
        <v>6051.9304</v>
      </c>
      <c r="M51" s="72" t="n">
        <v>39.8307</v>
      </c>
      <c r="N51" s="72" t="n">
        <v>41.2858</v>
      </c>
      <c r="O51" s="72" t="n">
        <v>42.7008</v>
      </c>
      <c r="P51" s="72" t="n">
        <v>7240.8</v>
      </c>
      <c r="Q51" s="72" t="n">
        <v>15.09</v>
      </c>
      <c r="R51" s="51" t="n">
        <v>2.0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8.21</v>
      </c>
      <c r="J52" s="56" t="n">
        <v>2.07</v>
      </c>
      <c r="L52" s="73" t="n">
        <v>2358.9736</v>
      </c>
      <c r="M52" s="74" t="n">
        <v>36.0736</v>
      </c>
      <c r="N52" s="74" t="n">
        <v>38.6798</v>
      </c>
      <c r="O52" s="74" t="n">
        <v>40.3432</v>
      </c>
      <c r="P52" s="74" t="n">
        <v>5636.3</v>
      </c>
      <c r="Q52" s="74" t="n">
        <v>7.72</v>
      </c>
      <c r="R52" s="56" t="n">
        <v>1.5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9.58</v>
      </c>
      <c r="J53" s="56" t="n">
        <v>1.64</v>
      </c>
      <c r="L53" s="73" t="n">
        <v>1017.6104</v>
      </c>
      <c r="M53" s="74" t="n">
        <v>32.9278</v>
      </c>
      <c r="N53" s="74" t="n">
        <v>36.772</v>
      </c>
      <c r="O53" s="74" t="n">
        <v>38.5074</v>
      </c>
      <c r="P53" s="74" t="n">
        <v>4600.89</v>
      </c>
      <c r="Q53" s="74" t="n">
        <v>6.03</v>
      </c>
      <c r="R53" s="56" t="n">
        <v>1.2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7.09</v>
      </c>
      <c r="J54" s="62" t="n">
        <v>1.31</v>
      </c>
      <c r="L54" s="75" t="n">
        <v>462.0736</v>
      </c>
      <c r="M54" s="76" t="n">
        <v>30.1063</v>
      </c>
      <c r="N54" s="76" t="n">
        <v>35.5113</v>
      </c>
      <c r="O54" s="76" t="n">
        <v>37.2168</v>
      </c>
      <c r="P54" s="76" t="n">
        <v>3777.97</v>
      </c>
      <c r="Q54" s="76" t="n">
        <v>4.95</v>
      </c>
      <c r="R54" s="62" t="n">
        <v>1.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44</v>
      </c>
      <c r="J55" s="51" t="n">
        <v>0.68</v>
      </c>
      <c r="L55" s="71" t="n">
        <v>1768.4064</v>
      </c>
      <c r="M55" s="72" t="n">
        <v>40.7958</v>
      </c>
      <c r="N55" s="72" t="n">
        <v>43.4364</v>
      </c>
      <c r="O55" s="72" t="n">
        <v>42.8738</v>
      </c>
      <c r="P55" s="72" t="n">
        <v>2274.2</v>
      </c>
      <c r="Q55" s="72" t="n">
        <v>3.67</v>
      </c>
      <c r="R55" s="51" t="n">
        <v>0.6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08</v>
      </c>
      <c r="J56" s="56" t="n">
        <v>0.58</v>
      </c>
      <c r="L56" s="73" t="n">
        <v>874.632</v>
      </c>
      <c r="M56" s="74" t="n">
        <v>36.9264</v>
      </c>
      <c r="N56" s="74" t="n">
        <v>40.6351</v>
      </c>
      <c r="O56" s="74" t="n">
        <v>39.6632</v>
      </c>
      <c r="P56" s="74" t="n">
        <v>2049.07</v>
      </c>
      <c r="Q56" s="74" t="n">
        <v>2.82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48</v>
      </c>
      <c r="J57" s="56" t="n">
        <v>0.49</v>
      </c>
      <c r="L57" s="73" t="n">
        <v>424.0232</v>
      </c>
      <c r="M57" s="74" t="n">
        <v>33.4338</v>
      </c>
      <c r="N57" s="74" t="n">
        <v>38.5257</v>
      </c>
      <c r="O57" s="74" t="n">
        <v>37.2322</v>
      </c>
      <c r="P57" s="74" t="n">
        <v>1617.91</v>
      </c>
      <c r="Q57" s="74" t="n">
        <v>4.53</v>
      </c>
      <c r="R57" s="56" t="n">
        <v>0.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3.03</v>
      </c>
      <c r="J58" s="62" t="n">
        <v>0.41</v>
      </c>
      <c r="L58" s="75" t="n">
        <v>214.552</v>
      </c>
      <c r="M58" s="76" t="n">
        <v>30.501</v>
      </c>
      <c r="N58" s="76" t="n">
        <v>37.125</v>
      </c>
      <c r="O58" s="76" t="n">
        <v>35.6024</v>
      </c>
      <c r="P58" s="76" t="n">
        <v>1341.58</v>
      </c>
      <c r="Q58" s="76" t="n">
        <v>2.07</v>
      </c>
      <c r="R58" s="62" t="n">
        <v>0.3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7.93</v>
      </c>
      <c r="J59" s="51" t="n">
        <v>0.79</v>
      </c>
      <c r="L59" s="71" t="n">
        <v>2740.9376</v>
      </c>
      <c r="M59" s="72" t="n">
        <v>38.2714</v>
      </c>
      <c r="N59" s="72" t="n">
        <v>42.5075</v>
      </c>
      <c r="O59" s="72" t="n">
        <v>43.5238</v>
      </c>
      <c r="P59" s="72" t="n">
        <v>2464.49</v>
      </c>
      <c r="Q59" s="72" t="n">
        <v>4.7</v>
      </c>
      <c r="R59" s="51" t="n">
        <v>0.6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4</v>
      </c>
      <c r="J60" s="56" t="n">
        <v>0.57</v>
      </c>
      <c r="L60" s="73" t="n">
        <v>903.8928</v>
      </c>
      <c r="M60" s="74" t="n">
        <v>34.2401</v>
      </c>
      <c r="N60" s="74" t="n">
        <v>40.55</v>
      </c>
      <c r="O60" s="74" t="n">
        <v>41.4353</v>
      </c>
      <c r="P60" s="74" t="n">
        <v>1800.02</v>
      </c>
      <c r="Q60" s="74" t="n">
        <v>4.61</v>
      </c>
      <c r="R60" s="56" t="n">
        <v>0.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2.58</v>
      </c>
      <c r="J61" s="56" t="n">
        <v>0.4</v>
      </c>
      <c r="L61" s="73" t="n">
        <v>335.9784</v>
      </c>
      <c r="M61" s="74" t="n">
        <v>31.1902</v>
      </c>
      <c r="N61" s="74" t="n">
        <v>39.2641</v>
      </c>
      <c r="O61" s="74" t="n">
        <v>40.021</v>
      </c>
      <c r="P61" s="74" t="n">
        <v>1336.4</v>
      </c>
      <c r="Q61" s="74" t="n">
        <v>3.14</v>
      </c>
      <c r="R61" s="56" t="n">
        <v>0.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73</v>
      </c>
      <c r="J62" s="62" t="n">
        <v>0.34</v>
      </c>
      <c r="L62" s="75" t="n">
        <v>130.4504</v>
      </c>
      <c r="M62" s="76" t="n">
        <v>28.2603</v>
      </c>
      <c r="N62" s="76" t="n">
        <v>38.171</v>
      </c>
      <c r="O62" s="76" t="n">
        <v>38.9246</v>
      </c>
      <c r="P62" s="76" t="n">
        <v>1341.58</v>
      </c>
      <c r="Q62" s="76" t="n">
        <v>2.34</v>
      </c>
      <c r="R62" s="62" t="n">
        <v>0.3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6.69</v>
      </c>
      <c r="J63" s="51" t="n">
        <v>0.64</v>
      </c>
      <c r="L63" s="71" t="n">
        <v>2139.4416</v>
      </c>
      <c r="M63" s="72" t="n">
        <v>37.9644</v>
      </c>
      <c r="N63" s="72" t="n">
        <v>40.6781</v>
      </c>
      <c r="O63" s="72" t="n">
        <v>41.3946</v>
      </c>
      <c r="P63" s="72" t="n">
        <v>2154.12</v>
      </c>
      <c r="Q63" s="72" t="n">
        <v>4.32</v>
      </c>
      <c r="R63" s="51" t="n">
        <v>0.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4.6</v>
      </c>
      <c r="J64" s="56" t="n">
        <v>0.47</v>
      </c>
      <c r="L64" s="73" t="n">
        <v>859.8056</v>
      </c>
      <c r="M64" s="74" t="n">
        <v>34.2297</v>
      </c>
      <c r="N64" s="74" t="n">
        <v>37.9754</v>
      </c>
      <c r="O64" s="74" t="n">
        <v>38.5455</v>
      </c>
      <c r="P64" s="74" t="n">
        <v>1586.99</v>
      </c>
      <c r="Q64" s="74" t="n">
        <v>2.88</v>
      </c>
      <c r="R64" s="56" t="n">
        <v>0.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3.17</v>
      </c>
      <c r="J65" s="56" t="n">
        <v>0.39</v>
      </c>
      <c r="L65" s="73" t="n">
        <v>359.988</v>
      </c>
      <c r="M65" s="74" t="n">
        <v>30.8138</v>
      </c>
      <c r="N65" s="74" t="n">
        <v>35.9389</v>
      </c>
      <c r="O65" s="74" t="n">
        <v>36.4747</v>
      </c>
      <c r="P65" s="74" t="n">
        <v>1214.7</v>
      </c>
      <c r="Q65" s="74" t="n">
        <v>3.51</v>
      </c>
      <c r="R65" s="56" t="n">
        <v>0.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54</v>
      </c>
      <c r="J66" s="62" t="n">
        <v>0.31</v>
      </c>
      <c r="L66" s="75" t="n">
        <v>151.9376</v>
      </c>
      <c r="M66" s="76" t="n">
        <v>27.7859</v>
      </c>
      <c r="N66" s="76" t="n">
        <v>34.4667</v>
      </c>
      <c r="O66" s="76" t="n">
        <v>35.0007</v>
      </c>
      <c r="P66" s="76" t="n">
        <v>1128.97</v>
      </c>
      <c r="Q66" s="76" t="n">
        <v>2.61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2.59</v>
      </c>
      <c r="J67" s="51" t="n">
        <v>0.51</v>
      </c>
      <c r="L67" s="71" t="n">
        <v>1374.7824</v>
      </c>
      <c r="M67" s="72" t="n">
        <v>39.7492</v>
      </c>
      <c r="N67" s="72" t="n">
        <v>41.1348</v>
      </c>
      <c r="O67" s="72" t="n">
        <v>42.2103</v>
      </c>
      <c r="P67" s="72" t="n">
        <v>1718.29</v>
      </c>
      <c r="Q67" s="72" t="n">
        <v>2.68</v>
      </c>
      <c r="R67" s="51" t="n">
        <v>0.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08</v>
      </c>
      <c r="J68" s="56" t="n">
        <v>0.41</v>
      </c>
      <c r="L68" s="73" t="n">
        <v>643.096</v>
      </c>
      <c r="M68" s="74" t="n">
        <v>35.7507</v>
      </c>
      <c r="N68" s="74" t="n">
        <v>38.2561</v>
      </c>
      <c r="O68" s="74" t="n">
        <v>39.4763</v>
      </c>
      <c r="P68" s="74" t="n">
        <v>1355.35</v>
      </c>
      <c r="Q68" s="74" t="n">
        <v>2.2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1.61</v>
      </c>
      <c r="J69" s="56" t="n">
        <v>0.34</v>
      </c>
      <c r="L69" s="73" t="n">
        <v>299.8888</v>
      </c>
      <c r="M69" s="74" t="n">
        <v>32.1917</v>
      </c>
      <c r="N69" s="74" t="n">
        <v>36.2518</v>
      </c>
      <c r="O69" s="74" t="n">
        <v>37.3958</v>
      </c>
      <c r="P69" s="74" t="n">
        <v>1169.45</v>
      </c>
      <c r="Q69" s="74" t="n">
        <v>2.52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92</v>
      </c>
      <c r="J70" s="62" t="n">
        <v>0.34</v>
      </c>
      <c r="L70" s="75" t="n">
        <v>145.0168</v>
      </c>
      <c r="M70" s="76" t="n">
        <v>29.3457</v>
      </c>
      <c r="N70" s="76" t="n">
        <v>34.7968</v>
      </c>
      <c r="O70" s="76" t="n">
        <v>35.9357</v>
      </c>
      <c r="P70" s="76" t="n">
        <v>950.15</v>
      </c>
      <c r="Q70" s="76" t="n">
        <v>1.76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23.71</v>
      </c>
      <c r="J71" s="51" t="n">
        <v>4.07</v>
      </c>
      <c r="L71" s="71" t="n">
        <v>2430.3248</v>
      </c>
      <c r="M71" s="72" t="n">
        <v>42.384</v>
      </c>
      <c r="N71" s="72" t="n">
        <v>46.2596</v>
      </c>
      <c r="O71" s="72" t="n">
        <v>47.5359</v>
      </c>
      <c r="P71" s="72" t="n">
        <v>11470.16</v>
      </c>
      <c r="Q71" s="72" t="n">
        <v>17.74</v>
      </c>
      <c r="R71" s="51" t="n">
        <v>3.1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39</v>
      </c>
      <c r="J72" s="56" t="n">
        <v>3.35</v>
      </c>
      <c r="L72" s="73" t="n">
        <v>898.6904</v>
      </c>
      <c r="M72" s="74" t="n">
        <v>40.1178</v>
      </c>
      <c r="N72" s="74" t="n">
        <v>44.2545</v>
      </c>
      <c r="O72" s="74" t="n">
        <v>45.4969</v>
      </c>
      <c r="P72" s="74" t="n">
        <v>9811.84</v>
      </c>
      <c r="Q72" s="74" t="n">
        <v>17.03</v>
      </c>
      <c r="R72" s="56" t="n">
        <v>2.7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6.04</v>
      </c>
      <c r="J73" s="56" t="n">
        <v>3.18</v>
      </c>
      <c r="L73" s="73" t="n">
        <v>434.5744</v>
      </c>
      <c r="M73" s="74" t="n">
        <v>37.484</v>
      </c>
      <c r="N73" s="74" t="n">
        <v>42.3681</v>
      </c>
      <c r="O73" s="74" t="n">
        <v>43.6111</v>
      </c>
      <c r="P73" s="74" t="n">
        <v>8804.04</v>
      </c>
      <c r="Q73" s="74" t="n">
        <v>14.66</v>
      </c>
      <c r="R73" s="56" t="n">
        <v>2.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3.12</v>
      </c>
      <c r="J74" s="62" t="n">
        <v>2.9</v>
      </c>
      <c r="L74" s="75" t="n">
        <v>226.8512</v>
      </c>
      <c r="M74" s="76" t="n">
        <v>34.5747</v>
      </c>
      <c r="N74" s="76" t="n">
        <v>41.1202</v>
      </c>
      <c r="O74" s="76" t="n">
        <v>42.2077</v>
      </c>
      <c r="P74" s="76" t="n">
        <v>8339.19</v>
      </c>
      <c r="Q74" s="76" t="n">
        <v>15.06</v>
      </c>
      <c r="R74" s="62" t="n">
        <v>2.3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22.44</v>
      </c>
      <c r="J75" s="51" t="n">
        <v>3.69</v>
      </c>
      <c r="L75" s="71" t="n">
        <v>1858.1008</v>
      </c>
      <c r="M75" s="72" t="n">
        <v>42.777</v>
      </c>
      <c r="N75" s="72" t="n">
        <v>47.8317</v>
      </c>
      <c r="O75" s="72" t="n">
        <v>48.4498</v>
      </c>
      <c r="P75" s="72" t="n">
        <v>10897.65</v>
      </c>
      <c r="Q75" s="72" t="n">
        <v>21.74</v>
      </c>
      <c r="R75" s="51" t="n">
        <v>3.0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6.21</v>
      </c>
      <c r="J76" s="56" t="n">
        <v>3.09</v>
      </c>
      <c r="L76" s="73" t="n">
        <v>460.724</v>
      </c>
      <c r="M76" s="74" t="n">
        <v>40.9867</v>
      </c>
      <c r="N76" s="74" t="n">
        <v>46.1401</v>
      </c>
      <c r="O76" s="74" t="n">
        <v>46.7503</v>
      </c>
      <c r="P76" s="74" t="n">
        <v>8770.68</v>
      </c>
      <c r="Q76" s="74" t="n">
        <v>13.49</v>
      </c>
      <c r="R76" s="56" t="n">
        <v>2.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99</v>
      </c>
      <c r="J77" s="56" t="n">
        <v>2.94</v>
      </c>
      <c r="L77" s="73" t="n">
        <v>190.9816</v>
      </c>
      <c r="M77" s="74" t="n">
        <v>38.8509</v>
      </c>
      <c r="N77" s="74" t="n">
        <v>44.4484</v>
      </c>
      <c r="O77" s="74" t="n">
        <v>45.0124</v>
      </c>
      <c r="P77" s="74" t="n">
        <v>8219.29</v>
      </c>
      <c r="Q77" s="74" t="n">
        <v>14.22</v>
      </c>
      <c r="R77" s="56" t="n">
        <v>2.2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9.99</v>
      </c>
      <c r="J78" s="62" t="n">
        <v>2.8</v>
      </c>
      <c r="L78" s="75" t="n">
        <v>99.0696</v>
      </c>
      <c r="M78" s="76" t="n">
        <v>36.3708</v>
      </c>
      <c r="N78" s="76" t="n">
        <v>43.0738</v>
      </c>
      <c r="O78" s="76" t="n">
        <v>43.5017</v>
      </c>
      <c r="P78" s="76" t="n">
        <v>7775.89</v>
      </c>
      <c r="Q78" s="76" t="n">
        <v>14.01</v>
      </c>
      <c r="R78" s="62" t="n">
        <v>2.1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5.31</v>
      </c>
      <c r="J79" s="51" t="n">
        <v>4.18</v>
      </c>
      <c r="L79" s="71" t="n">
        <v>2156.4472</v>
      </c>
      <c r="M79" s="72" t="n">
        <v>43.1139</v>
      </c>
      <c r="N79" s="72" t="n">
        <v>47.0176</v>
      </c>
      <c r="O79" s="72" t="n">
        <v>47.9673</v>
      </c>
      <c r="P79" s="72" t="n">
        <v>12169.17</v>
      </c>
      <c r="Q79" s="72" t="n">
        <v>20.31</v>
      </c>
      <c r="R79" s="51" t="n">
        <v>3.3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9</v>
      </c>
      <c r="J80" s="56" t="n">
        <v>3.66</v>
      </c>
      <c r="L80" s="73" t="n">
        <v>726.9248</v>
      </c>
      <c r="M80" s="74" t="n">
        <v>41</v>
      </c>
      <c r="N80" s="74" t="n">
        <v>45.1481</v>
      </c>
      <c r="O80" s="74" t="n">
        <v>46.0485</v>
      </c>
      <c r="P80" s="74" t="n">
        <v>10042.05</v>
      </c>
      <c r="Q80" s="74" t="n">
        <v>21.55</v>
      </c>
      <c r="R80" s="56" t="n">
        <v>2.7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5.83</v>
      </c>
      <c r="J81" s="56" t="n">
        <v>3.11</v>
      </c>
      <c r="L81" s="73" t="n">
        <v>324.424</v>
      </c>
      <c r="M81" s="74" t="n">
        <v>38.582</v>
      </c>
      <c r="N81" s="74" t="n">
        <v>43.3245</v>
      </c>
      <c r="O81" s="74" t="n">
        <v>44.2634</v>
      </c>
      <c r="P81" s="74" t="n">
        <v>9297</v>
      </c>
      <c r="Q81" s="74" t="n">
        <v>15.94</v>
      </c>
      <c r="R81" s="56" t="n">
        <v>2.5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3.88</v>
      </c>
      <c r="J82" s="62" t="n">
        <v>3.16</v>
      </c>
      <c r="L82" s="75" t="n">
        <v>166.7264</v>
      </c>
      <c r="M82" s="76" t="n">
        <v>35.8682</v>
      </c>
      <c r="N82" s="76" t="n">
        <v>42.0158</v>
      </c>
      <c r="O82" s="76" t="n">
        <v>42.9261</v>
      </c>
      <c r="P82" s="76" t="n">
        <v>8545.36</v>
      </c>
      <c r="Q82" s="76" t="n">
        <v>14.42</v>
      </c>
      <c r="R82" s="62" t="n">
        <v>2.3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2.51</v>
      </c>
      <c r="J83" s="51" t="n">
        <v>2.95</v>
      </c>
      <c r="L83" s="71" t="n">
        <v>4258.1504</v>
      </c>
      <c r="M83" s="72" t="n">
        <v>40.2713</v>
      </c>
      <c r="N83" s="72" t="n">
        <v>42.5286</v>
      </c>
      <c r="O83" s="72" t="n">
        <v>43.0494</v>
      </c>
      <c r="P83" s="72" t="n">
        <v>8016.29</v>
      </c>
      <c r="Q83" s="72" t="n">
        <v>17.57</v>
      </c>
      <c r="R83" s="51" t="n">
        <v>2.2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4.55</v>
      </c>
      <c r="J84" s="56" t="n">
        <v>2.07</v>
      </c>
      <c r="L84" s="73" t="n">
        <v>1962.3872</v>
      </c>
      <c r="M84" s="74" t="n">
        <v>36.9281</v>
      </c>
      <c r="N84" s="74" t="n">
        <v>39.6987</v>
      </c>
      <c r="O84" s="74" t="n">
        <v>40.0016</v>
      </c>
      <c r="P84" s="74" t="n">
        <v>6456.82</v>
      </c>
      <c r="Q84" s="74" t="n">
        <v>11.6</v>
      </c>
      <c r="R84" s="56" t="n">
        <v>1.7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52</v>
      </c>
      <c r="J85" s="56" t="n">
        <v>1.86</v>
      </c>
      <c r="L85" s="73" t="n">
        <v>927.848</v>
      </c>
      <c r="M85" s="74" t="n">
        <v>33.9365</v>
      </c>
      <c r="N85" s="74" t="n">
        <v>37.3677</v>
      </c>
      <c r="O85" s="74" t="n">
        <v>37.5652</v>
      </c>
      <c r="P85" s="74" t="n">
        <v>5289.16</v>
      </c>
      <c r="Q85" s="74" t="n">
        <v>7.6</v>
      </c>
      <c r="R85" s="56" t="n">
        <v>1.4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8.57</v>
      </c>
      <c r="J86" s="62" t="n">
        <v>1.65</v>
      </c>
      <c r="L86" s="75" t="n">
        <v>474.5552</v>
      </c>
      <c r="M86" s="76" t="n">
        <v>31.2792</v>
      </c>
      <c r="N86" s="76" t="n">
        <v>35.7402</v>
      </c>
      <c r="O86" s="76" t="n">
        <v>35.8536</v>
      </c>
      <c r="P86" s="76" t="n">
        <v>4466.46</v>
      </c>
      <c r="Q86" s="76" t="n">
        <v>6.26</v>
      </c>
      <c r="R86" s="62" t="n">
        <v>1.2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33.43</v>
      </c>
      <c r="J87" s="51" t="n">
        <v>5.81</v>
      </c>
      <c r="L87" s="71" t="n">
        <v>5445.5861</v>
      </c>
      <c r="M87" s="72" t="n">
        <v>42.8095</v>
      </c>
      <c r="N87" s="72" t="n">
        <v>45.4321</v>
      </c>
      <c r="O87" s="72" t="n">
        <v>45.7271</v>
      </c>
      <c r="P87" s="72" t="n">
        <v>18550.7</v>
      </c>
      <c r="Q87" s="72" t="n">
        <v>28.56</v>
      </c>
      <c r="R87" s="51" t="n">
        <v>5.1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6.61</v>
      </c>
      <c r="J88" s="56" t="n">
        <v>5.09</v>
      </c>
      <c r="L88" s="73" t="n">
        <v>2658.6389</v>
      </c>
      <c r="M88" s="74" t="n">
        <v>38.9203</v>
      </c>
      <c r="N88" s="74" t="n">
        <v>42.4602</v>
      </c>
      <c r="O88" s="74" t="n">
        <v>42.6275</v>
      </c>
      <c r="P88" s="74" t="n">
        <v>14816.67</v>
      </c>
      <c r="Q88" s="74" t="n">
        <v>20.94</v>
      </c>
      <c r="R88" s="56" t="n">
        <v>4.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18.08</v>
      </c>
      <c r="J89" s="56" t="n">
        <v>4.04</v>
      </c>
      <c r="L89" s="73" t="n">
        <v>1292.6822</v>
      </c>
      <c r="M89" s="74" t="n">
        <v>35.2656</v>
      </c>
      <c r="N89" s="74" t="n">
        <v>40.1451</v>
      </c>
      <c r="O89" s="74" t="n">
        <v>40.1327</v>
      </c>
      <c r="P89" s="74" t="n">
        <v>11992.46</v>
      </c>
      <c r="Q89" s="74" t="n">
        <v>15.57</v>
      </c>
      <c r="R89" s="56" t="n">
        <v>3.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2.99</v>
      </c>
      <c r="J90" s="62" t="n">
        <v>3.24</v>
      </c>
      <c r="L90" s="75" t="n">
        <v>624.9523</v>
      </c>
      <c r="M90" s="76" t="n">
        <v>31.9222</v>
      </c>
      <c r="N90" s="76" t="n">
        <v>38.631</v>
      </c>
      <c r="O90" s="76" t="n">
        <v>38.3401</v>
      </c>
      <c r="P90" s="76" t="n">
        <v>9729.61</v>
      </c>
      <c r="Q90" s="76" t="n">
        <v>17.57</v>
      </c>
      <c r="R90" s="62" t="n">
        <v>2.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7.8</v>
      </c>
      <c r="J91" s="51" t="n">
        <v>1.39</v>
      </c>
      <c r="L91" s="71" t="n">
        <v>328.5408</v>
      </c>
      <c r="M91" s="72" t="n">
        <v>46.5597</v>
      </c>
      <c r="N91" s="72" t="n">
        <v>45.1654</v>
      </c>
      <c r="O91" s="72" t="n">
        <v>45.1215</v>
      </c>
      <c r="P91" s="72" t="n">
        <v>4416.41</v>
      </c>
      <c r="Q91" s="72" t="n">
        <v>5.37</v>
      </c>
      <c r="R91" s="51" t="n">
        <v>1.2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6.88</v>
      </c>
      <c r="J92" s="56" t="n">
        <v>1.39</v>
      </c>
      <c r="L92" s="73" t="n">
        <v>237.6984</v>
      </c>
      <c r="M92" s="74" t="n">
        <v>42.4117</v>
      </c>
      <c r="N92" s="74" t="n">
        <v>41.1101</v>
      </c>
      <c r="O92" s="74" t="n">
        <v>41.0752</v>
      </c>
      <c r="P92" s="74" t="n">
        <v>3982.23</v>
      </c>
      <c r="Q92" s="74" t="n">
        <v>5.73</v>
      </c>
      <c r="R92" s="56" t="n">
        <v>1.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7.81</v>
      </c>
      <c r="J93" s="56" t="n">
        <v>1.26</v>
      </c>
      <c r="L93" s="73" t="n">
        <v>176.34</v>
      </c>
      <c r="M93" s="74" t="n">
        <v>37.8719</v>
      </c>
      <c r="N93" s="74" t="n">
        <v>38.8473</v>
      </c>
      <c r="O93" s="74" t="n">
        <v>38.8537</v>
      </c>
      <c r="P93" s="74" t="n">
        <v>3909.23</v>
      </c>
      <c r="Q93" s="74" t="n">
        <v>5.68</v>
      </c>
      <c r="R93" s="56" t="n">
        <v>1.0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85</v>
      </c>
      <c r="J94" s="62" t="n">
        <v>1.36</v>
      </c>
      <c r="L94" s="75" t="n">
        <v>129.5184</v>
      </c>
      <c r="M94" s="76" t="n">
        <v>33.0466</v>
      </c>
      <c r="N94" s="76" t="n">
        <v>37.7086</v>
      </c>
      <c r="O94" s="76" t="n">
        <v>37.2511</v>
      </c>
      <c r="P94" s="76" t="n">
        <v>3891.35</v>
      </c>
      <c r="Q94" s="76" t="n">
        <v>6.36</v>
      </c>
      <c r="R94" s="62" t="n">
        <v>1.0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01</v>
      </c>
      <c r="J95" s="51" t="n">
        <v>3.15</v>
      </c>
      <c r="L95" s="71" t="n">
        <v>703.1347</v>
      </c>
      <c r="M95" s="72" t="n">
        <v>48.7946</v>
      </c>
      <c r="N95" s="72" t="n">
        <v>51.721</v>
      </c>
      <c r="O95" s="72" t="n">
        <v>52.8008</v>
      </c>
      <c r="P95" s="72" t="n">
        <v>9236.23</v>
      </c>
      <c r="Q95" s="72" t="n">
        <v>15.46</v>
      </c>
      <c r="R95" s="51" t="n">
        <v>2.5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5.76</v>
      </c>
      <c r="J96" s="56" t="n">
        <v>3.3</v>
      </c>
      <c r="L96" s="73" t="n">
        <v>415.2758</v>
      </c>
      <c r="M96" s="74" t="n">
        <v>44.9526</v>
      </c>
      <c r="N96" s="74" t="n">
        <v>48.3331</v>
      </c>
      <c r="O96" s="74" t="n">
        <v>49.6267</v>
      </c>
      <c r="P96" s="74" t="n">
        <v>9017.46</v>
      </c>
      <c r="Q96" s="74" t="n">
        <v>11.47</v>
      </c>
      <c r="R96" s="56" t="n">
        <v>2.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5.15</v>
      </c>
      <c r="J97" s="56" t="n">
        <v>2.52</v>
      </c>
      <c r="L97" s="73" t="n">
        <v>244.7827</v>
      </c>
      <c r="M97" s="74" t="n">
        <v>41.146</v>
      </c>
      <c r="N97" s="74" t="n">
        <v>45.371</v>
      </c>
      <c r="O97" s="74" t="n">
        <v>46.5455</v>
      </c>
      <c r="P97" s="74" t="n">
        <v>8091.55</v>
      </c>
      <c r="Q97" s="74" t="n">
        <v>11.2</v>
      </c>
      <c r="R97" s="56" t="n">
        <v>2.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9.08</v>
      </c>
      <c r="J98" s="62" t="n">
        <v>2.64</v>
      </c>
      <c r="L98" s="75" t="n">
        <v>151.1235</v>
      </c>
      <c r="M98" s="76" t="n">
        <v>37.2835</v>
      </c>
      <c r="N98" s="76" t="n">
        <v>43.6132</v>
      </c>
      <c r="O98" s="76" t="n">
        <v>45.0769</v>
      </c>
      <c r="P98" s="76" t="n">
        <v>8085.43</v>
      </c>
      <c r="Q98" s="76" t="n">
        <v>10.57</v>
      </c>
      <c r="R98" s="62" t="n">
        <v>2.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085376636871</v>
      </c>
      <c r="J106" s="77" t="n">
        <f aca="false">GEOMEAN(J3:J98)</f>
        <v>2.32461948528899</v>
      </c>
      <c r="Q106" s="77" t="n">
        <f aca="false">GEOMEAN(Q3:Q98)</f>
        <v>12.0641849118392</v>
      </c>
      <c r="R106" s="77" t="n">
        <f aca="false">GEOMEAN(R3:R98)</f>
        <v>1.961147209248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99739047943412</v>
      </c>
      <c r="R107" s="78" t="n">
        <f aca="false">R106/J106</f>
        <v>0.8436422484021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5547222222222</v>
      </c>
      <c r="J108" s="77" t="n">
        <f aca="false">SUM(J3:J98)</f>
        <v>285.71</v>
      </c>
      <c r="Q108" s="77" t="n">
        <f aca="false">SUM(Q3:Q98)/3600</f>
        <v>0.428786111111111</v>
      </c>
      <c r="R108" s="77" t="n">
        <f aca="false">SUM(R3:R98)</f>
        <v>244.0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537561376814</v>
      </c>
      <c r="J113" s="77" t="n">
        <f aca="false">GEOMEAN(J19:J82)</f>
        <v>2.29480846356561</v>
      </c>
      <c r="Q113" s="77" t="n">
        <f aca="false">GEOMEAN(Q19:Q82)</f>
        <v>12.3877098642605</v>
      </c>
      <c r="R113" s="77" t="n">
        <f aca="false">GEOMEAN(R19:R82)</f>
        <v>1.948448364564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00678312182783</v>
      </c>
      <c r="R114" s="78" t="n">
        <f aca="false">R113/J113</f>
        <v>0.849067970377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7" activeCellId="0" sqref="M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2.53</v>
      </c>
      <c r="J3" s="51" t="n">
        <v>2.04</v>
      </c>
      <c r="L3" s="49" t="n">
        <v>100979.64</v>
      </c>
      <c r="M3" s="50" t="n">
        <v>43.4493</v>
      </c>
      <c r="N3" s="50" t="n">
        <v>42.9498</v>
      </c>
      <c r="O3" s="50" t="n">
        <v>44.8247</v>
      </c>
      <c r="P3" s="50" t="n">
        <v>6345.99</v>
      </c>
      <c r="Q3" s="50" t="n">
        <v>68.03</v>
      </c>
      <c r="R3" s="52" t="n">
        <v>1.7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3.69</v>
      </c>
      <c r="J4" s="56" t="n">
        <v>1.93</v>
      </c>
      <c r="L4" s="54" t="n">
        <v>56959.5744</v>
      </c>
      <c r="M4" s="55" t="n">
        <v>40.2083</v>
      </c>
      <c r="N4" s="55" t="n">
        <v>40.237</v>
      </c>
      <c r="O4" s="55" t="n">
        <v>42.2598</v>
      </c>
      <c r="P4" s="55" t="n">
        <v>5533.13</v>
      </c>
      <c r="Q4" s="55" t="n">
        <v>59.08</v>
      </c>
      <c r="R4" s="57" t="n">
        <v>1.5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74.63</v>
      </c>
      <c r="J5" s="56" t="n">
        <v>1.71</v>
      </c>
      <c r="L5" s="54" t="n">
        <v>32525.8656</v>
      </c>
      <c r="M5" s="55" t="n">
        <v>37.1133</v>
      </c>
      <c r="N5" s="55" t="n">
        <v>38.3576</v>
      </c>
      <c r="O5" s="55" t="n">
        <v>40.4817</v>
      </c>
      <c r="P5" s="55" t="n">
        <v>4708.69</v>
      </c>
      <c r="Q5" s="55" t="n">
        <v>50.88</v>
      </c>
      <c r="R5" s="57" t="n">
        <v>1.3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0.84</v>
      </c>
      <c r="J6" s="62" t="n">
        <v>1.48</v>
      </c>
      <c r="L6" s="60" t="n">
        <v>18404.552</v>
      </c>
      <c r="M6" s="61" t="n">
        <v>34.0732</v>
      </c>
      <c r="N6" s="61" t="n">
        <v>37.0697</v>
      </c>
      <c r="O6" s="61" t="n">
        <v>39.3081</v>
      </c>
      <c r="P6" s="61" t="n">
        <v>4447.36</v>
      </c>
      <c r="Q6" s="61" t="n">
        <v>45.07</v>
      </c>
      <c r="R6" s="63" t="n">
        <v>1.2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104.39</v>
      </c>
      <c r="J7" s="51" t="n">
        <v>2.28</v>
      </c>
      <c r="L7" s="49" t="n">
        <v>103936.7552</v>
      </c>
      <c r="M7" s="50" t="n">
        <v>43.3415</v>
      </c>
      <c r="N7" s="50" t="n">
        <v>45.6386</v>
      </c>
      <c r="O7" s="50" t="n">
        <v>45.3726</v>
      </c>
      <c r="P7" s="50" t="n">
        <v>6408.97</v>
      </c>
      <c r="Q7" s="50" t="n">
        <v>70.18</v>
      </c>
      <c r="R7" s="52" t="n">
        <v>1.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78.56</v>
      </c>
      <c r="J8" s="56" t="n">
        <v>1.83</v>
      </c>
      <c r="L8" s="54" t="n">
        <v>60485.9776</v>
      </c>
      <c r="M8" s="55" t="n">
        <v>39.8526</v>
      </c>
      <c r="N8" s="55" t="n">
        <v>43.1219</v>
      </c>
      <c r="O8" s="55" t="n">
        <v>43.4637</v>
      </c>
      <c r="P8" s="55" t="n">
        <v>5555.39</v>
      </c>
      <c r="Q8" s="55" t="n">
        <v>65.79</v>
      </c>
      <c r="R8" s="57" t="n">
        <v>1.5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85.98</v>
      </c>
      <c r="J9" s="56" t="n">
        <v>1.58</v>
      </c>
      <c r="L9" s="54" t="n">
        <v>34565.7792</v>
      </c>
      <c r="M9" s="55" t="n">
        <v>36.6778</v>
      </c>
      <c r="N9" s="55" t="n">
        <v>41.1253</v>
      </c>
      <c r="O9" s="55" t="n">
        <v>41.793</v>
      </c>
      <c r="P9" s="55" t="n">
        <v>5026.73</v>
      </c>
      <c r="Q9" s="55" t="n">
        <v>55.5</v>
      </c>
      <c r="R9" s="57" t="n">
        <v>1.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56</v>
      </c>
      <c r="J10" s="62" t="n">
        <v>1.65</v>
      </c>
      <c r="L10" s="60" t="n">
        <v>20272.48</v>
      </c>
      <c r="M10" s="61" t="n">
        <v>33.7934</v>
      </c>
      <c r="N10" s="61" t="n">
        <v>39.6549</v>
      </c>
      <c r="O10" s="61" t="n">
        <v>40.5106</v>
      </c>
      <c r="P10" s="61" t="n">
        <v>4635.82</v>
      </c>
      <c r="Q10" s="61" t="n">
        <v>52.66</v>
      </c>
      <c r="R10" s="63" t="n">
        <v>1.2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167.53</v>
      </c>
      <c r="J11" s="51" t="n">
        <v>5.1</v>
      </c>
      <c r="L11" s="49" t="n">
        <v>401057.8352</v>
      </c>
      <c r="M11" s="50" t="n">
        <v>42.3896</v>
      </c>
      <c r="N11" s="50" t="n">
        <v>40.9828</v>
      </c>
      <c r="O11" s="50" t="n">
        <v>40.4175</v>
      </c>
      <c r="P11" s="50" t="n">
        <v>15274.37</v>
      </c>
      <c r="Q11" s="50" t="n">
        <v>136.94</v>
      </c>
      <c r="R11" s="52" t="n">
        <v>4.2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4.67</v>
      </c>
      <c r="J12" s="56" t="n">
        <v>4.69</v>
      </c>
      <c r="L12" s="54" t="n">
        <v>247072.56</v>
      </c>
      <c r="M12" s="55" t="n">
        <v>38.7174</v>
      </c>
      <c r="N12" s="55" t="n">
        <v>38.4779</v>
      </c>
      <c r="O12" s="55" t="n">
        <v>37.118</v>
      </c>
      <c r="P12" s="55" t="n">
        <v>13464.61</v>
      </c>
      <c r="Q12" s="55" t="n">
        <v>109.34</v>
      </c>
      <c r="R12" s="57" t="n">
        <v>3.7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33.78</v>
      </c>
      <c r="J13" s="56" t="n">
        <v>4.28</v>
      </c>
      <c r="L13" s="54" t="n">
        <v>153324.7296</v>
      </c>
      <c r="M13" s="55" t="n">
        <v>34.7519</v>
      </c>
      <c r="N13" s="55" t="n">
        <v>36.8667</v>
      </c>
      <c r="O13" s="55" t="n">
        <v>35.6463</v>
      </c>
      <c r="P13" s="55" t="n">
        <v>11379.64</v>
      </c>
      <c r="Q13" s="55" t="n">
        <v>97.51</v>
      </c>
      <c r="R13" s="57" t="n">
        <v>3.1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16.5</v>
      </c>
      <c r="J14" s="62" t="n">
        <v>3.55</v>
      </c>
      <c r="L14" s="60" t="n">
        <v>81265.6416</v>
      </c>
      <c r="M14" s="61" t="n">
        <v>30.6163</v>
      </c>
      <c r="N14" s="61" t="n">
        <v>35.6832</v>
      </c>
      <c r="O14" s="61" t="n">
        <v>34.5152</v>
      </c>
      <c r="P14" s="61" t="n">
        <v>10285.99</v>
      </c>
      <c r="Q14" s="61" t="n">
        <v>117.74</v>
      </c>
      <c r="R14" s="63" t="n">
        <v>2.8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14.05</v>
      </c>
      <c r="J15" s="51" t="n">
        <v>3.7</v>
      </c>
      <c r="L15" s="49" t="n">
        <v>98460.464</v>
      </c>
      <c r="M15" s="50" t="n">
        <v>43.8629</v>
      </c>
      <c r="N15" s="50" t="n">
        <v>46.8499</v>
      </c>
      <c r="O15" s="50" t="n">
        <v>46.5178</v>
      </c>
      <c r="P15" s="50" t="n">
        <v>10689.71</v>
      </c>
      <c r="Q15" s="50" t="n">
        <v>122.25</v>
      </c>
      <c r="R15" s="52" t="n">
        <v>2.9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8.88</v>
      </c>
      <c r="J16" s="56" t="n">
        <v>3.49</v>
      </c>
      <c r="L16" s="54" t="n">
        <v>45606.0736</v>
      </c>
      <c r="M16" s="55" t="n">
        <v>41.4451</v>
      </c>
      <c r="N16" s="55" t="n">
        <v>45.8904</v>
      </c>
      <c r="O16" s="55" t="n">
        <v>45.6853</v>
      </c>
      <c r="P16" s="55" t="n">
        <v>9843.75</v>
      </c>
      <c r="Q16" s="55" t="n">
        <v>98.13</v>
      </c>
      <c r="R16" s="57" t="n">
        <v>2.7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83.02</v>
      </c>
      <c r="J17" s="56" t="n">
        <v>2.98</v>
      </c>
      <c r="L17" s="54" t="n">
        <v>25731.5264</v>
      </c>
      <c r="M17" s="55" t="n">
        <v>39.8722</v>
      </c>
      <c r="N17" s="55" t="n">
        <v>45.2422</v>
      </c>
      <c r="O17" s="55" t="n">
        <v>45.1483</v>
      </c>
      <c r="P17" s="55" t="n">
        <v>8489.69</v>
      </c>
      <c r="Q17" s="55" t="n">
        <v>73.02</v>
      </c>
      <c r="R17" s="57" t="n">
        <v>2.3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69.63</v>
      </c>
      <c r="J18" s="62" t="n">
        <v>3.01</v>
      </c>
      <c r="L18" s="60" t="n">
        <v>14334.8416</v>
      </c>
      <c r="M18" s="61" t="n">
        <v>38.1471</v>
      </c>
      <c r="N18" s="61" t="n">
        <v>44.7557</v>
      </c>
      <c r="O18" s="61" t="n">
        <v>44.6852</v>
      </c>
      <c r="P18" s="61" t="n">
        <v>7949.19</v>
      </c>
      <c r="Q18" s="61" t="n">
        <v>77.26</v>
      </c>
      <c r="R18" s="63" t="n">
        <v>2.2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6.49</v>
      </c>
      <c r="J19" s="51" t="n">
        <v>1.69</v>
      </c>
      <c r="L19" s="71" t="n">
        <v>21909.2952</v>
      </c>
      <c r="M19" s="72" t="n">
        <v>42.7913</v>
      </c>
      <c r="N19" s="72" t="n">
        <v>44.5526</v>
      </c>
      <c r="O19" s="72" t="n">
        <v>46.0914</v>
      </c>
      <c r="P19" s="72" t="n">
        <v>4732.99</v>
      </c>
      <c r="Q19" s="72" t="n">
        <v>46.57</v>
      </c>
      <c r="R19" s="51" t="n">
        <v>1.3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0.88</v>
      </c>
      <c r="J20" s="56" t="n">
        <v>1.45</v>
      </c>
      <c r="L20" s="73" t="n">
        <v>12031.8232</v>
      </c>
      <c r="M20" s="74" t="n">
        <v>41.0758</v>
      </c>
      <c r="N20" s="74" t="n">
        <v>42.6515</v>
      </c>
      <c r="O20" s="74" t="n">
        <v>43.6773</v>
      </c>
      <c r="P20" s="74" t="n">
        <v>3906.4</v>
      </c>
      <c r="Q20" s="74" t="n">
        <v>34.94</v>
      </c>
      <c r="R20" s="56" t="n">
        <v>1.0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36.17</v>
      </c>
      <c r="J21" s="56" t="n">
        <v>1.34</v>
      </c>
      <c r="L21" s="73" t="n">
        <v>6788.3648</v>
      </c>
      <c r="M21" s="74" t="n">
        <v>38.9822</v>
      </c>
      <c r="N21" s="74" t="n">
        <v>41.1757</v>
      </c>
      <c r="O21" s="74" t="n">
        <v>42.115</v>
      </c>
      <c r="P21" s="74" t="n">
        <v>3581.32</v>
      </c>
      <c r="Q21" s="74" t="n">
        <v>30.9</v>
      </c>
      <c r="R21" s="56" t="n">
        <v>0.9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29.11</v>
      </c>
      <c r="J22" s="62" t="n">
        <v>1.26</v>
      </c>
      <c r="L22" s="75" t="n">
        <v>3788.7624</v>
      </c>
      <c r="M22" s="76" t="n">
        <v>36.5279</v>
      </c>
      <c r="N22" s="76" t="n">
        <v>40.1084</v>
      </c>
      <c r="O22" s="76" t="n">
        <v>41.1928</v>
      </c>
      <c r="P22" s="76" t="n">
        <v>3375.55</v>
      </c>
      <c r="Q22" s="76" t="n">
        <v>30.16</v>
      </c>
      <c r="R22" s="62" t="n">
        <v>0.9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8.62</v>
      </c>
      <c r="J23" s="51" t="n">
        <v>1.96</v>
      </c>
      <c r="L23" s="71" t="n">
        <v>52329.6024</v>
      </c>
      <c r="M23" s="72" t="n">
        <v>41.7312</v>
      </c>
      <c r="N23" s="72" t="n">
        <v>43.2788</v>
      </c>
      <c r="O23" s="72" t="n">
        <v>44.1483</v>
      </c>
      <c r="P23" s="72" t="n">
        <v>5376.74</v>
      </c>
      <c r="Q23" s="72" t="n">
        <v>58.07</v>
      </c>
      <c r="R23" s="51" t="n">
        <v>1.4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58.2</v>
      </c>
      <c r="J24" s="56" t="n">
        <v>1.55</v>
      </c>
      <c r="L24" s="73" t="n">
        <v>28408.4952</v>
      </c>
      <c r="M24" s="74" t="n">
        <v>38.6197</v>
      </c>
      <c r="N24" s="74" t="n">
        <v>40.5859</v>
      </c>
      <c r="O24" s="74" t="n">
        <v>41.3234</v>
      </c>
      <c r="P24" s="74" t="n">
        <v>4719.77</v>
      </c>
      <c r="Q24" s="74" t="n">
        <v>54.86</v>
      </c>
      <c r="R24" s="56" t="n">
        <v>1.3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4.78</v>
      </c>
      <c r="J25" s="56" t="n">
        <v>1.51</v>
      </c>
      <c r="L25" s="73" t="n">
        <v>14751.024</v>
      </c>
      <c r="M25" s="74" t="n">
        <v>35.6021</v>
      </c>
      <c r="N25" s="74" t="n">
        <v>38.6445</v>
      </c>
      <c r="O25" s="74" t="n">
        <v>39.6988</v>
      </c>
      <c r="P25" s="74" t="n">
        <v>4087.08</v>
      </c>
      <c r="Q25" s="74" t="n">
        <v>42.96</v>
      </c>
      <c r="R25" s="56" t="n">
        <v>1.1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50.11</v>
      </c>
      <c r="J26" s="62" t="n">
        <v>1.31</v>
      </c>
      <c r="L26" s="75" t="n">
        <v>7253.8736</v>
      </c>
      <c r="M26" s="76" t="n">
        <v>32.7686</v>
      </c>
      <c r="N26" s="76" t="n">
        <v>37.3761</v>
      </c>
      <c r="O26" s="76" t="n">
        <v>38.8447</v>
      </c>
      <c r="P26" s="76" t="n">
        <v>4182.41</v>
      </c>
      <c r="Q26" s="76" t="n">
        <v>42.18</v>
      </c>
      <c r="R26" s="62" t="n">
        <v>1.1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5.2</v>
      </c>
      <c r="J27" s="51" t="n">
        <v>4.25</v>
      </c>
      <c r="L27" s="71" t="n">
        <v>104209.1576</v>
      </c>
      <c r="M27" s="72" t="n">
        <v>40.5987</v>
      </c>
      <c r="N27" s="72" t="n">
        <v>41.6985</v>
      </c>
      <c r="O27" s="72" t="n">
        <v>44.2215</v>
      </c>
      <c r="P27" s="72" t="n">
        <v>12111.57</v>
      </c>
      <c r="Q27" s="72" t="n">
        <v>123.93</v>
      </c>
      <c r="R27" s="51" t="n">
        <v>3.3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5.15</v>
      </c>
      <c r="J28" s="56" t="n">
        <v>3.51</v>
      </c>
      <c r="L28" s="73" t="n">
        <v>48280.592</v>
      </c>
      <c r="M28" s="74" t="n">
        <v>37.9502</v>
      </c>
      <c r="N28" s="74" t="n">
        <v>39.4187</v>
      </c>
      <c r="O28" s="74" t="n">
        <v>42.0046</v>
      </c>
      <c r="P28" s="74" t="n">
        <v>9173.03</v>
      </c>
      <c r="Q28" s="74" t="n">
        <v>101.56</v>
      </c>
      <c r="R28" s="56" t="n">
        <v>2.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04.07</v>
      </c>
      <c r="J29" s="56" t="n">
        <v>3.3</v>
      </c>
      <c r="L29" s="73" t="n">
        <v>26169.828</v>
      </c>
      <c r="M29" s="74" t="n">
        <v>35.6857</v>
      </c>
      <c r="N29" s="74" t="n">
        <v>38.3135</v>
      </c>
      <c r="O29" s="74" t="n">
        <v>40.249</v>
      </c>
      <c r="P29" s="74" t="n">
        <v>7990.42</v>
      </c>
      <c r="Q29" s="74" t="n">
        <v>86.73</v>
      </c>
      <c r="R29" s="56" t="n">
        <v>2.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4.1</v>
      </c>
      <c r="J30" s="62" t="n">
        <v>2.85</v>
      </c>
      <c r="L30" s="75" t="n">
        <v>14156.1328</v>
      </c>
      <c r="M30" s="76" t="n">
        <v>33.2348</v>
      </c>
      <c r="N30" s="76" t="n">
        <v>37.4677</v>
      </c>
      <c r="O30" s="76" t="n">
        <v>38.9365</v>
      </c>
      <c r="P30" s="76" t="n">
        <v>7498.01</v>
      </c>
      <c r="Q30" s="76" t="n">
        <v>76.3</v>
      </c>
      <c r="R30" s="62" t="n">
        <v>2.0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56.62</v>
      </c>
      <c r="J31" s="51" t="n">
        <v>4.33</v>
      </c>
      <c r="L31" s="71" t="n">
        <v>69983.94</v>
      </c>
      <c r="M31" s="72" t="n">
        <v>41.3102</v>
      </c>
      <c r="N31" s="72" t="n">
        <v>44.4638</v>
      </c>
      <c r="O31" s="72" t="n">
        <v>46.0816</v>
      </c>
      <c r="P31" s="72" t="n">
        <v>10623.34</v>
      </c>
      <c r="Q31" s="72" t="n">
        <v>149.08</v>
      </c>
      <c r="R31" s="51" t="n">
        <v>2.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99.32</v>
      </c>
      <c r="J32" s="56" t="n">
        <v>3.38</v>
      </c>
      <c r="L32" s="73" t="n">
        <v>28762.568</v>
      </c>
      <c r="M32" s="74" t="n">
        <v>38.7441</v>
      </c>
      <c r="N32" s="74" t="n">
        <v>42.8958</v>
      </c>
      <c r="O32" s="74" t="n">
        <v>43.7927</v>
      </c>
      <c r="P32" s="74" t="n">
        <v>8563.34</v>
      </c>
      <c r="Q32" s="74" t="n">
        <v>84.26</v>
      </c>
      <c r="R32" s="56" t="n">
        <v>2.3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77.79</v>
      </c>
      <c r="J33" s="56" t="n">
        <v>2.86</v>
      </c>
      <c r="L33" s="73" t="n">
        <v>15008.4024</v>
      </c>
      <c r="M33" s="74" t="n">
        <v>36.962</v>
      </c>
      <c r="N33" s="74" t="n">
        <v>41.4742</v>
      </c>
      <c r="O33" s="74" t="n">
        <v>41.8299</v>
      </c>
      <c r="P33" s="74" t="n">
        <v>7645.08</v>
      </c>
      <c r="Q33" s="74" t="n">
        <v>94.11</v>
      </c>
      <c r="R33" s="56" t="n">
        <v>2.1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5.7</v>
      </c>
      <c r="J34" s="62" t="n">
        <v>2.72</v>
      </c>
      <c r="L34" s="75" t="n">
        <v>8370.0872</v>
      </c>
      <c r="M34" s="76" t="n">
        <v>34.971</v>
      </c>
      <c r="N34" s="76" t="n">
        <v>40.3448</v>
      </c>
      <c r="O34" s="76" t="n">
        <v>40.3672</v>
      </c>
      <c r="P34" s="76" t="n">
        <v>8329</v>
      </c>
      <c r="Q34" s="76" t="n">
        <v>84.98</v>
      </c>
      <c r="R34" s="62" t="n">
        <v>2.3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27.55</v>
      </c>
      <c r="J35" s="51" t="n">
        <v>5.46</v>
      </c>
      <c r="L35" s="71" t="n">
        <v>179440.9336</v>
      </c>
      <c r="M35" s="72" t="n">
        <v>42.4879</v>
      </c>
      <c r="N35" s="72" t="n">
        <v>42.7178</v>
      </c>
      <c r="O35" s="72" t="n">
        <v>44.5061</v>
      </c>
      <c r="P35" s="72" t="n">
        <v>14842.49</v>
      </c>
      <c r="Q35" s="72" t="n">
        <v>177.43</v>
      </c>
      <c r="R35" s="51" t="n">
        <v>4.1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90.55</v>
      </c>
      <c r="J36" s="56" t="n">
        <v>4.59</v>
      </c>
      <c r="L36" s="73" t="n">
        <v>78840.2072</v>
      </c>
      <c r="M36" s="74" t="n">
        <v>37.0988</v>
      </c>
      <c r="N36" s="74" t="n">
        <v>40.7429</v>
      </c>
      <c r="O36" s="74" t="n">
        <v>42.9392</v>
      </c>
      <c r="P36" s="74" t="n">
        <v>11986.47</v>
      </c>
      <c r="Q36" s="74" t="n">
        <v>128.35</v>
      </c>
      <c r="R36" s="56" t="n">
        <v>3.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9.98</v>
      </c>
      <c r="J37" s="56" t="n">
        <v>3.81</v>
      </c>
      <c r="L37" s="73" t="n">
        <v>40075.0696</v>
      </c>
      <c r="M37" s="74" t="n">
        <v>34.464</v>
      </c>
      <c r="N37" s="74" t="n">
        <v>39.257</v>
      </c>
      <c r="O37" s="74" t="n">
        <v>41.6757</v>
      </c>
      <c r="P37" s="74" t="n">
        <v>10659.73</v>
      </c>
      <c r="Q37" s="74" t="n">
        <v>108.2</v>
      </c>
      <c r="R37" s="56" t="n">
        <v>2.9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16.55</v>
      </c>
      <c r="J38" s="62" t="n">
        <v>3.62</v>
      </c>
      <c r="L38" s="75" t="n">
        <v>21598.7352</v>
      </c>
      <c r="M38" s="76" t="n">
        <v>31.9832</v>
      </c>
      <c r="N38" s="76" t="n">
        <v>38.2327</v>
      </c>
      <c r="O38" s="76" t="n">
        <v>40.7166</v>
      </c>
      <c r="P38" s="76" t="n">
        <v>9003.86</v>
      </c>
      <c r="Q38" s="76" t="n">
        <v>107.81</v>
      </c>
      <c r="R38" s="62" t="n">
        <v>2.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3.33</v>
      </c>
      <c r="J39" s="51" t="n">
        <v>0.69</v>
      </c>
      <c r="L39" s="71" t="n">
        <v>20671.7296</v>
      </c>
      <c r="M39" s="72" t="n">
        <v>41.8116</v>
      </c>
      <c r="N39" s="72" t="n">
        <v>43.854</v>
      </c>
      <c r="O39" s="72" t="n">
        <v>44.4853</v>
      </c>
      <c r="P39" s="72" t="n">
        <v>2508.29</v>
      </c>
      <c r="Q39" s="72" t="n">
        <v>26.46</v>
      </c>
      <c r="R39" s="51" t="n">
        <v>0.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34.5</v>
      </c>
      <c r="J40" s="56" t="n">
        <v>0.59</v>
      </c>
      <c r="L40" s="73" t="n">
        <v>11246.8928</v>
      </c>
      <c r="M40" s="74" t="n">
        <v>38.3874</v>
      </c>
      <c r="N40" s="74" t="n">
        <v>40.9782</v>
      </c>
      <c r="O40" s="74" t="n">
        <v>41.2034</v>
      </c>
      <c r="P40" s="74" t="n">
        <v>1974.55</v>
      </c>
      <c r="Q40" s="74" t="n">
        <v>25.47</v>
      </c>
      <c r="R40" s="56" t="n">
        <v>0.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3.37</v>
      </c>
      <c r="J41" s="56" t="n">
        <v>0.5</v>
      </c>
      <c r="L41" s="73" t="n">
        <v>6001.3816</v>
      </c>
      <c r="M41" s="74" t="n">
        <v>35.3877</v>
      </c>
      <c r="N41" s="74" t="n">
        <v>38.6805</v>
      </c>
      <c r="O41" s="74" t="n">
        <v>38.6622</v>
      </c>
      <c r="P41" s="74" t="n">
        <v>1851.43</v>
      </c>
      <c r="Q41" s="74" t="n">
        <v>18.83</v>
      </c>
      <c r="R41" s="56" t="n">
        <v>0.5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6.57</v>
      </c>
      <c r="J42" s="62" t="n">
        <v>0.43</v>
      </c>
      <c r="L42" s="75" t="n">
        <v>3292.8704</v>
      </c>
      <c r="M42" s="76" t="n">
        <v>32.708</v>
      </c>
      <c r="N42" s="76" t="n">
        <v>37.0562</v>
      </c>
      <c r="O42" s="76" t="n">
        <v>36.8546</v>
      </c>
      <c r="P42" s="76" t="n">
        <v>1609.35</v>
      </c>
      <c r="Q42" s="76" t="n">
        <v>21.85</v>
      </c>
      <c r="R42" s="62" t="n">
        <v>0.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1.59</v>
      </c>
      <c r="J43" s="51" t="n">
        <v>0.78</v>
      </c>
      <c r="L43" s="71" t="n">
        <v>23177.7704</v>
      </c>
      <c r="M43" s="72" t="n">
        <v>41.9885</v>
      </c>
      <c r="N43" s="72" t="n">
        <v>44.0683</v>
      </c>
      <c r="O43" s="72" t="n">
        <v>45.4953</v>
      </c>
      <c r="P43" s="72" t="n">
        <v>2726.47</v>
      </c>
      <c r="Q43" s="72" t="n">
        <v>38.95</v>
      </c>
      <c r="R43" s="51" t="n">
        <v>0.7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40.65</v>
      </c>
      <c r="J44" s="56" t="n">
        <v>0.7</v>
      </c>
      <c r="L44" s="73" t="n">
        <v>13881.8448</v>
      </c>
      <c r="M44" s="74" t="n">
        <v>39.054</v>
      </c>
      <c r="N44" s="74" t="n">
        <v>41.5862</v>
      </c>
      <c r="O44" s="74" t="n">
        <v>42.7392</v>
      </c>
      <c r="P44" s="74" t="n">
        <v>2311.3</v>
      </c>
      <c r="Q44" s="74" t="n">
        <v>31.35</v>
      </c>
      <c r="R44" s="56" t="n">
        <v>0.6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33.76</v>
      </c>
      <c r="J45" s="56" t="n">
        <v>0.61</v>
      </c>
      <c r="L45" s="73" t="n">
        <v>8167.672</v>
      </c>
      <c r="M45" s="74" t="n">
        <v>35.9609</v>
      </c>
      <c r="N45" s="74" t="n">
        <v>39.6354</v>
      </c>
      <c r="O45" s="74" t="n">
        <v>40.6114</v>
      </c>
      <c r="P45" s="74" t="n">
        <v>2191.17</v>
      </c>
      <c r="Q45" s="74" t="n">
        <v>26</v>
      </c>
      <c r="R45" s="56" t="n">
        <v>0.6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3.08</v>
      </c>
      <c r="J46" s="62" t="n">
        <v>0.51</v>
      </c>
      <c r="L46" s="75" t="n">
        <v>4660.4264</v>
      </c>
      <c r="M46" s="76" t="n">
        <v>32.8526</v>
      </c>
      <c r="N46" s="76" t="n">
        <v>38.2238</v>
      </c>
      <c r="O46" s="76" t="n">
        <v>39.1146</v>
      </c>
      <c r="P46" s="76" t="n">
        <v>1922.93</v>
      </c>
      <c r="Q46" s="76" t="n">
        <v>25.76</v>
      </c>
      <c r="R46" s="62" t="n">
        <v>0.5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2</v>
      </c>
      <c r="J47" s="51" t="n">
        <v>0.83</v>
      </c>
      <c r="L47" s="71" t="n">
        <v>43708.1808</v>
      </c>
      <c r="M47" s="72" t="n">
        <v>41.1033</v>
      </c>
      <c r="N47" s="72" t="n">
        <v>42.5136</v>
      </c>
      <c r="O47" s="72" t="n">
        <v>43.3763</v>
      </c>
      <c r="P47" s="72" t="n">
        <v>2876</v>
      </c>
      <c r="Q47" s="72" t="n">
        <v>34.74</v>
      </c>
      <c r="R47" s="51" t="n">
        <v>0.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32.44</v>
      </c>
      <c r="J48" s="56" t="n">
        <v>0.73</v>
      </c>
      <c r="L48" s="73" t="n">
        <v>27130.372</v>
      </c>
      <c r="M48" s="74" t="n">
        <v>36.8743</v>
      </c>
      <c r="N48" s="74" t="n">
        <v>39.2224</v>
      </c>
      <c r="O48" s="74" t="n">
        <v>39.9931</v>
      </c>
      <c r="P48" s="74" t="n">
        <v>2490.83</v>
      </c>
      <c r="Q48" s="74" t="n">
        <v>31.12</v>
      </c>
      <c r="R48" s="56" t="n">
        <v>0.6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29.73</v>
      </c>
      <c r="J49" s="56" t="n">
        <v>0.61</v>
      </c>
      <c r="L49" s="73" t="n">
        <v>16177.4488</v>
      </c>
      <c r="M49" s="74" t="n">
        <v>33.0539</v>
      </c>
      <c r="N49" s="74" t="n">
        <v>37.0048</v>
      </c>
      <c r="O49" s="74" t="n">
        <v>37.6741</v>
      </c>
      <c r="P49" s="74" t="n">
        <v>2170.63</v>
      </c>
      <c r="Q49" s="74" t="n">
        <v>25.18</v>
      </c>
      <c r="R49" s="56" t="n">
        <v>0.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31.93</v>
      </c>
      <c r="J50" s="62" t="n">
        <v>0.54</v>
      </c>
      <c r="L50" s="75" t="n">
        <v>8762.3712</v>
      </c>
      <c r="M50" s="76" t="n">
        <v>29.3543</v>
      </c>
      <c r="N50" s="76" t="n">
        <v>35.4919</v>
      </c>
      <c r="O50" s="76" t="n">
        <v>36.1221</v>
      </c>
      <c r="P50" s="76" t="n">
        <v>1867.89</v>
      </c>
      <c r="Q50" s="76" t="n">
        <v>25.48</v>
      </c>
      <c r="R50" s="62" t="n">
        <v>0.5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2.33</v>
      </c>
      <c r="J51" s="51" t="n">
        <v>0.44</v>
      </c>
      <c r="L51" s="71" t="n">
        <v>14896.8936</v>
      </c>
      <c r="M51" s="72" t="n">
        <v>42.3653</v>
      </c>
      <c r="N51" s="72" t="n">
        <v>43.5366</v>
      </c>
      <c r="O51" s="72" t="n">
        <v>44.3927</v>
      </c>
      <c r="P51" s="72" t="n">
        <v>1397.9</v>
      </c>
      <c r="Q51" s="72" t="n">
        <v>15.38</v>
      </c>
      <c r="R51" s="51" t="n">
        <v>0.3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9.17</v>
      </c>
      <c r="J52" s="56" t="n">
        <v>0.36</v>
      </c>
      <c r="L52" s="73" t="n">
        <v>8954.9608</v>
      </c>
      <c r="M52" s="74" t="n">
        <v>38.9425</v>
      </c>
      <c r="N52" s="74" t="n">
        <v>40.1692</v>
      </c>
      <c r="O52" s="74" t="n">
        <v>41.5777</v>
      </c>
      <c r="P52" s="74" t="n">
        <v>1186.47</v>
      </c>
      <c r="Q52" s="74" t="n">
        <v>13.86</v>
      </c>
      <c r="R52" s="56" t="n">
        <v>0.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5.85</v>
      </c>
      <c r="J53" s="56" t="n">
        <v>0.3</v>
      </c>
      <c r="L53" s="73" t="n">
        <v>5082.8168</v>
      </c>
      <c r="M53" s="74" t="n">
        <v>35.4932</v>
      </c>
      <c r="N53" s="74" t="n">
        <v>37.7922</v>
      </c>
      <c r="O53" s="74" t="n">
        <v>39.6029</v>
      </c>
      <c r="P53" s="74" t="n">
        <v>1097.83</v>
      </c>
      <c r="Q53" s="74" t="n">
        <v>15.01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9.5</v>
      </c>
      <c r="J54" s="62" t="n">
        <v>0.26</v>
      </c>
      <c r="L54" s="75" t="n">
        <v>2562.5</v>
      </c>
      <c r="M54" s="76" t="n">
        <v>32.1002</v>
      </c>
      <c r="N54" s="76" t="n">
        <v>36.3582</v>
      </c>
      <c r="O54" s="76" t="n">
        <v>38.1393</v>
      </c>
      <c r="P54" s="76" t="n">
        <v>917.98</v>
      </c>
      <c r="Q54" s="76" t="n">
        <v>11.51</v>
      </c>
      <c r="R54" s="62" t="n">
        <v>0.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7.39</v>
      </c>
      <c r="J55" s="51" t="n">
        <v>0.16</v>
      </c>
      <c r="L55" s="71" t="n">
        <v>5287.8648</v>
      </c>
      <c r="M55" s="72" t="n">
        <v>43.0621</v>
      </c>
      <c r="N55" s="72" t="n">
        <v>45.1282</v>
      </c>
      <c r="O55" s="72" t="n">
        <v>44.9333</v>
      </c>
      <c r="P55" s="72" t="n">
        <v>549.93</v>
      </c>
      <c r="Q55" s="72" t="n">
        <v>9.46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5.49</v>
      </c>
      <c r="J56" s="56" t="n">
        <v>0.15</v>
      </c>
      <c r="L56" s="73" t="n">
        <v>3148.6128</v>
      </c>
      <c r="M56" s="74" t="n">
        <v>39.4207</v>
      </c>
      <c r="N56" s="74" t="n">
        <v>41.9446</v>
      </c>
      <c r="O56" s="74" t="n">
        <v>41.4944</v>
      </c>
      <c r="P56" s="74" t="n">
        <v>467.97</v>
      </c>
      <c r="Q56" s="74" t="n">
        <v>8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5.66</v>
      </c>
      <c r="J57" s="56" t="n">
        <v>0.11</v>
      </c>
      <c r="L57" s="73" t="n">
        <v>1802.5432</v>
      </c>
      <c r="M57" s="74" t="n">
        <v>35.9744</v>
      </c>
      <c r="N57" s="74" t="n">
        <v>39.5646</v>
      </c>
      <c r="O57" s="74" t="n">
        <v>38.9017</v>
      </c>
      <c r="P57" s="74" t="n">
        <v>425.66</v>
      </c>
      <c r="Q57" s="74" t="n">
        <v>4.53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6.05</v>
      </c>
      <c r="J58" s="62" t="n">
        <v>0.11</v>
      </c>
      <c r="L58" s="75" t="n">
        <v>1002.1096</v>
      </c>
      <c r="M58" s="76" t="n">
        <v>32.7855</v>
      </c>
      <c r="N58" s="76" t="n">
        <v>37.9069</v>
      </c>
      <c r="O58" s="76" t="n">
        <v>37.0686</v>
      </c>
      <c r="P58" s="76" t="n">
        <v>423.61</v>
      </c>
      <c r="Q58" s="76" t="n">
        <v>6.37</v>
      </c>
      <c r="R58" s="62" t="n">
        <v>0.1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3.18</v>
      </c>
      <c r="J59" s="51" t="n">
        <v>0.22</v>
      </c>
      <c r="L59" s="71" t="n">
        <v>12969.66</v>
      </c>
      <c r="M59" s="72" t="n">
        <v>41.2419</v>
      </c>
      <c r="N59" s="72" t="n">
        <v>43.2629</v>
      </c>
      <c r="O59" s="72" t="n">
        <v>44.2383</v>
      </c>
      <c r="P59" s="72" t="n">
        <v>834.12</v>
      </c>
      <c r="Q59" s="72" t="n">
        <v>10.37</v>
      </c>
      <c r="R59" s="51" t="n">
        <v>0.2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9.88</v>
      </c>
      <c r="J60" s="56" t="n">
        <v>0.22</v>
      </c>
      <c r="L60" s="73" t="n">
        <v>8234.6256</v>
      </c>
      <c r="M60" s="74" t="n">
        <v>36.8054</v>
      </c>
      <c r="N60" s="74" t="n">
        <v>40.5862</v>
      </c>
      <c r="O60" s="74" t="n">
        <v>41.5998</v>
      </c>
      <c r="P60" s="74" t="n">
        <v>709.31</v>
      </c>
      <c r="Q60" s="74" t="n">
        <v>8.84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01</v>
      </c>
      <c r="J61" s="56" t="n">
        <v>0.18</v>
      </c>
      <c r="L61" s="73" t="n">
        <v>5064.8608</v>
      </c>
      <c r="M61" s="74" t="n">
        <v>32.9769</v>
      </c>
      <c r="N61" s="74" t="n">
        <v>38.9568</v>
      </c>
      <c r="O61" s="74" t="n">
        <v>39.793</v>
      </c>
      <c r="P61" s="74" t="n">
        <v>649.99</v>
      </c>
      <c r="Q61" s="74" t="n">
        <v>8.68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</v>
      </c>
      <c r="J62" s="62" t="n">
        <v>0.16</v>
      </c>
      <c r="L62" s="75" t="n">
        <v>3002.6344</v>
      </c>
      <c r="M62" s="76" t="n">
        <v>29.4096</v>
      </c>
      <c r="N62" s="76" t="n">
        <v>37.8745</v>
      </c>
      <c r="O62" s="76" t="n">
        <v>38.5082</v>
      </c>
      <c r="P62" s="76" t="n">
        <v>567.91</v>
      </c>
      <c r="Q62" s="76" t="n">
        <v>8.55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54</v>
      </c>
      <c r="J63" s="51" t="n">
        <v>0.2</v>
      </c>
      <c r="L63" s="71" t="n">
        <v>11411.872</v>
      </c>
      <c r="M63" s="72" t="n">
        <v>41.0596</v>
      </c>
      <c r="N63" s="72" t="n">
        <v>42.1639</v>
      </c>
      <c r="O63" s="72" t="n">
        <v>42.866</v>
      </c>
      <c r="P63" s="72" t="n">
        <v>691.98</v>
      </c>
      <c r="Q63" s="72" t="n">
        <v>9.92</v>
      </c>
      <c r="R63" s="51" t="n">
        <v>0.1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8.89</v>
      </c>
      <c r="J64" s="56" t="n">
        <v>0.18</v>
      </c>
      <c r="L64" s="73" t="n">
        <v>7047.5792</v>
      </c>
      <c r="M64" s="74" t="n">
        <v>36.7244</v>
      </c>
      <c r="N64" s="74" t="n">
        <v>38.9362</v>
      </c>
      <c r="O64" s="74" t="n">
        <v>39.4296</v>
      </c>
      <c r="P64" s="74" t="n">
        <v>640.5</v>
      </c>
      <c r="Q64" s="74" t="n">
        <v>7.54</v>
      </c>
      <c r="R64" s="56" t="n">
        <v>0.1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10.23</v>
      </c>
      <c r="J65" s="56" t="n">
        <v>0.15</v>
      </c>
      <c r="L65" s="73" t="n">
        <v>4010.3256</v>
      </c>
      <c r="M65" s="74" t="n">
        <v>32.7317</v>
      </c>
      <c r="N65" s="74" t="n">
        <v>36.6153</v>
      </c>
      <c r="O65" s="74" t="n">
        <v>37.0457</v>
      </c>
      <c r="P65" s="74" t="n">
        <v>514.2</v>
      </c>
      <c r="Q65" s="74" t="n">
        <v>8.38</v>
      </c>
      <c r="R65" s="56" t="n">
        <v>0.1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26</v>
      </c>
      <c r="J66" s="62" t="n">
        <v>0.13</v>
      </c>
      <c r="L66" s="75" t="n">
        <v>2063.1736</v>
      </c>
      <c r="M66" s="76" t="n">
        <v>29.181</v>
      </c>
      <c r="N66" s="76" t="n">
        <v>35.0714</v>
      </c>
      <c r="O66" s="76" t="n">
        <v>35.4902</v>
      </c>
      <c r="P66" s="76" t="n">
        <v>431.3</v>
      </c>
      <c r="Q66" s="76" t="n">
        <v>6.14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38</v>
      </c>
      <c r="J67" s="51" t="n">
        <v>0.11</v>
      </c>
      <c r="L67" s="71" t="n">
        <v>4439.0424</v>
      </c>
      <c r="M67" s="72" t="n">
        <v>42.5127</v>
      </c>
      <c r="N67" s="72" t="n">
        <v>43.0982</v>
      </c>
      <c r="O67" s="72" t="n">
        <v>43.975</v>
      </c>
      <c r="P67" s="72" t="n">
        <v>360.05</v>
      </c>
      <c r="Q67" s="72" t="n">
        <v>5.94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2</v>
      </c>
      <c r="J68" s="56" t="n">
        <v>0.09</v>
      </c>
      <c r="L68" s="73" t="n">
        <v>2672.5936</v>
      </c>
      <c r="M68" s="74" t="n">
        <v>38.4309</v>
      </c>
      <c r="N68" s="74" t="n">
        <v>39.617</v>
      </c>
      <c r="O68" s="74" t="n">
        <v>40.8839</v>
      </c>
      <c r="P68" s="74" t="n">
        <v>354.88</v>
      </c>
      <c r="Q68" s="74" t="n">
        <v>4.16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3</v>
      </c>
      <c r="J69" s="56" t="n">
        <v>0.08</v>
      </c>
      <c r="L69" s="73" t="n">
        <v>1466.9496</v>
      </c>
      <c r="M69" s="74" t="n">
        <v>34.5638</v>
      </c>
      <c r="N69" s="74" t="n">
        <v>37.3211</v>
      </c>
      <c r="O69" s="74" t="n">
        <v>38.5501</v>
      </c>
      <c r="P69" s="74" t="n">
        <v>273.35</v>
      </c>
      <c r="Q69" s="74" t="n">
        <v>3.89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92</v>
      </c>
      <c r="J70" s="62" t="n">
        <v>0.07</v>
      </c>
      <c r="L70" s="75" t="n">
        <v>739.4456</v>
      </c>
      <c r="M70" s="76" t="n">
        <v>31.2613</v>
      </c>
      <c r="N70" s="76" t="n">
        <v>35.7512</v>
      </c>
      <c r="O70" s="76" t="n">
        <v>36.851</v>
      </c>
      <c r="P70" s="76" t="n">
        <v>243.77</v>
      </c>
      <c r="Q70" s="76" t="n">
        <v>3.87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53.98</v>
      </c>
      <c r="J71" s="51" t="n">
        <v>1.6</v>
      </c>
      <c r="L71" s="71" t="n">
        <v>29831.8784</v>
      </c>
      <c r="M71" s="72" t="n">
        <v>43.9228</v>
      </c>
      <c r="N71" s="72" t="n">
        <v>46.9563</v>
      </c>
      <c r="O71" s="72" t="n">
        <v>48.098</v>
      </c>
      <c r="P71" s="72" t="n">
        <v>5060.43</v>
      </c>
      <c r="Q71" s="72" t="n">
        <v>53.71</v>
      </c>
      <c r="R71" s="51" t="n">
        <v>1.4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4.52</v>
      </c>
      <c r="J72" s="56" t="n">
        <v>1.59</v>
      </c>
      <c r="L72" s="73" t="n">
        <v>18362.5112</v>
      </c>
      <c r="M72" s="74" t="n">
        <v>41.2993</v>
      </c>
      <c r="N72" s="74" t="n">
        <v>44.515</v>
      </c>
      <c r="O72" s="74" t="n">
        <v>45.7517</v>
      </c>
      <c r="P72" s="74" t="n">
        <v>4512.87</v>
      </c>
      <c r="Q72" s="74" t="n">
        <v>51.93</v>
      </c>
      <c r="R72" s="56" t="n">
        <v>1.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0.02</v>
      </c>
      <c r="J73" s="56" t="n">
        <v>1.34</v>
      </c>
      <c r="L73" s="73" t="n">
        <v>11309.2032</v>
      </c>
      <c r="M73" s="74" t="n">
        <v>38.3712</v>
      </c>
      <c r="N73" s="74" t="n">
        <v>42.4837</v>
      </c>
      <c r="O73" s="74" t="n">
        <v>43.686</v>
      </c>
      <c r="P73" s="74" t="n">
        <v>4208.77</v>
      </c>
      <c r="Q73" s="74" t="n">
        <v>44.86</v>
      </c>
      <c r="R73" s="56" t="n">
        <v>1.1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46.01</v>
      </c>
      <c r="J74" s="62" t="n">
        <v>1.33</v>
      </c>
      <c r="L74" s="75" t="n">
        <v>6870.5128</v>
      </c>
      <c r="M74" s="76" t="n">
        <v>35.2256</v>
      </c>
      <c r="N74" s="76" t="n">
        <v>41.1211</v>
      </c>
      <c r="O74" s="76" t="n">
        <v>42.2205</v>
      </c>
      <c r="P74" s="76" t="n">
        <v>4197.67</v>
      </c>
      <c r="Q74" s="76" t="n">
        <v>44.14</v>
      </c>
      <c r="R74" s="62" t="n">
        <v>1.1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44.05</v>
      </c>
      <c r="J75" s="51" t="n">
        <v>1.59</v>
      </c>
      <c r="L75" s="71" t="n">
        <v>19779.4008</v>
      </c>
      <c r="M75" s="72" t="n">
        <v>44.1587</v>
      </c>
      <c r="N75" s="72" t="n">
        <v>48.3209</v>
      </c>
      <c r="O75" s="72" t="n">
        <v>48.9503</v>
      </c>
      <c r="P75" s="72" t="n">
        <v>4724.88</v>
      </c>
      <c r="Q75" s="72" t="n">
        <v>46.81</v>
      </c>
      <c r="R75" s="51" t="n">
        <v>1.3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9.9</v>
      </c>
      <c r="J76" s="56" t="n">
        <v>1.43</v>
      </c>
      <c r="L76" s="73" t="n">
        <v>11088.316</v>
      </c>
      <c r="M76" s="74" t="n">
        <v>41.917</v>
      </c>
      <c r="N76" s="74" t="n">
        <v>46.2242</v>
      </c>
      <c r="O76" s="74" t="n">
        <v>46.8144</v>
      </c>
      <c r="P76" s="74" t="n">
        <v>4111.24</v>
      </c>
      <c r="Q76" s="74" t="n">
        <v>48.85</v>
      </c>
      <c r="R76" s="56" t="n">
        <v>1.1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39.56</v>
      </c>
      <c r="J77" s="56" t="n">
        <v>1.45</v>
      </c>
      <c r="L77" s="73" t="n">
        <v>6343.0344</v>
      </c>
      <c r="M77" s="74" t="n">
        <v>39.5133</v>
      </c>
      <c r="N77" s="74" t="n">
        <v>44.3128</v>
      </c>
      <c r="O77" s="74" t="n">
        <v>44.8858</v>
      </c>
      <c r="P77" s="74" t="n">
        <v>3972.44</v>
      </c>
      <c r="Q77" s="74" t="n">
        <v>37.62</v>
      </c>
      <c r="R77" s="56" t="n">
        <v>1.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38.29</v>
      </c>
      <c r="J78" s="62" t="n">
        <v>1.31</v>
      </c>
      <c r="L78" s="75" t="n">
        <v>3654.1304</v>
      </c>
      <c r="M78" s="76" t="n">
        <v>36.876</v>
      </c>
      <c r="N78" s="76" t="n">
        <v>42.798</v>
      </c>
      <c r="O78" s="76" t="n">
        <v>43.2627</v>
      </c>
      <c r="P78" s="76" t="n">
        <v>3782.58</v>
      </c>
      <c r="Q78" s="76" t="n">
        <v>41.57</v>
      </c>
      <c r="R78" s="62" t="n">
        <v>1.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53.42</v>
      </c>
      <c r="J79" s="51" t="n">
        <v>1.74</v>
      </c>
      <c r="L79" s="71" t="n">
        <v>21807.3192</v>
      </c>
      <c r="M79" s="72" t="n">
        <v>44.5495</v>
      </c>
      <c r="N79" s="72" t="n">
        <v>47.7029</v>
      </c>
      <c r="O79" s="72" t="n">
        <v>48.5697</v>
      </c>
      <c r="P79" s="72" t="n">
        <v>4698.78</v>
      </c>
      <c r="Q79" s="72" t="n">
        <v>45.93</v>
      </c>
      <c r="R79" s="51" t="n">
        <v>1.3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44.75</v>
      </c>
      <c r="J80" s="56" t="n">
        <v>1.39</v>
      </c>
      <c r="L80" s="73" t="n">
        <v>13108.36</v>
      </c>
      <c r="M80" s="74" t="n">
        <v>42.1812</v>
      </c>
      <c r="N80" s="74" t="n">
        <v>45.469</v>
      </c>
      <c r="O80" s="74" t="n">
        <v>46.3704</v>
      </c>
      <c r="P80" s="74" t="n">
        <v>4222.74</v>
      </c>
      <c r="Q80" s="74" t="n">
        <v>43.48</v>
      </c>
      <c r="R80" s="56" t="n">
        <v>1.1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45.67</v>
      </c>
      <c r="J81" s="56" t="n">
        <v>1.37</v>
      </c>
      <c r="L81" s="73" t="n">
        <v>7948.6392</v>
      </c>
      <c r="M81" s="74" t="n">
        <v>39.4804</v>
      </c>
      <c r="N81" s="74" t="n">
        <v>43.472</v>
      </c>
      <c r="O81" s="74" t="n">
        <v>44.4253</v>
      </c>
      <c r="P81" s="74" t="n">
        <v>4223.32</v>
      </c>
      <c r="Q81" s="74" t="n">
        <v>38.74</v>
      </c>
      <c r="R81" s="56" t="n">
        <v>1.1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71</v>
      </c>
      <c r="J82" s="62" t="n">
        <v>1.41</v>
      </c>
      <c r="L82" s="75" t="n">
        <v>4809.9496</v>
      </c>
      <c r="M82" s="76" t="n">
        <v>36.5481</v>
      </c>
      <c r="N82" s="76" t="n">
        <v>42.0232</v>
      </c>
      <c r="O82" s="76" t="n">
        <v>42.9171</v>
      </c>
      <c r="P82" s="76" t="n">
        <v>3810.52</v>
      </c>
      <c r="Q82" s="76" t="n">
        <v>37.7</v>
      </c>
      <c r="R82" s="62" t="n">
        <v>1.0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3.82</v>
      </c>
      <c r="J83" s="51" t="n">
        <v>0.68</v>
      </c>
      <c r="L83" s="71" t="n">
        <v>22614.1864</v>
      </c>
      <c r="M83" s="72" t="n">
        <v>42.0321</v>
      </c>
      <c r="N83" s="72" t="n">
        <v>43.8248</v>
      </c>
      <c r="O83" s="72" t="n">
        <v>44.4235</v>
      </c>
      <c r="P83" s="72" t="n">
        <v>2341.52</v>
      </c>
      <c r="Q83" s="72" t="n">
        <v>32.15</v>
      </c>
      <c r="R83" s="51" t="n">
        <v>0.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2.31</v>
      </c>
      <c r="J84" s="56" t="n">
        <v>0.58</v>
      </c>
      <c r="L84" s="73" t="n">
        <v>13097.3672</v>
      </c>
      <c r="M84" s="74" t="n">
        <v>38.5396</v>
      </c>
      <c r="N84" s="74" t="n">
        <v>40.6794</v>
      </c>
      <c r="O84" s="74" t="n">
        <v>40.9511</v>
      </c>
      <c r="P84" s="74" t="n">
        <v>2123.86</v>
      </c>
      <c r="Q84" s="74" t="n">
        <v>23.31</v>
      </c>
      <c r="R84" s="56" t="n">
        <v>0.5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2.33</v>
      </c>
      <c r="J85" s="56" t="n">
        <v>0.5</v>
      </c>
      <c r="L85" s="73" t="n">
        <v>7536.224</v>
      </c>
      <c r="M85" s="74" t="n">
        <v>35.4044</v>
      </c>
      <c r="N85" s="74" t="n">
        <v>38.1051</v>
      </c>
      <c r="O85" s="74" t="n">
        <v>38.1666</v>
      </c>
      <c r="P85" s="74" t="n">
        <v>1747.06</v>
      </c>
      <c r="Q85" s="74" t="n">
        <v>26.89</v>
      </c>
      <c r="R85" s="56" t="n">
        <v>0.4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19.3</v>
      </c>
      <c r="J86" s="62" t="n">
        <v>0.44</v>
      </c>
      <c r="L86" s="75" t="n">
        <v>4401.5296</v>
      </c>
      <c r="M86" s="76" t="n">
        <v>32.4573</v>
      </c>
      <c r="N86" s="76" t="n">
        <v>36.1786</v>
      </c>
      <c r="O86" s="76" t="n">
        <v>36.1389</v>
      </c>
      <c r="P86" s="76" t="n">
        <v>1634.24</v>
      </c>
      <c r="Q86" s="76" t="n">
        <v>17.58</v>
      </c>
      <c r="R86" s="62" t="n">
        <v>0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56.21</v>
      </c>
      <c r="J87" s="51" t="n">
        <v>1.23</v>
      </c>
      <c r="L87" s="71" t="n">
        <v>22758.876</v>
      </c>
      <c r="M87" s="72" t="n">
        <v>45.0335</v>
      </c>
      <c r="N87" s="72" t="n">
        <v>46.699</v>
      </c>
      <c r="O87" s="72" t="n">
        <v>47.0846</v>
      </c>
      <c r="P87" s="72" t="n">
        <v>4111.39</v>
      </c>
      <c r="Q87" s="72" t="n">
        <v>44.63</v>
      </c>
      <c r="R87" s="51" t="n">
        <v>1.1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38.84</v>
      </c>
      <c r="J88" s="56" t="n">
        <v>1.1</v>
      </c>
      <c r="L88" s="73" t="n">
        <v>15207.0883</v>
      </c>
      <c r="M88" s="74" t="n">
        <v>41.0389</v>
      </c>
      <c r="N88" s="74" t="n">
        <v>43.2387</v>
      </c>
      <c r="O88" s="74" t="n">
        <v>43.5032</v>
      </c>
      <c r="P88" s="74" t="n">
        <v>3776.19</v>
      </c>
      <c r="Q88" s="74" t="n">
        <v>38.8</v>
      </c>
      <c r="R88" s="56" t="n">
        <v>1.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37.55</v>
      </c>
      <c r="J89" s="56" t="n">
        <v>1.04</v>
      </c>
      <c r="L89" s="73" t="n">
        <v>9897.3264</v>
      </c>
      <c r="M89" s="74" t="n">
        <v>37.2251</v>
      </c>
      <c r="N89" s="74" t="n">
        <v>40.6273</v>
      </c>
      <c r="O89" s="74" t="n">
        <v>40.6061</v>
      </c>
      <c r="P89" s="74" t="n">
        <v>3558.93</v>
      </c>
      <c r="Q89" s="74" t="n">
        <v>40.5</v>
      </c>
      <c r="R89" s="56" t="n">
        <v>0.9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36.24</v>
      </c>
      <c r="J90" s="62" t="n">
        <v>0.94</v>
      </c>
      <c r="L90" s="75" t="n">
        <v>6445.9162</v>
      </c>
      <c r="M90" s="76" t="n">
        <v>33.5741</v>
      </c>
      <c r="N90" s="76" t="n">
        <v>38.8905</v>
      </c>
      <c r="O90" s="76" t="n">
        <v>38.7063</v>
      </c>
      <c r="P90" s="76" t="n">
        <v>3117.04</v>
      </c>
      <c r="Q90" s="76" t="n">
        <v>32.34</v>
      </c>
      <c r="R90" s="62" t="n">
        <v>0.8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37.24</v>
      </c>
      <c r="J91" s="51" t="n">
        <v>1.03</v>
      </c>
      <c r="L91" s="71" t="n">
        <v>33690.2064</v>
      </c>
      <c r="M91" s="72" t="n">
        <v>46.7073</v>
      </c>
      <c r="N91" s="72" t="n">
        <v>45.577</v>
      </c>
      <c r="O91" s="72" t="n">
        <v>45.656</v>
      </c>
      <c r="P91" s="72" t="n">
        <v>3155.5</v>
      </c>
      <c r="Q91" s="72" t="n">
        <v>34.81</v>
      </c>
      <c r="R91" s="51" t="n">
        <v>0.8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0.28</v>
      </c>
      <c r="J92" s="56" t="n">
        <v>1.05</v>
      </c>
      <c r="L92" s="73" t="n">
        <v>25169.9984</v>
      </c>
      <c r="M92" s="74" t="n">
        <v>42.337</v>
      </c>
      <c r="N92" s="74" t="n">
        <v>41.0258</v>
      </c>
      <c r="O92" s="74" t="n">
        <v>41.2651</v>
      </c>
      <c r="P92" s="74" t="n">
        <v>3051.77</v>
      </c>
      <c r="Q92" s="74" t="n">
        <v>35.51</v>
      </c>
      <c r="R92" s="56" t="n">
        <v>0.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3.14</v>
      </c>
      <c r="J93" s="56" t="n">
        <v>0.9</v>
      </c>
      <c r="L93" s="73" t="n">
        <v>19167.1608</v>
      </c>
      <c r="M93" s="74" t="n">
        <v>37.7109</v>
      </c>
      <c r="N93" s="74" t="n">
        <v>38.781</v>
      </c>
      <c r="O93" s="74" t="n">
        <v>38.9088</v>
      </c>
      <c r="P93" s="74" t="n">
        <v>2673.96</v>
      </c>
      <c r="Q93" s="74" t="n">
        <v>29.15</v>
      </c>
      <c r="R93" s="56" t="n">
        <v>0.7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6.68</v>
      </c>
      <c r="J94" s="62" t="n">
        <v>0.84</v>
      </c>
      <c r="L94" s="75" t="n">
        <v>14347.1176</v>
      </c>
      <c r="M94" s="76" t="n">
        <v>32.8785</v>
      </c>
      <c r="N94" s="76" t="n">
        <v>37.6749</v>
      </c>
      <c r="O94" s="76" t="n">
        <v>37.2094</v>
      </c>
      <c r="P94" s="76" t="n">
        <v>2609.12</v>
      </c>
      <c r="Q94" s="76" t="n">
        <v>27.58</v>
      </c>
      <c r="R94" s="62" t="n">
        <v>0.7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35.48</v>
      </c>
      <c r="J95" s="51" t="n">
        <v>1.05</v>
      </c>
      <c r="L95" s="71" t="n">
        <v>5175.7168</v>
      </c>
      <c r="M95" s="72" t="n">
        <v>50.8126</v>
      </c>
      <c r="N95" s="72" t="n">
        <v>53.0708</v>
      </c>
      <c r="O95" s="72" t="n">
        <v>54.0753</v>
      </c>
      <c r="P95" s="72" t="n">
        <v>3731.65</v>
      </c>
      <c r="Q95" s="72" t="n">
        <v>34.42</v>
      </c>
      <c r="R95" s="51" t="n">
        <v>1.0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35.09</v>
      </c>
      <c r="J96" s="56" t="n">
        <v>1.07</v>
      </c>
      <c r="L96" s="73" t="n">
        <v>3523.0438</v>
      </c>
      <c r="M96" s="74" t="n">
        <v>47.0056</v>
      </c>
      <c r="N96" s="74" t="n">
        <v>49.5151</v>
      </c>
      <c r="O96" s="74" t="n">
        <v>50.5007</v>
      </c>
      <c r="P96" s="74" t="n">
        <v>3320.88</v>
      </c>
      <c r="Q96" s="74" t="n">
        <v>39.57</v>
      </c>
      <c r="R96" s="56" t="n">
        <v>0.9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66</v>
      </c>
      <c r="J97" s="56" t="n">
        <v>1.04</v>
      </c>
      <c r="L97" s="73" t="n">
        <v>2409.7747</v>
      </c>
      <c r="M97" s="74" t="n">
        <v>43.3344</v>
      </c>
      <c r="N97" s="74" t="n">
        <v>46.6714</v>
      </c>
      <c r="O97" s="74" t="n">
        <v>47.9622</v>
      </c>
      <c r="P97" s="74" t="n">
        <v>3170.29</v>
      </c>
      <c r="Q97" s="74" t="n">
        <v>29.75</v>
      </c>
      <c r="R97" s="56" t="n">
        <v>0.8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27.63</v>
      </c>
      <c r="J98" s="62" t="n">
        <v>1</v>
      </c>
      <c r="L98" s="75" t="n">
        <v>1613.743</v>
      </c>
      <c r="M98" s="76" t="n">
        <v>39.2696</v>
      </c>
      <c r="N98" s="76" t="n">
        <v>44.6904</v>
      </c>
      <c r="O98" s="76" t="n">
        <v>45.7751</v>
      </c>
      <c r="P98" s="76" t="n">
        <v>3043.42</v>
      </c>
      <c r="Q98" s="76" t="n">
        <v>29.88</v>
      </c>
      <c r="R98" s="62" t="n">
        <v>0.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076763270564</v>
      </c>
      <c r="J106" s="77" t="n">
        <f aca="false">GEOMEAN(J3:J98)</f>
        <v>0.943149257832417</v>
      </c>
      <c r="Q106" s="77" t="n">
        <f aca="false">GEOMEAN(Q3:Q98)</f>
        <v>33.4050582418858</v>
      </c>
      <c r="R106" s="77" t="n">
        <f aca="false">GEOMEAN(R3:R98)</f>
        <v>0.8161880409123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1221469595676</v>
      </c>
      <c r="R107" s="78" t="n">
        <f aca="false">R106/J106</f>
        <v>0.8653858698761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7901944444444</v>
      </c>
      <c r="J108" s="77" t="n">
        <f aca="false">SUM(J3:J98)</f>
        <v>145.29</v>
      </c>
      <c r="Q108" s="77" t="n">
        <f aca="false">SUM(Q3:Q98)/3600</f>
        <v>1.2546</v>
      </c>
      <c r="R108" s="77" t="n">
        <f aca="false">SUM(R3:R98)</f>
        <v>116.7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871778369888</v>
      </c>
      <c r="J113" s="77" t="n">
        <f aca="false">GEOMEAN(J3:J82)</f>
        <v>0.958289757725768</v>
      </c>
      <c r="Q113" s="77" t="n">
        <f aca="false">GEOMEAN(Q3:Q82)</f>
        <v>33.7876664192529</v>
      </c>
      <c r="R113" s="77" t="n">
        <f aca="false">GEOMEAN(R3:R82)</f>
        <v>0.820735338359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73355677729186</v>
      </c>
      <c r="R114" s="78" t="n">
        <f aca="false">R113/J113</f>
        <v>0.8564584268413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33.97</v>
      </c>
      <c r="J3" s="51" t="n">
        <v>5.2</v>
      </c>
      <c r="L3" s="49" t="n">
        <v>12969.1568</v>
      </c>
      <c r="M3" s="50" t="n">
        <v>41.7852</v>
      </c>
      <c r="N3" s="50" t="n">
        <v>41.6262</v>
      </c>
      <c r="O3" s="50" t="n">
        <v>44.3582</v>
      </c>
      <c r="P3" s="50" t="n">
        <v>16314.27</v>
      </c>
      <c r="Q3" s="50" t="n">
        <v>32.66</v>
      </c>
      <c r="R3" s="52" t="n">
        <v>4.5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22.3</v>
      </c>
      <c r="J4" s="56" t="n">
        <v>4.43</v>
      </c>
      <c r="L4" s="54" t="n">
        <v>5255.4976</v>
      </c>
      <c r="M4" s="55" t="n">
        <v>39.2267</v>
      </c>
      <c r="N4" s="55" t="n">
        <v>39.8494</v>
      </c>
      <c r="O4" s="55" t="n">
        <v>42.3666</v>
      </c>
      <c r="P4" s="55" t="n">
        <v>13908.12</v>
      </c>
      <c r="Q4" s="55" t="n">
        <v>36.11</v>
      </c>
      <c r="R4" s="57" t="n">
        <v>3.8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28.29</v>
      </c>
      <c r="J5" s="56" t="n">
        <v>3.86</v>
      </c>
      <c r="L5" s="54" t="n">
        <v>2530.8464</v>
      </c>
      <c r="M5" s="55" t="n">
        <v>36.6314</v>
      </c>
      <c r="N5" s="55" t="n">
        <v>38.4787</v>
      </c>
      <c r="O5" s="55" t="n">
        <v>40.8525</v>
      </c>
      <c r="P5" s="55" t="n">
        <v>12267.9</v>
      </c>
      <c r="Q5" s="55" t="n">
        <v>28.43</v>
      </c>
      <c r="R5" s="57" t="n">
        <v>3.4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6.11</v>
      </c>
      <c r="J6" s="62" t="n">
        <v>3.52</v>
      </c>
      <c r="L6" s="60" t="n">
        <v>1313.0976</v>
      </c>
      <c r="M6" s="61" t="n">
        <v>33.9408</v>
      </c>
      <c r="N6" s="61" t="n">
        <v>37.4244</v>
      </c>
      <c r="O6" s="61" t="n">
        <v>39.7589</v>
      </c>
      <c r="P6" s="61" t="n">
        <v>11626.59</v>
      </c>
      <c r="Q6" s="61" t="n">
        <v>22.9</v>
      </c>
      <c r="R6" s="63" t="n">
        <v>3.2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7.11</v>
      </c>
      <c r="J7" s="51" t="n">
        <v>8.09</v>
      </c>
      <c r="L7" s="49" t="n">
        <v>32489.5664</v>
      </c>
      <c r="M7" s="50" t="n">
        <v>40.2412</v>
      </c>
      <c r="N7" s="50" t="n">
        <v>45.0411</v>
      </c>
      <c r="O7" s="50" t="n">
        <v>44.8101</v>
      </c>
      <c r="P7" s="50" t="n">
        <v>26811.43</v>
      </c>
      <c r="Q7" s="50" t="n">
        <v>64.87</v>
      </c>
      <c r="R7" s="52" t="n">
        <v>7.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60.38</v>
      </c>
      <c r="J8" s="56" t="n">
        <v>6.64</v>
      </c>
      <c r="L8" s="54" t="n">
        <v>15605.1136</v>
      </c>
      <c r="M8" s="55" t="n">
        <v>37.2102</v>
      </c>
      <c r="N8" s="55" t="n">
        <v>43.0325</v>
      </c>
      <c r="O8" s="55" t="n">
        <v>43.3765</v>
      </c>
      <c r="P8" s="55" t="n">
        <v>22249.12</v>
      </c>
      <c r="Q8" s="55" t="n">
        <v>46.84</v>
      </c>
      <c r="R8" s="57" t="n">
        <v>6.1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2.07</v>
      </c>
      <c r="J9" s="56" t="n">
        <v>5.93</v>
      </c>
      <c r="L9" s="54" t="n">
        <v>8204.288</v>
      </c>
      <c r="M9" s="55" t="n">
        <v>34.2478</v>
      </c>
      <c r="N9" s="55" t="n">
        <v>41.3513</v>
      </c>
      <c r="O9" s="55" t="n">
        <v>42.0083</v>
      </c>
      <c r="P9" s="55" t="n">
        <v>19341.5</v>
      </c>
      <c r="Q9" s="55" t="n">
        <v>35.66</v>
      </c>
      <c r="R9" s="57" t="n">
        <v>5.3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3</v>
      </c>
      <c r="J10" s="62" t="n">
        <v>5.13</v>
      </c>
      <c r="L10" s="60" t="n">
        <v>4601.8768</v>
      </c>
      <c r="M10" s="61" t="n">
        <v>31.4907</v>
      </c>
      <c r="N10" s="61" t="n">
        <v>40.1418</v>
      </c>
      <c r="O10" s="61" t="n">
        <v>40.9618</v>
      </c>
      <c r="P10" s="61" t="n">
        <v>17288.63</v>
      </c>
      <c r="Q10" s="61" t="n">
        <v>28.52</v>
      </c>
      <c r="R10" s="63" t="n">
        <v>4.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38.43</v>
      </c>
      <c r="J11" s="51" t="n">
        <v>23.44</v>
      </c>
      <c r="L11" s="49" t="n">
        <v>215433.2176</v>
      </c>
      <c r="M11" s="50" t="n">
        <v>39.1562</v>
      </c>
      <c r="N11" s="50" t="n">
        <v>39.2224</v>
      </c>
      <c r="O11" s="50" t="n">
        <v>37.7513</v>
      </c>
      <c r="P11" s="50" t="n">
        <v>83290.35</v>
      </c>
      <c r="Q11" s="50" t="n">
        <v>156.02</v>
      </c>
      <c r="R11" s="52" t="n">
        <v>23.1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18.46</v>
      </c>
      <c r="J12" s="56" t="n">
        <v>19.8</v>
      </c>
      <c r="L12" s="54" t="n">
        <v>99763.5648</v>
      </c>
      <c r="M12" s="55" t="n">
        <v>33.6558</v>
      </c>
      <c r="N12" s="55" t="n">
        <v>37.9134</v>
      </c>
      <c r="O12" s="55" t="n">
        <v>36.4785</v>
      </c>
      <c r="P12" s="55" t="n">
        <v>67250.46</v>
      </c>
      <c r="Q12" s="55" t="n">
        <v>126.19</v>
      </c>
      <c r="R12" s="57" t="n">
        <v>18.6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83.38</v>
      </c>
      <c r="J13" s="56" t="n">
        <v>12.64</v>
      </c>
      <c r="L13" s="54" t="n">
        <v>29195.3152</v>
      </c>
      <c r="M13" s="55" t="n">
        <v>29.5064</v>
      </c>
      <c r="N13" s="55" t="n">
        <v>36.7375</v>
      </c>
      <c r="O13" s="55" t="n">
        <v>35.4136</v>
      </c>
      <c r="P13" s="55" t="n">
        <v>42948.54</v>
      </c>
      <c r="Q13" s="55" t="n">
        <v>93.87</v>
      </c>
      <c r="R13" s="57" t="n">
        <v>11.9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59.38</v>
      </c>
      <c r="J14" s="62" t="n">
        <v>9.15</v>
      </c>
      <c r="L14" s="60" t="n">
        <v>7102.9008</v>
      </c>
      <c r="M14" s="61" t="n">
        <v>27.8857</v>
      </c>
      <c r="N14" s="61" t="n">
        <v>35.8057</v>
      </c>
      <c r="O14" s="61" t="n">
        <v>34.5605</v>
      </c>
      <c r="P14" s="61" t="n">
        <v>30163.53</v>
      </c>
      <c r="Q14" s="61" t="n">
        <v>57.25</v>
      </c>
      <c r="R14" s="63" t="n">
        <v>8.3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63.95</v>
      </c>
      <c r="J15" s="51" t="n">
        <v>14.05</v>
      </c>
      <c r="L15" s="49" t="n">
        <v>23033.9392</v>
      </c>
      <c r="M15" s="50" t="n">
        <v>41.5278</v>
      </c>
      <c r="N15" s="50" t="n">
        <v>46.6643</v>
      </c>
      <c r="O15" s="50" t="n">
        <v>46.3682</v>
      </c>
      <c r="P15" s="50" t="n">
        <v>48343.02</v>
      </c>
      <c r="Q15" s="50" t="n">
        <v>90.14</v>
      </c>
      <c r="R15" s="52" t="n">
        <v>13.4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54.58</v>
      </c>
      <c r="J16" s="56" t="n">
        <v>10.91</v>
      </c>
      <c r="L16" s="54" t="n">
        <v>5835.152</v>
      </c>
      <c r="M16" s="55" t="n">
        <v>40.14</v>
      </c>
      <c r="N16" s="55" t="n">
        <v>45.8384</v>
      </c>
      <c r="O16" s="55" t="n">
        <v>45.6662</v>
      </c>
      <c r="P16" s="55" t="n">
        <v>35550.5</v>
      </c>
      <c r="Q16" s="55" t="n">
        <v>67.35</v>
      </c>
      <c r="R16" s="57" t="n">
        <v>9.8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48.39</v>
      </c>
      <c r="J17" s="56" t="n">
        <v>9.53</v>
      </c>
      <c r="L17" s="54" t="n">
        <v>2422.136</v>
      </c>
      <c r="M17" s="55" t="n">
        <v>38.8338</v>
      </c>
      <c r="N17" s="55" t="n">
        <v>45.2021</v>
      </c>
      <c r="O17" s="55" t="n">
        <v>45.1404</v>
      </c>
      <c r="P17" s="55" t="n">
        <v>30613.78</v>
      </c>
      <c r="Q17" s="55" t="n">
        <v>53.52</v>
      </c>
      <c r="R17" s="57" t="n">
        <v>8.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45.51</v>
      </c>
      <c r="J18" s="62" t="n">
        <v>8.44</v>
      </c>
      <c r="L18" s="60" t="n">
        <v>1171.8896</v>
      </c>
      <c r="M18" s="61" t="n">
        <v>37.076</v>
      </c>
      <c r="N18" s="61" t="n">
        <v>44.7008</v>
      </c>
      <c r="O18" s="61" t="n">
        <v>44.7267</v>
      </c>
      <c r="P18" s="61" t="n">
        <v>27618.61</v>
      </c>
      <c r="Q18" s="61" t="n">
        <v>48.63</v>
      </c>
      <c r="R18" s="63" t="n">
        <v>7.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2.98</v>
      </c>
      <c r="J19" s="51" t="n">
        <v>4.92</v>
      </c>
      <c r="L19" s="71" t="n">
        <v>4686.8072</v>
      </c>
      <c r="M19" s="72" t="n">
        <v>41.7554</v>
      </c>
      <c r="N19" s="72" t="n">
        <v>43.6022</v>
      </c>
      <c r="O19" s="72" t="n">
        <v>45.475</v>
      </c>
      <c r="P19" s="72" t="n">
        <v>16087.53</v>
      </c>
      <c r="Q19" s="72" t="n">
        <v>40.21</v>
      </c>
      <c r="R19" s="51" t="n">
        <v>4.4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0.37</v>
      </c>
      <c r="J20" s="56" t="n">
        <v>4.23</v>
      </c>
      <c r="L20" s="73" t="n">
        <v>2165.8688</v>
      </c>
      <c r="M20" s="74" t="n">
        <v>39.8602</v>
      </c>
      <c r="N20" s="74" t="n">
        <v>42.2066</v>
      </c>
      <c r="O20" s="74" t="n">
        <v>43.5348</v>
      </c>
      <c r="P20" s="74" t="n">
        <v>13532.42</v>
      </c>
      <c r="Q20" s="74" t="n">
        <v>27.13</v>
      </c>
      <c r="R20" s="56" t="n">
        <v>3.7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21.97</v>
      </c>
      <c r="J21" s="56" t="n">
        <v>3.53</v>
      </c>
      <c r="L21" s="73" t="n">
        <v>1062.4752</v>
      </c>
      <c r="M21" s="74" t="n">
        <v>37.5161</v>
      </c>
      <c r="N21" s="74" t="n">
        <v>40.9848</v>
      </c>
      <c r="O21" s="74" t="n">
        <v>42.1647</v>
      </c>
      <c r="P21" s="74" t="n">
        <v>12199</v>
      </c>
      <c r="Q21" s="74" t="n">
        <v>20.36</v>
      </c>
      <c r="R21" s="56" t="n">
        <v>3.3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4.75</v>
      </c>
      <c r="J22" s="62" t="n">
        <v>3.49</v>
      </c>
      <c r="L22" s="75" t="n">
        <v>539.5888</v>
      </c>
      <c r="M22" s="76" t="n">
        <v>35.1025</v>
      </c>
      <c r="N22" s="76" t="n">
        <v>40.1242</v>
      </c>
      <c r="O22" s="76" t="n">
        <v>41.3378</v>
      </c>
      <c r="P22" s="76" t="n">
        <v>10798.42</v>
      </c>
      <c r="Q22" s="76" t="n">
        <v>19.58</v>
      </c>
      <c r="R22" s="62" t="n">
        <v>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34.91</v>
      </c>
      <c r="J23" s="51" t="n">
        <v>4.5</v>
      </c>
      <c r="L23" s="71" t="n">
        <v>7559.1928</v>
      </c>
      <c r="M23" s="72" t="n">
        <v>40.1348</v>
      </c>
      <c r="N23" s="72" t="n">
        <v>42.4818</v>
      </c>
      <c r="O23" s="72" t="n">
        <v>43.9246</v>
      </c>
      <c r="P23" s="72" t="n">
        <v>14599.32</v>
      </c>
      <c r="Q23" s="72" t="n">
        <v>45.37</v>
      </c>
      <c r="R23" s="51" t="n">
        <v>4.0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67</v>
      </c>
      <c r="J24" s="56" t="n">
        <v>3.69</v>
      </c>
      <c r="L24" s="73" t="n">
        <v>3304.2552</v>
      </c>
      <c r="M24" s="74" t="n">
        <v>37.5923</v>
      </c>
      <c r="N24" s="74" t="n">
        <v>40.5534</v>
      </c>
      <c r="O24" s="74" t="n">
        <v>41.6098</v>
      </c>
      <c r="P24" s="74" t="n">
        <v>12295</v>
      </c>
      <c r="Q24" s="74" t="n">
        <v>24.76</v>
      </c>
      <c r="R24" s="56" t="n">
        <v>3.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26.51</v>
      </c>
      <c r="J25" s="56" t="n">
        <v>3.29</v>
      </c>
      <c r="L25" s="73" t="n">
        <v>1527.5264</v>
      </c>
      <c r="M25" s="74" t="n">
        <v>34.9685</v>
      </c>
      <c r="N25" s="74" t="n">
        <v>38.9252</v>
      </c>
      <c r="O25" s="74" t="n">
        <v>40.023</v>
      </c>
      <c r="P25" s="74" t="n">
        <v>10617.39</v>
      </c>
      <c r="Q25" s="74" t="n">
        <v>21.84</v>
      </c>
      <c r="R25" s="56" t="n">
        <v>2.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2.81</v>
      </c>
      <c r="J26" s="62" t="n">
        <v>3.08</v>
      </c>
      <c r="L26" s="75" t="n">
        <v>712.9896</v>
      </c>
      <c r="M26" s="76" t="n">
        <v>32.4452</v>
      </c>
      <c r="N26" s="76" t="n">
        <v>37.728</v>
      </c>
      <c r="O26" s="76" t="n">
        <v>39.1178</v>
      </c>
      <c r="P26" s="76" t="n">
        <v>9773.59</v>
      </c>
      <c r="Q26" s="76" t="n">
        <v>20.23</v>
      </c>
      <c r="R26" s="62" t="n">
        <v>2.7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84.89</v>
      </c>
      <c r="J27" s="51" t="n">
        <v>10.87</v>
      </c>
      <c r="L27" s="71" t="n">
        <v>17927.1192</v>
      </c>
      <c r="M27" s="72" t="n">
        <v>38.5163</v>
      </c>
      <c r="N27" s="72" t="n">
        <v>40.0687</v>
      </c>
      <c r="O27" s="72" t="n">
        <v>43.7299</v>
      </c>
      <c r="P27" s="72" t="n">
        <v>36196.07</v>
      </c>
      <c r="Q27" s="72" t="n">
        <v>81.34</v>
      </c>
      <c r="R27" s="51" t="n">
        <v>10.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9.19</v>
      </c>
      <c r="J28" s="56" t="n">
        <v>8.38</v>
      </c>
      <c r="L28" s="73" t="n">
        <v>5662.844</v>
      </c>
      <c r="M28" s="74" t="n">
        <v>36.8903</v>
      </c>
      <c r="N28" s="74" t="n">
        <v>39.1011</v>
      </c>
      <c r="O28" s="74" t="n">
        <v>41.9411</v>
      </c>
      <c r="P28" s="74" t="n">
        <v>27621.27</v>
      </c>
      <c r="Q28" s="74" t="n">
        <v>60.87</v>
      </c>
      <c r="R28" s="56" t="n">
        <v>7.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35.1</v>
      </c>
      <c r="J29" s="56" t="n">
        <v>7.48</v>
      </c>
      <c r="L29" s="73" t="n">
        <v>2653.4024</v>
      </c>
      <c r="M29" s="74" t="n">
        <v>34.9674</v>
      </c>
      <c r="N29" s="74" t="n">
        <v>38.2468</v>
      </c>
      <c r="O29" s="74" t="n">
        <v>40.3302</v>
      </c>
      <c r="P29" s="74" t="n">
        <v>23484.16</v>
      </c>
      <c r="Q29" s="74" t="n">
        <v>56.49</v>
      </c>
      <c r="R29" s="56" t="n">
        <v>6.5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39.57</v>
      </c>
      <c r="J30" s="62" t="n">
        <v>6.76</v>
      </c>
      <c r="L30" s="75" t="n">
        <v>1360.9096</v>
      </c>
      <c r="M30" s="76" t="n">
        <v>32.7657</v>
      </c>
      <c r="N30" s="76" t="n">
        <v>37.5491</v>
      </c>
      <c r="O30" s="76" t="n">
        <v>39.1485</v>
      </c>
      <c r="P30" s="76" t="n">
        <v>21686.22</v>
      </c>
      <c r="Q30" s="76" t="n">
        <v>46.34</v>
      </c>
      <c r="R30" s="62" t="n">
        <v>6.0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73.87</v>
      </c>
      <c r="J31" s="51" t="n">
        <v>12.65</v>
      </c>
      <c r="L31" s="71" t="n">
        <v>17020.6848</v>
      </c>
      <c r="M31" s="72" t="n">
        <v>39.2096</v>
      </c>
      <c r="N31" s="72" t="n">
        <v>43.9206</v>
      </c>
      <c r="O31" s="72" t="n">
        <v>45.165</v>
      </c>
      <c r="P31" s="72" t="n">
        <v>42153.61</v>
      </c>
      <c r="Q31" s="72" t="n">
        <v>89.15</v>
      </c>
      <c r="R31" s="51" t="n">
        <v>11.7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61.95</v>
      </c>
      <c r="J32" s="56" t="n">
        <v>10.2</v>
      </c>
      <c r="L32" s="73" t="n">
        <v>5932.2</v>
      </c>
      <c r="M32" s="74" t="n">
        <v>37.5311</v>
      </c>
      <c r="N32" s="74" t="n">
        <v>42.6162</v>
      </c>
      <c r="O32" s="74" t="n">
        <v>43.1222</v>
      </c>
      <c r="P32" s="74" t="n">
        <v>33773.51</v>
      </c>
      <c r="Q32" s="74" t="n">
        <v>68.15</v>
      </c>
      <c r="R32" s="56" t="n">
        <v>9.3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45.6</v>
      </c>
      <c r="J33" s="56" t="n">
        <v>8.71</v>
      </c>
      <c r="L33" s="73" t="n">
        <v>2784.6888</v>
      </c>
      <c r="M33" s="74" t="n">
        <v>35.6747</v>
      </c>
      <c r="N33" s="74" t="n">
        <v>41.327</v>
      </c>
      <c r="O33" s="74" t="n">
        <v>41.2264</v>
      </c>
      <c r="P33" s="74" t="n">
        <v>29089.84</v>
      </c>
      <c r="Q33" s="74" t="n">
        <v>60.19</v>
      </c>
      <c r="R33" s="56" t="n">
        <v>8.0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43.77</v>
      </c>
      <c r="J34" s="62" t="n">
        <v>8</v>
      </c>
      <c r="L34" s="75" t="n">
        <v>1462.1552</v>
      </c>
      <c r="M34" s="76" t="n">
        <v>33.6714</v>
      </c>
      <c r="N34" s="76" t="n">
        <v>40.3596</v>
      </c>
      <c r="O34" s="76" t="n">
        <v>39.9247</v>
      </c>
      <c r="P34" s="76" t="n">
        <v>26288.88</v>
      </c>
      <c r="Q34" s="76" t="n">
        <v>49.88</v>
      </c>
      <c r="R34" s="62" t="n">
        <v>7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3.57</v>
      </c>
      <c r="J35" s="51" t="n">
        <v>14.8</v>
      </c>
      <c r="L35" s="71" t="n">
        <v>39491.804</v>
      </c>
      <c r="M35" s="72" t="n">
        <v>37.4454</v>
      </c>
      <c r="N35" s="72" t="n">
        <v>42.1983</v>
      </c>
      <c r="O35" s="72" t="n">
        <v>44.4311</v>
      </c>
      <c r="P35" s="72" t="n">
        <v>49863.82</v>
      </c>
      <c r="Q35" s="72" t="n">
        <v>127.22</v>
      </c>
      <c r="R35" s="51" t="n">
        <v>13.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67.44</v>
      </c>
      <c r="J36" s="56" t="n">
        <v>9.57</v>
      </c>
      <c r="L36" s="73" t="n">
        <v>7234.5936</v>
      </c>
      <c r="M36" s="74" t="n">
        <v>35.3112</v>
      </c>
      <c r="N36" s="74" t="n">
        <v>40.8746</v>
      </c>
      <c r="O36" s="74" t="n">
        <v>43.2383</v>
      </c>
      <c r="P36" s="74" t="n">
        <v>31557.82</v>
      </c>
      <c r="Q36" s="74" t="n">
        <v>71.2</v>
      </c>
      <c r="R36" s="56" t="n">
        <v>8.7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48.84</v>
      </c>
      <c r="J37" s="56" t="n">
        <v>8.31</v>
      </c>
      <c r="L37" s="73" t="n">
        <v>2243.4104</v>
      </c>
      <c r="M37" s="74" t="n">
        <v>33.8556</v>
      </c>
      <c r="N37" s="74" t="n">
        <v>39.6452</v>
      </c>
      <c r="O37" s="74" t="n">
        <v>42.1637</v>
      </c>
      <c r="P37" s="74" t="n">
        <v>26380.98</v>
      </c>
      <c r="Q37" s="74" t="n">
        <v>62.98</v>
      </c>
      <c r="R37" s="56" t="n">
        <v>7.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42.47</v>
      </c>
      <c r="J38" s="62" t="n">
        <v>7.85</v>
      </c>
      <c r="L38" s="75" t="n">
        <v>960.2408</v>
      </c>
      <c r="M38" s="76" t="n">
        <v>31.9535</v>
      </c>
      <c r="N38" s="76" t="n">
        <v>38.7161</v>
      </c>
      <c r="O38" s="76" t="n">
        <v>41.2961</v>
      </c>
      <c r="P38" s="76" t="n">
        <v>24386.86</v>
      </c>
      <c r="Q38" s="76" t="n">
        <v>57.74</v>
      </c>
      <c r="R38" s="62" t="n">
        <v>6.7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6.78</v>
      </c>
      <c r="J39" s="51" t="n">
        <v>2.31</v>
      </c>
      <c r="L39" s="71" t="n">
        <v>3410.9048</v>
      </c>
      <c r="M39" s="72" t="n">
        <v>40.548</v>
      </c>
      <c r="N39" s="72" t="n">
        <v>43.1284</v>
      </c>
      <c r="O39" s="72" t="n">
        <v>43.6847</v>
      </c>
      <c r="P39" s="72" t="n">
        <v>7573.6</v>
      </c>
      <c r="Q39" s="72" t="n">
        <v>12.23</v>
      </c>
      <c r="R39" s="51" t="n">
        <v>2.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3.96</v>
      </c>
      <c r="J40" s="56" t="n">
        <v>1.85</v>
      </c>
      <c r="L40" s="73" t="n">
        <v>1647.9056</v>
      </c>
      <c r="M40" s="74" t="n">
        <v>37.3902</v>
      </c>
      <c r="N40" s="74" t="n">
        <v>40.6842</v>
      </c>
      <c r="O40" s="74" t="n">
        <v>40.8397</v>
      </c>
      <c r="P40" s="74" t="n">
        <v>6561.42</v>
      </c>
      <c r="Q40" s="74" t="n">
        <v>10.61</v>
      </c>
      <c r="R40" s="56" t="n">
        <v>1.8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8.21</v>
      </c>
      <c r="J41" s="56" t="n">
        <v>1.75</v>
      </c>
      <c r="L41" s="73" t="n">
        <v>809.8128</v>
      </c>
      <c r="M41" s="74" t="n">
        <v>34.4354</v>
      </c>
      <c r="N41" s="74" t="n">
        <v>38.5511</v>
      </c>
      <c r="O41" s="74" t="n">
        <v>38.4638</v>
      </c>
      <c r="P41" s="74" t="n">
        <v>5877.84</v>
      </c>
      <c r="Q41" s="74" t="n">
        <v>9.22</v>
      </c>
      <c r="R41" s="56" t="n">
        <v>1.6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8.04</v>
      </c>
      <c r="J42" s="62" t="n">
        <v>1.51</v>
      </c>
      <c r="L42" s="75" t="n">
        <v>426.992</v>
      </c>
      <c r="M42" s="76" t="n">
        <v>31.8741</v>
      </c>
      <c r="N42" s="76" t="n">
        <v>37.0763</v>
      </c>
      <c r="O42" s="76" t="n">
        <v>36.8191</v>
      </c>
      <c r="P42" s="76" t="n">
        <v>5075.94</v>
      </c>
      <c r="Q42" s="76" t="n">
        <v>9.15</v>
      </c>
      <c r="R42" s="62" t="n">
        <v>1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5.94</v>
      </c>
      <c r="J43" s="51" t="n">
        <v>2.53</v>
      </c>
      <c r="L43" s="71" t="n">
        <v>3588.0656</v>
      </c>
      <c r="M43" s="72" t="n">
        <v>40.2927</v>
      </c>
      <c r="N43" s="72" t="n">
        <v>43.6604</v>
      </c>
      <c r="O43" s="72" t="n">
        <v>45.2123</v>
      </c>
      <c r="P43" s="72" t="n">
        <v>8304.32</v>
      </c>
      <c r="Q43" s="72" t="n">
        <v>14.17</v>
      </c>
      <c r="R43" s="51" t="n">
        <v>2.3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6.69</v>
      </c>
      <c r="J44" s="56" t="n">
        <v>2.38</v>
      </c>
      <c r="L44" s="73" t="n">
        <v>1687.6496</v>
      </c>
      <c r="M44" s="74" t="n">
        <v>37.726</v>
      </c>
      <c r="N44" s="74" t="n">
        <v>41.6494</v>
      </c>
      <c r="O44" s="74" t="n">
        <v>42.8242</v>
      </c>
      <c r="P44" s="74" t="n">
        <v>7031.4</v>
      </c>
      <c r="Q44" s="74" t="n">
        <v>11.39</v>
      </c>
      <c r="R44" s="56" t="n">
        <v>1.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0.07</v>
      </c>
      <c r="J45" s="56" t="n">
        <v>1.97</v>
      </c>
      <c r="L45" s="73" t="n">
        <v>848.316</v>
      </c>
      <c r="M45" s="74" t="n">
        <v>34.943</v>
      </c>
      <c r="N45" s="74" t="n">
        <v>39.9487</v>
      </c>
      <c r="O45" s="74" t="n">
        <v>40.8621</v>
      </c>
      <c r="P45" s="74" t="n">
        <v>6213.31</v>
      </c>
      <c r="Q45" s="74" t="n">
        <v>11.26</v>
      </c>
      <c r="R45" s="56" t="n">
        <v>1.7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73</v>
      </c>
      <c r="J46" s="62" t="n">
        <v>1.73</v>
      </c>
      <c r="L46" s="75" t="n">
        <v>448.9608</v>
      </c>
      <c r="M46" s="76" t="n">
        <v>32.1686</v>
      </c>
      <c r="N46" s="76" t="n">
        <v>38.6448</v>
      </c>
      <c r="O46" s="76" t="n">
        <v>39.4638</v>
      </c>
      <c r="P46" s="76" t="n">
        <v>5787.97</v>
      </c>
      <c r="Q46" s="76" t="n">
        <v>9.71</v>
      </c>
      <c r="R46" s="62" t="n">
        <v>1.6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18.43</v>
      </c>
      <c r="J47" s="51" t="n">
        <v>2.61</v>
      </c>
      <c r="L47" s="71" t="n">
        <v>6772.1888</v>
      </c>
      <c r="M47" s="72" t="n">
        <v>38.2859</v>
      </c>
      <c r="N47" s="72" t="n">
        <v>41.4444</v>
      </c>
      <c r="O47" s="72" t="n">
        <v>42.5139</v>
      </c>
      <c r="P47" s="72" t="n">
        <v>8560.22</v>
      </c>
      <c r="Q47" s="72" t="n">
        <v>20.72</v>
      </c>
      <c r="R47" s="51" t="n">
        <v>2.3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6.99</v>
      </c>
      <c r="J48" s="56" t="n">
        <v>2.06</v>
      </c>
      <c r="L48" s="73" t="n">
        <v>3089.3528</v>
      </c>
      <c r="M48" s="74" t="n">
        <v>34.7357</v>
      </c>
      <c r="N48" s="74" t="n">
        <v>38.8848</v>
      </c>
      <c r="O48" s="74" t="n">
        <v>39.814</v>
      </c>
      <c r="P48" s="74" t="n">
        <v>6496.56</v>
      </c>
      <c r="Q48" s="74" t="n">
        <v>14.79</v>
      </c>
      <c r="R48" s="56" t="n">
        <v>1.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1.22</v>
      </c>
      <c r="J49" s="56" t="n">
        <v>1.67</v>
      </c>
      <c r="L49" s="73" t="n">
        <v>1455.6496</v>
      </c>
      <c r="M49" s="74" t="n">
        <v>31.5724</v>
      </c>
      <c r="N49" s="74" t="n">
        <v>37.0003</v>
      </c>
      <c r="O49" s="74" t="n">
        <v>37.8016</v>
      </c>
      <c r="P49" s="74" t="n">
        <v>5659.49</v>
      </c>
      <c r="Q49" s="74" t="n">
        <v>11.09</v>
      </c>
      <c r="R49" s="56" t="n">
        <v>1.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9.45</v>
      </c>
      <c r="J50" s="62" t="n">
        <v>1.51</v>
      </c>
      <c r="L50" s="75" t="n">
        <v>686.5024</v>
      </c>
      <c r="M50" s="76" t="n">
        <v>28.6392</v>
      </c>
      <c r="N50" s="76" t="n">
        <v>35.6983</v>
      </c>
      <c r="O50" s="76" t="n">
        <v>36.4256</v>
      </c>
      <c r="P50" s="76" t="n">
        <v>5173.86</v>
      </c>
      <c r="Q50" s="76" t="n">
        <v>9.93</v>
      </c>
      <c r="R50" s="62" t="n">
        <v>1.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5.12</v>
      </c>
      <c r="J51" s="51" t="n">
        <v>1.99</v>
      </c>
      <c r="L51" s="71" t="n">
        <v>4751.2544</v>
      </c>
      <c r="M51" s="72" t="n">
        <v>39.097</v>
      </c>
      <c r="N51" s="72" t="n">
        <v>41.4323</v>
      </c>
      <c r="O51" s="72" t="n">
        <v>42.9442</v>
      </c>
      <c r="P51" s="72" t="n">
        <v>6596.24</v>
      </c>
      <c r="Q51" s="72" t="n">
        <v>10.29</v>
      </c>
      <c r="R51" s="51" t="n">
        <v>1.8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44</v>
      </c>
      <c r="J52" s="56" t="n">
        <v>1.51</v>
      </c>
      <c r="L52" s="73" t="n">
        <v>2016.1968</v>
      </c>
      <c r="M52" s="74" t="n">
        <v>35.8658</v>
      </c>
      <c r="N52" s="74" t="n">
        <v>39.1083</v>
      </c>
      <c r="O52" s="74" t="n">
        <v>40.7375</v>
      </c>
      <c r="P52" s="74" t="n">
        <v>5314</v>
      </c>
      <c r="Q52" s="74" t="n">
        <v>9.99</v>
      </c>
      <c r="R52" s="56" t="n">
        <v>1.4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7.34</v>
      </c>
      <c r="J53" s="56" t="n">
        <v>1.39</v>
      </c>
      <c r="L53" s="73" t="n">
        <v>940.1224</v>
      </c>
      <c r="M53" s="74" t="n">
        <v>32.9897</v>
      </c>
      <c r="N53" s="74" t="n">
        <v>37.2013</v>
      </c>
      <c r="O53" s="74" t="n">
        <v>38.9466</v>
      </c>
      <c r="P53" s="74" t="n">
        <v>4285.29</v>
      </c>
      <c r="Q53" s="74" t="n">
        <v>7.5</v>
      </c>
      <c r="R53" s="56" t="n">
        <v>1.1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4.98</v>
      </c>
      <c r="J54" s="62" t="n">
        <v>1.08</v>
      </c>
      <c r="L54" s="75" t="n">
        <v>460.7888</v>
      </c>
      <c r="M54" s="76" t="n">
        <v>30.3462</v>
      </c>
      <c r="N54" s="76" t="n">
        <v>35.9396</v>
      </c>
      <c r="O54" s="76" t="n">
        <v>37.6774</v>
      </c>
      <c r="P54" s="76" t="n">
        <v>3779.67</v>
      </c>
      <c r="Q54" s="76" t="n">
        <v>8.47</v>
      </c>
      <c r="R54" s="62" t="n">
        <v>1.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3.99</v>
      </c>
      <c r="J55" s="51" t="n">
        <v>0.61</v>
      </c>
      <c r="L55" s="71" t="n">
        <v>1497.66</v>
      </c>
      <c r="M55" s="72" t="n">
        <v>40.7672</v>
      </c>
      <c r="N55" s="72" t="n">
        <v>43.9973</v>
      </c>
      <c r="O55" s="72" t="n">
        <v>43.1027</v>
      </c>
      <c r="P55" s="72" t="n">
        <v>2133.83</v>
      </c>
      <c r="Q55" s="72" t="n">
        <v>5.37</v>
      </c>
      <c r="R55" s="51" t="n">
        <v>0.5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67</v>
      </c>
      <c r="J56" s="56" t="n">
        <v>0.51</v>
      </c>
      <c r="L56" s="73" t="n">
        <v>749.812</v>
      </c>
      <c r="M56" s="74" t="n">
        <v>36.952</v>
      </c>
      <c r="N56" s="74" t="n">
        <v>41.3104</v>
      </c>
      <c r="O56" s="74" t="n">
        <v>40.0603</v>
      </c>
      <c r="P56" s="74" t="n">
        <v>1917.48</v>
      </c>
      <c r="Q56" s="74" t="n">
        <v>4.95</v>
      </c>
      <c r="R56" s="56" t="n">
        <v>0.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79</v>
      </c>
      <c r="J57" s="56" t="n">
        <v>0.45</v>
      </c>
      <c r="L57" s="73" t="n">
        <v>370.2864</v>
      </c>
      <c r="M57" s="74" t="n">
        <v>33.5787</v>
      </c>
      <c r="N57" s="74" t="n">
        <v>39.2005</v>
      </c>
      <c r="O57" s="74" t="n">
        <v>37.6495</v>
      </c>
      <c r="P57" s="74" t="n">
        <v>1520.19</v>
      </c>
      <c r="Q57" s="74" t="n">
        <v>2.85</v>
      </c>
      <c r="R57" s="56" t="n">
        <v>0.4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44</v>
      </c>
      <c r="J58" s="62" t="n">
        <v>0.41</v>
      </c>
      <c r="L58" s="75" t="n">
        <v>192.8288</v>
      </c>
      <c r="M58" s="76" t="n">
        <v>30.7696</v>
      </c>
      <c r="N58" s="76" t="n">
        <v>37.8196</v>
      </c>
      <c r="O58" s="76" t="n">
        <v>36.1314</v>
      </c>
      <c r="P58" s="76" t="n">
        <v>1432.05</v>
      </c>
      <c r="Q58" s="76" t="n">
        <v>3.62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4.58</v>
      </c>
      <c r="J59" s="51" t="n">
        <v>0.65</v>
      </c>
      <c r="L59" s="71" t="n">
        <v>1616.4256</v>
      </c>
      <c r="M59" s="72" t="n">
        <v>38.0358</v>
      </c>
      <c r="N59" s="72" t="n">
        <v>43.2311</v>
      </c>
      <c r="O59" s="72" t="n">
        <v>44.2788</v>
      </c>
      <c r="P59" s="72" t="n">
        <v>2165.69</v>
      </c>
      <c r="Q59" s="72" t="n">
        <v>6.29</v>
      </c>
      <c r="R59" s="51" t="n">
        <v>0.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3.38</v>
      </c>
      <c r="J60" s="56" t="n">
        <v>0.47</v>
      </c>
      <c r="L60" s="73" t="n">
        <v>628.588</v>
      </c>
      <c r="M60" s="74" t="n">
        <v>34.66</v>
      </c>
      <c r="N60" s="74" t="n">
        <v>41.0986</v>
      </c>
      <c r="O60" s="74" t="n">
        <v>42.1172</v>
      </c>
      <c r="P60" s="74" t="n">
        <v>1603.47</v>
      </c>
      <c r="Q60" s="74" t="n">
        <v>4.43</v>
      </c>
      <c r="R60" s="56" t="n">
        <v>0.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3.57</v>
      </c>
      <c r="J61" s="56" t="n">
        <v>0.39</v>
      </c>
      <c r="L61" s="73" t="n">
        <v>282.7264</v>
      </c>
      <c r="M61" s="74" t="n">
        <v>31.8272</v>
      </c>
      <c r="N61" s="74" t="n">
        <v>39.5736</v>
      </c>
      <c r="O61" s="74" t="n">
        <v>40.4788</v>
      </c>
      <c r="P61" s="74" t="n">
        <v>1384.22</v>
      </c>
      <c r="Q61" s="74" t="n">
        <v>3.62</v>
      </c>
      <c r="R61" s="56" t="n">
        <v>0.3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3.71</v>
      </c>
      <c r="J62" s="62" t="n">
        <v>0.36</v>
      </c>
      <c r="L62" s="75" t="n">
        <v>139.1984</v>
      </c>
      <c r="M62" s="76" t="n">
        <v>29.0758</v>
      </c>
      <c r="N62" s="76" t="n">
        <v>38.4437</v>
      </c>
      <c r="O62" s="76" t="n">
        <v>39.2677</v>
      </c>
      <c r="P62" s="76" t="n">
        <v>1284.15</v>
      </c>
      <c r="Q62" s="76" t="n">
        <v>4.46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6.33</v>
      </c>
      <c r="J63" s="51" t="n">
        <v>0.54</v>
      </c>
      <c r="L63" s="71" t="n">
        <v>1630.4656</v>
      </c>
      <c r="M63" s="72" t="n">
        <v>38.2704</v>
      </c>
      <c r="N63" s="72" t="n">
        <v>41.3363</v>
      </c>
      <c r="O63" s="72" t="n">
        <v>42.3103</v>
      </c>
      <c r="P63" s="72" t="n">
        <v>1893.84</v>
      </c>
      <c r="Q63" s="72" t="n">
        <v>4.96</v>
      </c>
      <c r="R63" s="51" t="n">
        <v>0.5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4.47</v>
      </c>
      <c r="J64" s="56" t="n">
        <v>0.44</v>
      </c>
      <c r="L64" s="73" t="n">
        <v>748.396</v>
      </c>
      <c r="M64" s="74" t="n">
        <v>34.8548</v>
      </c>
      <c r="N64" s="74" t="n">
        <v>38.7436</v>
      </c>
      <c r="O64" s="74" t="n">
        <v>39.5074</v>
      </c>
      <c r="P64" s="74" t="n">
        <v>1490.12</v>
      </c>
      <c r="Q64" s="74" t="n">
        <v>4.29</v>
      </c>
      <c r="R64" s="56" t="n">
        <v>0.4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2.21</v>
      </c>
      <c r="J65" s="56" t="n">
        <v>0.37</v>
      </c>
      <c r="L65" s="73" t="n">
        <v>350.0144</v>
      </c>
      <c r="M65" s="74" t="n">
        <v>31.6407</v>
      </c>
      <c r="N65" s="74" t="n">
        <v>36.7188</v>
      </c>
      <c r="O65" s="74" t="n">
        <v>37.3626</v>
      </c>
      <c r="P65" s="74" t="n">
        <v>1280.19</v>
      </c>
      <c r="Q65" s="74" t="n">
        <v>2.95</v>
      </c>
      <c r="R65" s="56" t="n">
        <v>0.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3.01</v>
      </c>
      <c r="J66" s="62" t="n">
        <v>0.3</v>
      </c>
      <c r="L66" s="75" t="n">
        <v>162.6928</v>
      </c>
      <c r="M66" s="76" t="n">
        <v>28.7066</v>
      </c>
      <c r="N66" s="76" t="n">
        <v>35.3371</v>
      </c>
      <c r="O66" s="76" t="n">
        <v>35.9453</v>
      </c>
      <c r="P66" s="76" t="n">
        <v>1094.2</v>
      </c>
      <c r="Q66" s="76" t="n">
        <v>3.6</v>
      </c>
      <c r="R66" s="62" t="n">
        <v>0.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4.47</v>
      </c>
      <c r="J67" s="51" t="n">
        <v>0.45</v>
      </c>
      <c r="L67" s="71" t="n">
        <v>1189.1296</v>
      </c>
      <c r="M67" s="72" t="n">
        <v>39.5372</v>
      </c>
      <c r="N67" s="72" t="n">
        <v>41.5788</v>
      </c>
      <c r="O67" s="72" t="n">
        <v>42.6891</v>
      </c>
      <c r="P67" s="72" t="n">
        <v>1553.26</v>
      </c>
      <c r="Q67" s="72" t="n">
        <v>3.88</v>
      </c>
      <c r="R67" s="51" t="n">
        <v>0.4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88</v>
      </c>
      <c r="J68" s="56" t="n">
        <v>0.38</v>
      </c>
      <c r="L68" s="73" t="n">
        <v>585.1848</v>
      </c>
      <c r="M68" s="74" t="n">
        <v>35.7706</v>
      </c>
      <c r="N68" s="74" t="n">
        <v>38.8279</v>
      </c>
      <c r="O68" s="74" t="n">
        <v>40.0761</v>
      </c>
      <c r="P68" s="74" t="n">
        <v>1228.26</v>
      </c>
      <c r="Q68" s="74" t="n">
        <v>3.13</v>
      </c>
      <c r="R68" s="56" t="n">
        <v>0.3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6</v>
      </c>
      <c r="J69" s="56" t="n">
        <v>0.29</v>
      </c>
      <c r="L69" s="73" t="n">
        <v>284.4392</v>
      </c>
      <c r="M69" s="74" t="n">
        <v>32.3556</v>
      </c>
      <c r="N69" s="74" t="n">
        <v>36.7862</v>
      </c>
      <c r="O69" s="74" t="n">
        <v>38.0257</v>
      </c>
      <c r="P69" s="74" t="n">
        <v>1051.85</v>
      </c>
      <c r="Q69" s="74" t="n">
        <v>2.85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56</v>
      </c>
      <c r="J70" s="62" t="n">
        <v>0.25</v>
      </c>
      <c r="L70" s="75" t="n">
        <v>141.1368</v>
      </c>
      <c r="M70" s="76" t="n">
        <v>29.5642</v>
      </c>
      <c r="N70" s="76" t="n">
        <v>35.4259</v>
      </c>
      <c r="O70" s="76" t="n">
        <v>36.5858</v>
      </c>
      <c r="P70" s="76" t="n">
        <v>914.36</v>
      </c>
      <c r="Q70" s="76" t="n">
        <v>1.64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7.1</v>
      </c>
      <c r="J83" s="51" t="n">
        <v>2.37</v>
      </c>
      <c r="L83" s="71" t="n">
        <v>3551.0136</v>
      </c>
      <c r="M83" s="72" t="n">
        <v>40.683</v>
      </c>
      <c r="N83" s="72" t="n">
        <v>43.0476</v>
      </c>
      <c r="O83" s="72" t="n">
        <v>43.5848</v>
      </c>
      <c r="P83" s="72" t="n">
        <v>7520.09</v>
      </c>
      <c r="Q83" s="72" t="n">
        <v>12.26</v>
      </c>
      <c r="R83" s="51" t="n">
        <v>2.0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3</v>
      </c>
      <c r="J84" s="56" t="n">
        <v>2.13</v>
      </c>
      <c r="L84" s="73" t="n">
        <v>1761.1736</v>
      </c>
      <c r="M84" s="74" t="n">
        <v>37.4255</v>
      </c>
      <c r="N84" s="74" t="n">
        <v>40.3612</v>
      </c>
      <c r="O84" s="74" t="n">
        <v>40.5428</v>
      </c>
      <c r="P84" s="74" t="n">
        <v>6400.75</v>
      </c>
      <c r="Q84" s="74" t="n">
        <v>11.05</v>
      </c>
      <c r="R84" s="56" t="n">
        <v>1.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2.49</v>
      </c>
      <c r="J85" s="56" t="n">
        <v>1.68</v>
      </c>
      <c r="L85" s="73" t="n">
        <v>888.3488</v>
      </c>
      <c r="M85" s="74" t="n">
        <v>34.3565</v>
      </c>
      <c r="N85" s="74" t="n">
        <v>37.9985</v>
      </c>
      <c r="O85" s="74" t="n">
        <v>37.9856</v>
      </c>
      <c r="P85" s="74" t="n">
        <v>5500.01</v>
      </c>
      <c r="Q85" s="74" t="n">
        <v>11.41</v>
      </c>
      <c r="R85" s="56" t="n">
        <v>1.5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8.54</v>
      </c>
      <c r="J86" s="62" t="n">
        <v>1.52</v>
      </c>
      <c r="L86" s="75" t="n">
        <v>478.4456</v>
      </c>
      <c r="M86" s="76" t="n">
        <v>31.6343</v>
      </c>
      <c r="N86" s="76" t="n">
        <v>36.3063</v>
      </c>
      <c r="O86" s="76" t="n">
        <v>36.1632</v>
      </c>
      <c r="P86" s="76" t="n">
        <v>5173.31</v>
      </c>
      <c r="Q86" s="76" t="n">
        <v>9.03</v>
      </c>
      <c r="R86" s="62" t="n">
        <v>1.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1.65</v>
      </c>
      <c r="J87" s="51" t="n">
        <v>5.14</v>
      </c>
      <c r="L87" s="71" t="n">
        <v>5096.5272</v>
      </c>
      <c r="M87" s="72" t="n">
        <v>42.6016</v>
      </c>
      <c r="N87" s="72" t="n">
        <v>45.9043</v>
      </c>
      <c r="O87" s="72" t="n">
        <v>46.0136</v>
      </c>
      <c r="P87" s="72" t="n">
        <v>16488.84</v>
      </c>
      <c r="Q87" s="72" t="n">
        <v>24.26</v>
      </c>
      <c r="R87" s="51" t="n">
        <v>4.5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9.11</v>
      </c>
      <c r="J88" s="56" t="n">
        <v>4.37</v>
      </c>
      <c r="L88" s="73" t="n">
        <v>2612.2435</v>
      </c>
      <c r="M88" s="74" t="n">
        <v>38.6788</v>
      </c>
      <c r="N88" s="74" t="n">
        <v>43.0875</v>
      </c>
      <c r="O88" s="74" t="n">
        <v>42.9628</v>
      </c>
      <c r="P88" s="74" t="n">
        <v>13361.55</v>
      </c>
      <c r="Q88" s="74" t="n">
        <v>26.43</v>
      </c>
      <c r="R88" s="56" t="n">
        <v>3.7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35</v>
      </c>
      <c r="J89" s="56" t="n">
        <v>3.61</v>
      </c>
      <c r="L89" s="73" t="n">
        <v>1315.9421</v>
      </c>
      <c r="M89" s="74" t="n">
        <v>35.017</v>
      </c>
      <c r="N89" s="74" t="n">
        <v>40.6919</v>
      </c>
      <c r="O89" s="74" t="n">
        <v>40.4642</v>
      </c>
      <c r="P89" s="74" t="n">
        <v>11062.96</v>
      </c>
      <c r="Q89" s="74" t="n">
        <v>18.01</v>
      </c>
      <c r="R89" s="56" t="n">
        <v>3.0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6.21</v>
      </c>
      <c r="J90" s="62" t="n">
        <v>2.96</v>
      </c>
      <c r="L90" s="75" t="n">
        <v>678.6494</v>
      </c>
      <c r="M90" s="76" t="n">
        <v>31.8538</v>
      </c>
      <c r="N90" s="76" t="n">
        <v>39.1807</v>
      </c>
      <c r="O90" s="76" t="n">
        <v>38.9795</v>
      </c>
      <c r="P90" s="76" t="n">
        <v>9488.58</v>
      </c>
      <c r="Q90" s="76" t="n">
        <v>15.83</v>
      </c>
      <c r="R90" s="62" t="n">
        <v>2.6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7.23</v>
      </c>
      <c r="J91" s="51" t="n">
        <v>1.48</v>
      </c>
      <c r="L91" s="71" t="n">
        <v>1335.48</v>
      </c>
      <c r="M91" s="72" t="n">
        <v>47.6932</v>
      </c>
      <c r="N91" s="72" t="n">
        <v>46.3247</v>
      </c>
      <c r="O91" s="72" t="n">
        <v>46.3594</v>
      </c>
      <c r="P91" s="72" t="n">
        <v>5081.5</v>
      </c>
      <c r="Q91" s="72" t="n">
        <v>11.51</v>
      </c>
      <c r="R91" s="51" t="n">
        <v>1.4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8.06</v>
      </c>
      <c r="J92" s="56" t="n">
        <v>1.56</v>
      </c>
      <c r="L92" s="73" t="n">
        <v>1003.9384</v>
      </c>
      <c r="M92" s="74" t="n">
        <v>43.3794</v>
      </c>
      <c r="N92" s="74" t="n">
        <v>42.0096</v>
      </c>
      <c r="O92" s="74" t="n">
        <v>42.1178</v>
      </c>
      <c r="P92" s="74" t="n">
        <v>4898.5</v>
      </c>
      <c r="Q92" s="74" t="n">
        <v>8.9</v>
      </c>
      <c r="R92" s="56" t="n">
        <v>1.3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8.17</v>
      </c>
      <c r="J93" s="56" t="n">
        <v>1.46</v>
      </c>
      <c r="L93" s="73" t="n">
        <v>758.8144</v>
      </c>
      <c r="M93" s="74" t="n">
        <v>38.7938</v>
      </c>
      <c r="N93" s="74" t="n">
        <v>39.3945</v>
      </c>
      <c r="O93" s="74" t="n">
        <v>39.5979</v>
      </c>
      <c r="P93" s="74" t="n">
        <v>4748.48</v>
      </c>
      <c r="Q93" s="74" t="n">
        <v>11.8</v>
      </c>
      <c r="R93" s="56" t="n">
        <v>1.3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9.16</v>
      </c>
      <c r="J94" s="62" t="n">
        <v>1.41</v>
      </c>
      <c r="L94" s="75" t="n">
        <v>568.52</v>
      </c>
      <c r="M94" s="76" t="n">
        <v>33.9666</v>
      </c>
      <c r="N94" s="76" t="n">
        <v>38.1444</v>
      </c>
      <c r="O94" s="76" t="n">
        <v>37.9113</v>
      </c>
      <c r="P94" s="76" t="n">
        <v>4949.85</v>
      </c>
      <c r="Q94" s="76" t="n">
        <v>7.88</v>
      </c>
      <c r="R94" s="62" t="n">
        <v>1.3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5.04</v>
      </c>
      <c r="J95" s="51" t="n">
        <v>2.78</v>
      </c>
      <c r="L95" s="71" t="n">
        <v>807.9821</v>
      </c>
      <c r="M95" s="72" t="n">
        <v>50.3311</v>
      </c>
      <c r="N95" s="72" t="n">
        <v>53.0414</v>
      </c>
      <c r="O95" s="72" t="n">
        <v>54.2058</v>
      </c>
      <c r="P95" s="72" t="n">
        <v>8966.81</v>
      </c>
      <c r="Q95" s="72" t="n">
        <v>16.27</v>
      </c>
      <c r="R95" s="51" t="n">
        <v>2.4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25</v>
      </c>
      <c r="J96" s="56" t="n">
        <v>2.88</v>
      </c>
      <c r="L96" s="73" t="n">
        <v>504.2691</v>
      </c>
      <c r="M96" s="74" t="n">
        <v>46.4568</v>
      </c>
      <c r="N96" s="74" t="n">
        <v>49.8</v>
      </c>
      <c r="O96" s="74" t="n">
        <v>51.0516</v>
      </c>
      <c r="P96" s="74" t="n">
        <v>8750.66</v>
      </c>
      <c r="Q96" s="74" t="n">
        <v>15.26</v>
      </c>
      <c r="R96" s="56" t="n">
        <v>2.4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67</v>
      </c>
      <c r="J97" s="56" t="n">
        <v>2.57</v>
      </c>
      <c r="L97" s="73" t="n">
        <v>324.5891</v>
      </c>
      <c r="M97" s="74" t="n">
        <v>42.7914</v>
      </c>
      <c r="N97" s="74" t="n">
        <v>47.1534</v>
      </c>
      <c r="O97" s="74" t="n">
        <v>48.256</v>
      </c>
      <c r="P97" s="74" t="n">
        <v>8257.76</v>
      </c>
      <c r="Q97" s="74" t="n">
        <v>14.65</v>
      </c>
      <c r="R97" s="56" t="n">
        <v>2.2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2.51</v>
      </c>
      <c r="J98" s="62" t="n">
        <v>2.6</v>
      </c>
      <c r="L98" s="75" t="n">
        <v>214.3946</v>
      </c>
      <c r="M98" s="76" t="n">
        <v>38.9597</v>
      </c>
      <c r="N98" s="76" t="n">
        <v>45.2028</v>
      </c>
      <c r="O98" s="76" t="n">
        <v>46.4414</v>
      </c>
      <c r="P98" s="76" t="n">
        <v>7893.94</v>
      </c>
      <c r="Q98" s="76" t="n">
        <v>14.04</v>
      </c>
      <c r="R98" s="62" t="n">
        <v>2.1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390422361129</v>
      </c>
      <c r="J106" s="77" t="n">
        <f aca="false">GEOMEAN(J3:J98)</f>
        <v>2.58880127847051</v>
      </c>
      <c r="Q106" s="77" t="n">
        <f aca="false">GEOMEAN(Q3:Q98)</f>
        <v>17.6595350410328</v>
      </c>
      <c r="R106" s="77" t="n">
        <f aca="false">GEOMEAN(R3:R98)</f>
        <v>2.377781809580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439188901336</v>
      </c>
      <c r="R107" s="78" t="n">
        <f aca="false">R106/J106</f>
        <v>0.9184875754486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6775</v>
      </c>
      <c r="J108" s="77" t="n">
        <f aca="false">SUM(J3:J98)</f>
        <v>372.31</v>
      </c>
      <c r="Q108" s="77" t="n">
        <f aca="false">SUM(Q3:Q98)/3600</f>
        <v>0.697775</v>
      </c>
      <c r="R108" s="77" t="n">
        <f aca="false">SUM(R3:R98)</f>
        <v>341.2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217650098187</v>
      </c>
      <c r="J113" s="77" t="n">
        <f aca="false">GEOMEAN(J3:J70)</f>
        <v>2.65213168208422</v>
      </c>
      <c r="Q113" s="77" t="n">
        <f aca="false">GEOMEAN(Q3:Q70)</f>
        <v>18.8061730706766</v>
      </c>
      <c r="R113" s="77" t="n">
        <f aca="false">GEOMEAN(R3:R70)</f>
        <v>2.455017177065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207197878707</v>
      </c>
      <c r="R114" s="78" t="n">
        <f aca="false">R113/J113</f>
        <v>0.9256769539949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10-04T09:11:59Z</dcterms:modified>
  <cp:revision>0</cp:revision>
  <dc:subject/>
  <dc:title/>
</cp:coreProperties>
</file>