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142133"/>
        <c:axId val="25515732"/>
      </c:scatterChart>
      <c:valAx>
        <c:axId val="1314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732"/>
        <c:crossesAt val="0"/>
        <c:crossBetween val="midCat"/>
      </c:valAx>
      <c:valAx>
        <c:axId val="25515732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1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195118"/>
        <c:axId val="59806773"/>
      </c:scatterChart>
      <c:valAx>
        <c:axId val="3019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773"/>
        <c:crossesAt val="0"/>
        <c:crossBetween val="midCat"/>
      </c:valAx>
      <c:valAx>
        <c:axId val="59806773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1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82630"/>
        <c:axId val="89257760"/>
      </c:scatterChart>
      <c:valAx>
        <c:axId val="968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760"/>
        <c:crossesAt val="0"/>
        <c:crossBetween val="midCat"/>
      </c:valAx>
      <c:valAx>
        <c:axId val="8925776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538604"/>
        <c:axId val="96816646"/>
      </c:scatterChart>
      <c:valAx>
        <c:axId val="225386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646"/>
        <c:crossesAt val="0"/>
        <c:crossBetween val="midCat"/>
      </c:valAx>
      <c:valAx>
        <c:axId val="96816646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6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27432121952614</v>
      </c>
      <c r="D12" s="23"/>
      <c r="E12" s="23"/>
      <c r="F12" s="23" t="n">
        <f aca="false">'AI-HE10'!R114</f>
        <v>0.95451696415471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01748233520794</v>
      </c>
      <c r="D13" s="24"/>
      <c r="E13" s="24"/>
      <c r="F13" s="24" t="n">
        <f aca="false">'AI-HE10'!Q114</f>
        <v>0.92042235098569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30207520867727</v>
      </c>
      <c r="D25" s="23"/>
      <c r="E25" s="23"/>
      <c r="F25" s="23" t="n">
        <f aca="false">'RA-HE10'!R114</f>
        <v>0.93320007148748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892239597540865</v>
      </c>
      <c r="D26" s="24"/>
      <c r="E26" s="24"/>
      <c r="F26" s="24" t="n">
        <f aca="false">'RA-HE10'!Q114</f>
        <v>0.88507358196862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30785998396742</v>
      </c>
      <c r="D38" s="23"/>
      <c r="E38" s="23"/>
      <c r="F38" s="23" t="n">
        <f aca="false">'LB-HE10'!R114</f>
        <v>0.92747044589042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87869616411099</v>
      </c>
      <c r="D39" s="24"/>
      <c r="E39" s="24"/>
      <c r="F39" s="24" t="n">
        <f aca="false">'LB-HE10'!Q114</f>
        <v>0.8670950889585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085.0632</v>
      </c>
      <c r="E19" s="72" t="n">
        <v>41.8174</v>
      </c>
      <c r="F19" s="72" t="n">
        <v>43.3846</v>
      </c>
      <c r="G19" s="72" t="n">
        <v>44.9571</v>
      </c>
      <c r="H19" s="72" t="n">
        <v>28468.25</v>
      </c>
      <c r="I19" s="72" t="n">
        <v>42.4</v>
      </c>
      <c r="J19" s="51" t="n">
        <v>7.91</v>
      </c>
      <c r="L19" s="71" t="n">
        <v>5085.4728</v>
      </c>
      <c r="M19" s="72" t="n">
        <v>41.8194</v>
      </c>
      <c r="N19" s="72" t="n">
        <v>43.3856</v>
      </c>
      <c r="O19" s="72" t="n">
        <v>44.9565</v>
      </c>
      <c r="P19" s="72" t="n">
        <v>25349.62</v>
      </c>
      <c r="Q19" s="72" t="n">
        <v>32.15</v>
      </c>
      <c r="R19" s="51" t="n">
        <v>7.0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6.3832</v>
      </c>
      <c r="E20" s="74" t="n">
        <v>39.7574</v>
      </c>
      <c r="F20" s="74" t="n">
        <v>41.6809</v>
      </c>
      <c r="G20" s="74" t="n">
        <v>42.8944</v>
      </c>
      <c r="H20" s="74" t="n">
        <v>24314.27</v>
      </c>
      <c r="I20" s="74" t="n">
        <v>35.17</v>
      </c>
      <c r="J20" s="56" t="n">
        <v>6.75</v>
      </c>
      <c r="L20" s="73" t="n">
        <v>2373.0752</v>
      </c>
      <c r="M20" s="74" t="n">
        <v>39.7661</v>
      </c>
      <c r="N20" s="74" t="n">
        <v>41.6773</v>
      </c>
      <c r="O20" s="74" t="n">
        <v>42.8892</v>
      </c>
      <c r="P20" s="74" t="n">
        <v>21896.86</v>
      </c>
      <c r="Q20" s="74" t="n">
        <v>26.01</v>
      </c>
      <c r="R20" s="56" t="n">
        <v>6.0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2272</v>
      </c>
      <c r="E21" s="74" t="n">
        <v>37.1868</v>
      </c>
      <c r="F21" s="74" t="n">
        <v>40.3866</v>
      </c>
      <c r="G21" s="74" t="n">
        <v>41.6004</v>
      </c>
      <c r="H21" s="74" t="n">
        <v>21438.06</v>
      </c>
      <c r="I21" s="74" t="n">
        <v>37.13</v>
      </c>
      <c r="J21" s="56" t="n">
        <v>5.96</v>
      </c>
      <c r="L21" s="73" t="n">
        <v>1143.084</v>
      </c>
      <c r="M21" s="74" t="n">
        <v>37.193</v>
      </c>
      <c r="N21" s="74" t="n">
        <v>40.3828</v>
      </c>
      <c r="O21" s="74" t="n">
        <v>41.5971</v>
      </c>
      <c r="P21" s="74" t="n">
        <v>19433.54</v>
      </c>
      <c r="Q21" s="74" t="n">
        <v>29</v>
      </c>
      <c r="R21" s="56" t="n">
        <v>5.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3664</v>
      </c>
      <c r="E22" s="76" t="n">
        <v>34.5784</v>
      </c>
      <c r="F22" s="76" t="n">
        <v>39.5218</v>
      </c>
      <c r="G22" s="76" t="n">
        <v>40.8217</v>
      </c>
      <c r="H22" s="76" t="n">
        <v>18244.67</v>
      </c>
      <c r="I22" s="76" t="n">
        <v>24.21</v>
      </c>
      <c r="J22" s="62" t="n">
        <v>5.07</v>
      </c>
      <c r="L22" s="75" t="n">
        <v>558.9232</v>
      </c>
      <c r="M22" s="76" t="n">
        <v>34.5821</v>
      </c>
      <c r="N22" s="76" t="n">
        <v>39.5229</v>
      </c>
      <c r="O22" s="76" t="n">
        <v>40.8327</v>
      </c>
      <c r="P22" s="76" t="n">
        <v>17002.65</v>
      </c>
      <c r="Q22" s="76" t="n">
        <v>24.38</v>
      </c>
      <c r="R22" s="62" t="n">
        <v>4.7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23.2256</v>
      </c>
      <c r="E23" s="72" t="n">
        <v>39.9706</v>
      </c>
      <c r="F23" s="72" t="n">
        <v>42.0304</v>
      </c>
      <c r="G23" s="72" t="n">
        <v>43.2089</v>
      </c>
      <c r="H23" s="72" t="n">
        <v>25118.23</v>
      </c>
      <c r="I23" s="72" t="n">
        <v>45.72</v>
      </c>
      <c r="J23" s="51" t="n">
        <v>6.98</v>
      </c>
      <c r="L23" s="71" t="n">
        <v>7829.3504</v>
      </c>
      <c r="M23" s="72" t="n">
        <v>39.962</v>
      </c>
      <c r="N23" s="72" t="n">
        <v>42.0256</v>
      </c>
      <c r="O23" s="72" t="n">
        <v>43.2105</v>
      </c>
      <c r="P23" s="72" t="n">
        <v>24078.98</v>
      </c>
      <c r="Q23" s="72" t="n">
        <v>42.59</v>
      </c>
      <c r="R23" s="51" t="n">
        <v>6.6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5.832</v>
      </c>
      <c r="E24" s="74" t="n">
        <v>37.0218</v>
      </c>
      <c r="F24" s="74" t="n">
        <v>39.833</v>
      </c>
      <c r="G24" s="74" t="n">
        <v>40.8635</v>
      </c>
      <c r="H24" s="74" t="n">
        <v>20692.51</v>
      </c>
      <c r="I24" s="74" t="n">
        <v>28.1</v>
      </c>
      <c r="J24" s="56" t="n">
        <v>5.75</v>
      </c>
      <c r="L24" s="73" t="n">
        <v>3134.756</v>
      </c>
      <c r="M24" s="74" t="n">
        <v>37.0242</v>
      </c>
      <c r="N24" s="74" t="n">
        <v>39.8312</v>
      </c>
      <c r="O24" s="74" t="n">
        <v>40.8644</v>
      </c>
      <c r="P24" s="74" t="n">
        <v>19479.97</v>
      </c>
      <c r="Q24" s="74" t="n">
        <v>32.89</v>
      </c>
      <c r="R24" s="56" t="n">
        <v>5.4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7.636</v>
      </c>
      <c r="E25" s="74" t="n">
        <v>34.1896</v>
      </c>
      <c r="F25" s="74" t="n">
        <v>38.1701</v>
      </c>
      <c r="G25" s="74" t="n">
        <v>39.4709</v>
      </c>
      <c r="H25" s="74" t="n">
        <v>18004.44</v>
      </c>
      <c r="I25" s="74" t="n">
        <v>32.92</v>
      </c>
      <c r="J25" s="56" t="n">
        <v>5</v>
      </c>
      <c r="L25" s="73" t="n">
        <v>1326.168</v>
      </c>
      <c r="M25" s="74" t="n">
        <v>34.1898</v>
      </c>
      <c r="N25" s="74" t="n">
        <v>38.1734</v>
      </c>
      <c r="O25" s="74" t="n">
        <v>39.4592</v>
      </c>
      <c r="P25" s="74" t="n">
        <v>16996.21</v>
      </c>
      <c r="Q25" s="74" t="n">
        <v>23.41</v>
      </c>
      <c r="R25" s="56" t="n">
        <v>4.7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984</v>
      </c>
      <c r="E26" s="76" t="n">
        <v>31.5765</v>
      </c>
      <c r="F26" s="76" t="n">
        <v>37.052</v>
      </c>
      <c r="G26" s="76" t="n">
        <v>38.6982</v>
      </c>
      <c r="H26" s="76" t="n">
        <v>16419.84</v>
      </c>
      <c r="I26" s="76" t="n">
        <v>27.01</v>
      </c>
      <c r="J26" s="62" t="n">
        <v>4.56</v>
      </c>
      <c r="L26" s="75" t="n">
        <v>573.0576</v>
      </c>
      <c r="M26" s="76" t="n">
        <v>31.5765</v>
      </c>
      <c r="N26" s="76" t="n">
        <v>37.0553</v>
      </c>
      <c r="O26" s="76" t="n">
        <v>38.6986</v>
      </c>
      <c r="P26" s="76" t="n">
        <v>14991.61</v>
      </c>
      <c r="Q26" s="76" t="n">
        <v>22.56</v>
      </c>
      <c r="R26" s="62" t="n">
        <v>4.1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521.8016</v>
      </c>
      <c r="E27" s="72" t="n">
        <v>38.7275</v>
      </c>
      <c r="F27" s="72" t="n">
        <v>40.127</v>
      </c>
      <c r="G27" s="72" t="n">
        <v>43.4695</v>
      </c>
      <c r="H27" s="72" t="n">
        <v>57144.12</v>
      </c>
      <c r="I27" s="72" t="n">
        <v>85.92</v>
      </c>
      <c r="J27" s="51" t="n">
        <v>15.87</v>
      </c>
      <c r="L27" s="71" t="n">
        <v>19520.968</v>
      </c>
      <c r="M27" s="72" t="n">
        <v>38.7216</v>
      </c>
      <c r="N27" s="72" t="n">
        <v>40.1286</v>
      </c>
      <c r="O27" s="72" t="n">
        <v>43.4684</v>
      </c>
      <c r="P27" s="72" t="n">
        <v>50599.35</v>
      </c>
      <c r="Q27" s="72" t="n">
        <v>86.1</v>
      </c>
      <c r="R27" s="51" t="n">
        <v>14.0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5.2056</v>
      </c>
      <c r="E28" s="74" t="n">
        <v>36.7312</v>
      </c>
      <c r="F28" s="74" t="n">
        <v>38.9039</v>
      </c>
      <c r="G28" s="74" t="n">
        <v>41.4159</v>
      </c>
      <c r="H28" s="74" t="n">
        <v>44699.08</v>
      </c>
      <c r="I28" s="74" t="n">
        <v>58.74</v>
      </c>
      <c r="J28" s="56" t="n">
        <v>12.42</v>
      </c>
      <c r="L28" s="73" t="n">
        <v>5653.1008</v>
      </c>
      <c r="M28" s="74" t="n">
        <v>36.7311</v>
      </c>
      <c r="N28" s="74" t="n">
        <v>38.9008</v>
      </c>
      <c r="O28" s="74" t="n">
        <v>41.4111</v>
      </c>
      <c r="P28" s="74" t="n">
        <v>38293.57</v>
      </c>
      <c r="Q28" s="74" t="n">
        <v>54.37</v>
      </c>
      <c r="R28" s="56" t="n">
        <v>10.6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4.7376</v>
      </c>
      <c r="E29" s="74" t="n">
        <v>34.5453</v>
      </c>
      <c r="F29" s="74" t="n">
        <v>37.9221</v>
      </c>
      <c r="G29" s="74" t="n">
        <v>39.7561</v>
      </c>
      <c r="H29" s="74" t="n">
        <v>38067.44</v>
      </c>
      <c r="I29" s="74" t="n">
        <v>76.48</v>
      </c>
      <c r="J29" s="56" t="n">
        <v>10.57</v>
      </c>
      <c r="L29" s="73" t="n">
        <v>2555.2016</v>
      </c>
      <c r="M29" s="74" t="n">
        <v>34.5458</v>
      </c>
      <c r="N29" s="74" t="n">
        <v>37.9194</v>
      </c>
      <c r="O29" s="74" t="n">
        <v>39.761</v>
      </c>
      <c r="P29" s="74" t="n">
        <v>33910.58</v>
      </c>
      <c r="Q29" s="74" t="n">
        <v>43.32</v>
      </c>
      <c r="R29" s="56" t="n">
        <v>9.4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56</v>
      </c>
      <c r="E30" s="76" t="n">
        <v>32.1952</v>
      </c>
      <c r="F30" s="76" t="n">
        <v>37.1938</v>
      </c>
      <c r="G30" s="76" t="n">
        <v>38.5173</v>
      </c>
      <c r="H30" s="76" t="n">
        <v>34487.28</v>
      </c>
      <c r="I30" s="76" t="n">
        <v>51.11</v>
      </c>
      <c r="J30" s="62" t="n">
        <v>9.58</v>
      </c>
      <c r="L30" s="75" t="n">
        <v>1260.4336</v>
      </c>
      <c r="M30" s="76" t="n">
        <v>32.1938</v>
      </c>
      <c r="N30" s="76" t="n">
        <v>37.1931</v>
      </c>
      <c r="O30" s="76" t="n">
        <v>38.5076</v>
      </c>
      <c r="P30" s="76" t="n">
        <v>31166.59</v>
      </c>
      <c r="Q30" s="76" t="n">
        <v>35.88</v>
      </c>
      <c r="R30" s="62" t="n">
        <v>8.6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337.7464</v>
      </c>
      <c r="E31" s="72" t="n">
        <v>39.4791</v>
      </c>
      <c r="F31" s="72" t="n">
        <v>43.7786</v>
      </c>
      <c r="G31" s="72" t="n">
        <v>45.0226</v>
      </c>
      <c r="H31" s="72" t="n">
        <v>67146.86</v>
      </c>
      <c r="I31" s="72" t="n">
        <v>90.17</v>
      </c>
      <c r="J31" s="51" t="n">
        <v>18.65</v>
      </c>
      <c r="L31" s="71" t="n">
        <v>19339.9048</v>
      </c>
      <c r="M31" s="72" t="n">
        <v>39.472</v>
      </c>
      <c r="N31" s="72" t="n">
        <v>43.7744</v>
      </c>
      <c r="O31" s="72" t="n">
        <v>45.0108</v>
      </c>
      <c r="P31" s="72" t="n">
        <v>62307.91</v>
      </c>
      <c r="Q31" s="72" t="n">
        <v>95.43</v>
      </c>
      <c r="R31" s="51" t="n">
        <v>17.3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5.3096</v>
      </c>
      <c r="E32" s="74" t="n">
        <v>37.5446</v>
      </c>
      <c r="F32" s="74" t="n">
        <v>42.2745</v>
      </c>
      <c r="G32" s="74" t="n">
        <v>42.7204</v>
      </c>
      <c r="H32" s="74" t="n">
        <v>52846.52</v>
      </c>
      <c r="I32" s="74" t="n">
        <v>74.74</v>
      </c>
      <c r="J32" s="56" t="n">
        <v>14.68</v>
      </c>
      <c r="L32" s="73" t="n">
        <v>6647.3128</v>
      </c>
      <c r="M32" s="74" t="n">
        <v>37.5447</v>
      </c>
      <c r="N32" s="74" t="n">
        <v>42.2725</v>
      </c>
      <c r="O32" s="74" t="n">
        <v>42.7193</v>
      </c>
      <c r="P32" s="74" t="n">
        <v>49133.63</v>
      </c>
      <c r="Q32" s="74" t="n">
        <v>74.71</v>
      </c>
      <c r="R32" s="56" t="n">
        <v>13.6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4.5288</v>
      </c>
      <c r="E33" s="74" t="n">
        <v>35.5439</v>
      </c>
      <c r="F33" s="74" t="n">
        <v>40.9239</v>
      </c>
      <c r="G33" s="74" t="n">
        <v>40.7398</v>
      </c>
      <c r="H33" s="74" t="n">
        <v>45642.48</v>
      </c>
      <c r="I33" s="74" t="n">
        <v>78.41</v>
      </c>
      <c r="J33" s="56" t="n">
        <v>12.68</v>
      </c>
      <c r="L33" s="73" t="n">
        <v>3083.1496</v>
      </c>
      <c r="M33" s="74" t="n">
        <v>35.5489</v>
      </c>
      <c r="N33" s="74" t="n">
        <v>40.9132</v>
      </c>
      <c r="O33" s="74" t="n">
        <v>40.7499</v>
      </c>
      <c r="P33" s="74" t="n">
        <v>41793.11</v>
      </c>
      <c r="Q33" s="74" t="n">
        <v>51.63</v>
      </c>
      <c r="R33" s="56" t="n">
        <v>11.6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69.732</v>
      </c>
      <c r="E34" s="76" t="n">
        <v>33.3903</v>
      </c>
      <c r="F34" s="76" t="n">
        <v>39.9001</v>
      </c>
      <c r="G34" s="76" t="n">
        <v>39.3723</v>
      </c>
      <c r="H34" s="76" t="n">
        <v>39605.57</v>
      </c>
      <c r="I34" s="76" t="n">
        <v>47.07</v>
      </c>
      <c r="J34" s="62" t="n">
        <v>11</v>
      </c>
      <c r="L34" s="75" t="n">
        <v>1568.3768</v>
      </c>
      <c r="M34" s="76" t="n">
        <v>33.3963</v>
      </c>
      <c r="N34" s="76" t="n">
        <v>39.9018</v>
      </c>
      <c r="O34" s="76" t="n">
        <v>39.365</v>
      </c>
      <c r="P34" s="76" t="n">
        <v>37398.23</v>
      </c>
      <c r="Q34" s="76" t="n">
        <v>46.43</v>
      </c>
      <c r="R34" s="62" t="n">
        <v>10.3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097.7208</v>
      </c>
      <c r="E35" s="72" t="n">
        <v>38.2698</v>
      </c>
      <c r="F35" s="72" t="n">
        <v>42.0505</v>
      </c>
      <c r="G35" s="72" t="n">
        <v>44.2562</v>
      </c>
      <c r="H35" s="72" t="n">
        <v>75542.28</v>
      </c>
      <c r="I35" s="72" t="n">
        <v>152.44</v>
      </c>
      <c r="J35" s="51" t="n">
        <v>20.98</v>
      </c>
      <c r="L35" s="71" t="n">
        <v>52103.4784</v>
      </c>
      <c r="M35" s="72" t="n">
        <v>38.2581</v>
      </c>
      <c r="N35" s="72" t="n">
        <v>42.0514</v>
      </c>
      <c r="O35" s="72" t="n">
        <v>44.261</v>
      </c>
      <c r="P35" s="72" t="n">
        <v>71119.3</v>
      </c>
      <c r="Q35" s="72" t="n">
        <v>153.55</v>
      </c>
      <c r="R35" s="51" t="n">
        <v>19.7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4.724</v>
      </c>
      <c r="E36" s="74" t="n">
        <v>35.4148</v>
      </c>
      <c r="F36" s="74" t="n">
        <v>40.5306</v>
      </c>
      <c r="G36" s="74" t="n">
        <v>42.9304</v>
      </c>
      <c r="H36" s="74" t="n">
        <v>47846.99</v>
      </c>
      <c r="I36" s="74" t="n">
        <v>88.18</v>
      </c>
      <c r="J36" s="56" t="n">
        <v>13.29</v>
      </c>
      <c r="L36" s="73" t="n">
        <v>7413.0296</v>
      </c>
      <c r="M36" s="74" t="n">
        <v>35.4137</v>
      </c>
      <c r="N36" s="74" t="n">
        <v>40.5271</v>
      </c>
      <c r="O36" s="74" t="n">
        <v>42.9342</v>
      </c>
      <c r="P36" s="74" t="n">
        <v>43320.85</v>
      </c>
      <c r="Q36" s="74" t="n">
        <v>73.64</v>
      </c>
      <c r="R36" s="56" t="n">
        <v>12.0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4.4536</v>
      </c>
      <c r="E37" s="74" t="n">
        <v>33.56</v>
      </c>
      <c r="F37" s="74" t="n">
        <v>39.2028</v>
      </c>
      <c r="G37" s="74" t="n">
        <v>41.8659</v>
      </c>
      <c r="H37" s="74" t="n">
        <v>40379.9</v>
      </c>
      <c r="I37" s="74" t="n">
        <v>71.7</v>
      </c>
      <c r="J37" s="56" t="n">
        <v>11.22</v>
      </c>
      <c r="L37" s="73" t="n">
        <v>1974.96</v>
      </c>
      <c r="M37" s="74" t="n">
        <v>33.5625</v>
      </c>
      <c r="N37" s="74" t="n">
        <v>39.2055</v>
      </c>
      <c r="O37" s="74" t="n">
        <v>41.8529</v>
      </c>
      <c r="P37" s="74" t="n">
        <v>36541.59</v>
      </c>
      <c r="Q37" s="74" t="n">
        <v>57.46</v>
      </c>
      <c r="R37" s="56" t="n">
        <v>10.1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2.0296</v>
      </c>
      <c r="E38" s="76" t="n">
        <v>31.2988</v>
      </c>
      <c r="F38" s="76" t="n">
        <v>38.2755</v>
      </c>
      <c r="G38" s="76" t="n">
        <v>41.0322</v>
      </c>
      <c r="H38" s="76" t="n">
        <v>38407.61</v>
      </c>
      <c r="I38" s="76" t="n">
        <v>52.17</v>
      </c>
      <c r="J38" s="62" t="n">
        <v>10.67</v>
      </c>
      <c r="L38" s="75" t="n">
        <v>751.1144</v>
      </c>
      <c r="M38" s="76" t="n">
        <v>31.2966</v>
      </c>
      <c r="N38" s="76" t="n">
        <v>38.2821</v>
      </c>
      <c r="O38" s="76" t="n">
        <v>41.057</v>
      </c>
      <c r="P38" s="76" t="n">
        <v>33635.15</v>
      </c>
      <c r="Q38" s="76" t="n">
        <v>43.2</v>
      </c>
      <c r="R38" s="62" t="n">
        <v>9.3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8.0792</v>
      </c>
      <c r="E39" s="72" t="n">
        <v>40.3122</v>
      </c>
      <c r="F39" s="72" t="n">
        <v>42.7358</v>
      </c>
      <c r="G39" s="72" t="n">
        <v>43.2853</v>
      </c>
      <c r="H39" s="72" t="n">
        <v>12092.77</v>
      </c>
      <c r="I39" s="72" t="n">
        <v>16.08</v>
      </c>
      <c r="J39" s="51" t="n">
        <v>3.36</v>
      </c>
      <c r="L39" s="71" t="n">
        <v>3618.668</v>
      </c>
      <c r="M39" s="72" t="n">
        <v>40.2996</v>
      </c>
      <c r="N39" s="72" t="n">
        <v>42.7321</v>
      </c>
      <c r="O39" s="72" t="n">
        <v>43.2739</v>
      </c>
      <c r="P39" s="72" t="n">
        <v>11160.32</v>
      </c>
      <c r="Q39" s="72" t="n">
        <v>13.34</v>
      </c>
      <c r="R39" s="51" t="n">
        <v>3.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7.9144</v>
      </c>
      <c r="E40" s="74" t="n">
        <v>36.9933</v>
      </c>
      <c r="F40" s="74" t="n">
        <v>40.0015</v>
      </c>
      <c r="G40" s="74" t="n">
        <v>40.3209</v>
      </c>
      <c r="H40" s="74" t="n">
        <v>10577.8</v>
      </c>
      <c r="I40" s="74" t="n">
        <v>13.69</v>
      </c>
      <c r="J40" s="56" t="n">
        <v>2.94</v>
      </c>
      <c r="L40" s="73" t="n">
        <v>1707.3792</v>
      </c>
      <c r="M40" s="74" t="n">
        <v>36.9968</v>
      </c>
      <c r="N40" s="74" t="n">
        <v>40.0013</v>
      </c>
      <c r="O40" s="74" t="n">
        <v>40.314</v>
      </c>
      <c r="P40" s="74" t="n">
        <v>9429.99</v>
      </c>
      <c r="Q40" s="74" t="n">
        <v>11.45</v>
      </c>
      <c r="R40" s="56" t="n">
        <v>2.6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8464</v>
      </c>
      <c r="E41" s="74" t="n">
        <v>34.0049</v>
      </c>
      <c r="F41" s="74" t="n">
        <v>37.9318</v>
      </c>
      <c r="G41" s="74" t="n">
        <v>38.0403</v>
      </c>
      <c r="H41" s="74" t="n">
        <v>9068.27</v>
      </c>
      <c r="I41" s="74" t="n">
        <v>11.84</v>
      </c>
      <c r="J41" s="56" t="n">
        <v>2.52</v>
      </c>
      <c r="L41" s="73" t="n">
        <v>812.092</v>
      </c>
      <c r="M41" s="74" t="n">
        <v>34.0179</v>
      </c>
      <c r="N41" s="74" t="n">
        <v>37.9275</v>
      </c>
      <c r="O41" s="74" t="n">
        <v>38.0359</v>
      </c>
      <c r="P41" s="74" t="n">
        <v>8114.29</v>
      </c>
      <c r="Q41" s="74" t="n">
        <v>9.54</v>
      </c>
      <c r="R41" s="56" t="n">
        <v>2.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3.4752</v>
      </c>
      <c r="E42" s="76" t="n">
        <v>31.4483</v>
      </c>
      <c r="F42" s="76" t="n">
        <v>36.5536</v>
      </c>
      <c r="G42" s="76" t="n">
        <v>36.4283</v>
      </c>
      <c r="H42" s="76" t="n">
        <v>7267.86</v>
      </c>
      <c r="I42" s="76" t="n">
        <v>12.06</v>
      </c>
      <c r="J42" s="62" t="n">
        <v>2.02</v>
      </c>
      <c r="L42" s="75" t="n">
        <v>413.7312</v>
      </c>
      <c r="M42" s="76" t="n">
        <v>31.4614</v>
      </c>
      <c r="N42" s="76" t="n">
        <v>36.552</v>
      </c>
      <c r="O42" s="76" t="n">
        <v>36.3826</v>
      </c>
      <c r="P42" s="76" t="n">
        <v>6982.5</v>
      </c>
      <c r="Q42" s="76" t="n">
        <v>11.43</v>
      </c>
      <c r="R42" s="62" t="n">
        <v>1.9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06.5976</v>
      </c>
      <c r="E43" s="72" t="n">
        <v>40.2103</v>
      </c>
      <c r="F43" s="72" t="n">
        <v>43.1724</v>
      </c>
      <c r="G43" s="72" t="n">
        <v>44.5852</v>
      </c>
      <c r="H43" s="72" t="n">
        <v>13850.52</v>
      </c>
      <c r="I43" s="72" t="n">
        <v>21.35</v>
      </c>
      <c r="J43" s="51" t="n">
        <v>3.85</v>
      </c>
      <c r="L43" s="71" t="n">
        <v>4108.764</v>
      </c>
      <c r="M43" s="72" t="n">
        <v>40.2021</v>
      </c>
      <c r="N43" s="72" t="n">
        <v>43.1649</v>
      </c>
      <c r="O43" s="72" t="n">
        <v>44.5815</v>
      </c>
      <c r="P43" s="72" t="n">
        <v>11567.08</v>
      </c>
      <c r="Q43" s="72" t="n">
        <v>18.08</v>
      </c>
      <c r="R43" s="51" t="n">
        <v>3.2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0.1344</v>
      </c>
      <c r="E44" s="74" t="n">
        <v>37.2848</v>
      </c>
      <c r="F44" s="74" t="n">
        <v>40.9394</v>
      </c>
      <c r="G44" s="74" t="n">
        <v>42.0277</v>
      </c>
      <c r="H44" s="74" t="n">
        <v>11513.91</v>
      </c>
      <c r="I44" s="74" t="n">
        <v>15.95</v>
      </c>
      <c r="J44" s="56" t="n">
        <v>3.2</v>
      </c>
      <c r="L44" s="73" t="n">
        <v>1848.332</v>
      </c>
      <c r="M44" s="74" t="n">
        <v>37.2835</v>
      </c>
      <c r="N44" s="74" t="n">
        <v>40.9549</v>
      </c>
      <c r="O44" s="74" t="n">
        <v>42.0438</v>
      </c>
      <c r="P44" s="74" t="n">
        <v>10261.34</v>
      </c>
      <c r="Q44" s="74" t="n">
        <v>13.52</v>
      </c>
      <c r="R44" s="56" t="n">
        <v>2.8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6.3536</v>
      </c>
      <c r="E45" s="74" t="n">
        <v>34.2756</v>
      </c>
      <c r="F45" s="74" t="n">
        <v>39.1621</v>
      </c>
      <c r="G45" s="74" t="n">
        <v>40.0532</v>
      </c>
      <c r="H45" s="74" t="n">
        <v>9746.76</v>
      </c>
      <c r="I45" s="74" t="n">
        <v>13.24</v>
      </c>
      <c r="J45" s="56" t="n">
        <v>2.71</v>
      </c>
      <c r="L45" s="73" t="n">
        <v>895.8112</v>
      </c>
      <c r="M45" s="74" t="n">
        <v>34.2792</v>
      </c>
      <c r="N45" s="74" t="n">
        <v>39.1649</v>
      </c>
      <c r="O45" s="74" t="n">
        <v>40.0859</v>
      </c>
      <c r="P45" s="74" t="n">
        <v>9071.64</v>
      </c>
      <c r="Q45" s="74" t="n">
        <v>11.45</v>
      </c>
      <c r="R45" s="56" t="n">
        <v>2.5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424</v>
      </c>
      <c r="E46" s="76" t="n">
        <v>31.3491</v>
      </c>
      <c r="F46" s="76" t="n">
        <v>37.8796</v>
      </c>
      <c r="G46" s="76" t="n">
        <v>38.6502</v>
      </c>
      <c r="H46" s="76" t="n">
        <v>8450.98</v>
      </c>
      <c r="I46" s="76" t="n">
        <v>12.05</v>
      </c>
      <c r="J46" s="62" t="n">
        <v>2.35</v>
      </c>
      <c r="L46" s="75" t="n">
        <v>454.7152</v>
      </c>
      <c r="M46" s="76" t="n">
        <v>31.3451</v>
      </c>
      <c r="N46" s="76" t="n">
        <v>37.8823</v>
      </c>
      <c r="O46" s="76" t="n">
        <v>38.6404</v>
      </c>
      <c r="P46" s="76" t="n">
        <v>8228.45</v>
      </c>
      <c r="Q46" s="76" t="n">
        <v>12.04</v>
      </c>
      <c r="R46" s="62" t="n">
        <v>2.2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68.9792</v>
      </c>
      <c r="E47" s="72" t="n">
        <v>38.3967</v>
      </c>
      <c r="F47" s="72" t="n">
        <v>41.0939</v>
      </c>
      <c r="G47" s="72" t="n">
        <v>42.0142</v>
      </c>
      <c r="H47" s="72" t="n">
        <v>13687.52</v>
      </c>
      <c r="I47" s="72" t="n">
        <v>21.41</v>
      </c>
      <c r="J47" s="51" t="n">
        <v>3.8</v>
      </c>
      <c r="L47" s="71" t="n">
        <v>7970.0752</v>
      </c>
      <c r="M47" s="72" t="n">
        <v>38.3892</v>
      </c>
      <c r="N47" s="72" t="n">
        <v>41.0877</v>
      </c>
      <c r="O47" s="72" t="n">
        <v>42.0085</v>
      </c>
      <c r="P47" s="72" t="n">
        <v>12225.9</v>
      </c>
      <c r="Q47" s="72" t="n">
        <v>22.01</v>
      </c>
      <c r="R47" s="51" t="n">
        <v>3.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0.3776</v>
      </c>
      <c r="E48" s="74" t="n">
        <v>34.5145</v>
      </c>
      <c r="F48" s="74" t="n">
        <v>38.2818</v>
      </c>
      <c r="G48" s="74" t="n">
        <v>39.1197</v>
      </c>
      <c r="H48" s="74" t="n">
        <v>10144.31</v>
      </c>
      <c r="I48" s="74" t="n">
        <v>15.46</v>
      </c>
      <c r="J48" s="56" t="n">
        <v>2.82</v>
      </c>
      <c r="L48" s="73" t="n">
        <v>3419.06</v>
      </c>
      <c r="M48" s="74" t="n">
        <v>34.513</v>
      </c>
      <c r="N48" s="74" t="n">
        <v>38.2857</v>
      </c>
      <c r="O48" s="74" t="n">
        <v>39.1117</v>
      </c>
      <c r="P48" s="74" t="n">
        <v>9765.58</v>
      </c>
      <c r="Q48" s="74" t="n">
        <v>14.78</v>
      </c>
      <c r="R48" s="56" t="n">
        <v>2.7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3888</v>
      </c>
      <c r="E49" s="74" t="n">
        <v>31.015</v>
      </c>
      <c r="F49" s="74" t="n">
        <v>36.2857</v>
      </c>
      <c r="G49" s="74" t="n">
        <v>37.0644</v>
      </c>
      <c r="H49" s="74" t="n">
        <v>8610.25</v>
      </c>
      <c r="I49" s="74" t="n">
        <v>17.07</v>
      </c>
      <c r="J49" s="56" t="n">
        <v>2.39</v>
      </c>
      <c r="L49" s="73" t="n">
        <v>1493.0824</v>
      </c>
      <c r="M49" s="74" t="n">
        <v>31.0169</v>
      </c>
      <c r="N49" s="74" t="n">
        <v>36.2912</v>
      </c>
      <c r="O49" s="74" t="n">
        <v>37.0673</v>
      </c>
      <c r="P49" s="74" t="n">
        <v>8304.25</v>
      </c>
      <c r="Q49" s="74" t="n">
        <v>12.42</v>
      </c>
      <c r="R49" s="56" t="n">
        <v>2.3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8.2136</v>
      </c>
      <c r="E50" s="76" t="n">
        <v>27.7655</v>
      </c>
      <c r="F50" s="76" t="n">
        <v>34.9506</v>
      </c>
      <c r="G50" s="76" t="n">
        <v>35.7404</v>
      </c>
      <c r="H50" s="76" t="n">
        <v>7163.22</v>
      </c>
      <c r="I50" s="76" t="n">
        <v>11.24</v>
      </c>
      <c r="J50" s="62" t="n">
        <v>1.99</v>
      </c>
      <c r="L50" s="75" t="n">
        <v>637.8928</v>
      </c>
      <c r="M50" s="76" t="n">
        <v>27.7636</v>
      </c>
      <c r="N50" s="76" t="n">
        <v>34.9283</v>
      </c>
      <c r="O50" s="76" t="n">
        <v>35.716</v>
      </c>
      <c r="P50" s="76" t="n">
        <v>7214.82</v>
      </c>
      <c r="Q50" s="76" t="n">
        <v>9.26</v>
      </c>
      <c r="R50" s="62" t="n">
        <v>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50.5656</v>
      </c>
      <c r="E51" s="72" t="n">
        <v>39.9508</v>
      </c>
      <c r="F51" s="72" t="n">
        <v>41.4418</v>
      </c>
      <c r="G51" s="72" t="n">
        <v>42.8374</v>
      </c>
      <c r="H51" s="72" t="n">
        <v>9977.3</v>
      </c>
      <c r="I51" s="72" t="n">
        <v>15.67</v>
      </c>
      <c r="J51" s="51" t="n">
        <v>2.77</v>
      </c>
      <c r="L51" s="71" t="n">
        <v>5649.4952</v>
      </c>
      <c r="M51" s="72" t="n">
        <v>39.9427</v>
      </c>
      <c r="N51" s="72" t="n">
        <v>41.4361</v>
      </c>
      <c r="O51" s="72" t="n">
        <v>42.8341</v>
      </c>
      <c r="P51" s="72" t="n">
        <v>9548.78</v>
      </c>
      <c r="Q51" s="72" t="n">
        <v>12.25</v>
      </c>
      <c r="R51" s="51" t="n">
        <v>2.6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9.172</v>
      </c>
      <c r="E52" s="74" t="n">
        <v>36.2257</v>
      </c>
      <c r="F52" s="74" t="n">
        <v>38.7583</v>
      </c>
      <c r="G52" s="74" t="n">
        <v>40.4018</v>
      </c>
      <c r="H52" s="74" t="n">
        <v>8479.25</v>
      </c>
      <c r="I52" s="74" t="n">
        <v>13.58</v>
      </c>
      <c r="J52" s="56" t="n">
        <v>2.36</v>
      </c>
      <c r="L52" s="73" t="n">
        <v>2247.9112</v>
      </c>
      <c r="M52" s="74" t="n">
        <v>36.2256</v>
      </c>
      <c r="N52" s="74" t="n">
        <v>38.7586</v>
      </c>
      <c r="O52" s="74" t="n">
        <v>40.3956</v>
      </c>
      <c r="P52" s="74" t="n">
        <v>7945.32</v>
      </c>
      <c r="Q52" s="74" t="n">
        <v>10.53</v>
      </c>
      <c r="R52" s="56" t="n">
        <v>2.2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5256</v>
      </c>
      <c r="E53" s="74" t="n">
        <v>33.0318</v>
      </c>
      <c r="F53" s="74" t="n">
        <v>36.7932</v>
      </c>
      <c r="G53" s="74" t="n">
        <v>38.4931</v>
      </c>
      <c r="H53" s="74" t="n">
        <v>7569.83</v>
      </c>
      <c r="I53" s="74" t="n">
        <v>12.21</v>
      </c>
      <c r="J53" s="56" t="n">
        <v>2.1</v>
      </c>
      <c r="L53" s="73" t="n">
        <v>990.428</v>
      </c>
      <c r="M53" s="74" t="n">
        <v>33.0347</v>
      </c>
      <c r="N53" s="74" t="n">
        <v>36.7914</v>
      </c>
      <c r="O53" s="74" t="n">
        <v>38.5137</v>
      </c>
      <c r="P53" s="74" t="n">
        <v>6588.74</v>
      </c>
      <c r="Q53" s="74" t="n">
        <v>9.18</v>
      </c>
      <c r="R53" s="56" t="n">
        <v>1.8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3.5752</v>
      </c>
      <c r="E54" s="76" t="n">
        <v>30.1545</v>
      </c>
      <c r="F54" s="76" t="n">
        <v>35.5503</v>
      </c>
      <c r="G54" s="76" t="n">
        <v>37.2177</v>
      </c>
      <c r="H54" s="76" t="n">
        <v>5890.41</v>
      </c>
      <c r="I54" s="76" t="n">
        <v>9.99</v>
      </c>
      <c r="J54" s="62" t="n">
        <v>1.64</v>
      </c>
      <c r="L54" s="75" t="n">
        <v>453.82</v>
      </c>
      <c r="M54" s="76" t="n">
        <v>30.1622</v>
      </c>
      <c r="N54" s="76" t="n">
        <v>35.5344</v>
      </c>
      <c r="O54" s="76" t="n">
        <v>37.2293</v>
      </c>
      <c r="P54" s="76" t="n">
        <v>5723.71</v>
      </c>
      <c r="Q54" s="76" t="n">
        <v>6.55</v>
      </c>
      <c r="R54" s="62" t="n">
        <v>1.5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09.8176</v>
      </c>
      <c r="E55" s="72" t="n">
        <v>40.9895</v>
      </c>
      <c r="F55" s="72" t="n">
        <v>43.5763</v>
      </c>
      <c r="G55" s="72" t="n">
        <v>42.9815</v>
      </c>
      <c r="H55" s="72" t="n">
        <v>3181.79</v>
      </c>
      <c r="I55" s="72" t="n">
        <v>4.83</v>
      </c>
      <c r="J55" s="51" t="n">
        <v>0.88</v>
      </c>
      <c r="L55" s="71" t="n">
        <v>1710.1352</v>
      </c>
      <c r="M55" s="72" t="n">
        <v>40.9776</v>
      </c>
      <c r="N55" s="72" t="n">
        <v>43.5825</v>
      </c>
      <c r="O55" s="72" t="n">
        <v>42.9731</v>
      </c>
      <c r="P55" s="72" t="n">
        <v>3001.47</v>
      </c>
      <c r="Q55" s="72" t="n">
        <v>5.99</v>
      </c>
      <c r="R55" s="51" t="n">
        <v>0.8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2392</v>
      </c>
      <c r="E56" s="74" t="n">
        <v>37.0217</v>
      </c>
      <c r="F56" s="74" t="n">
        <v>40.703</v>
      </c>
      <c r="G56" s="74" t="n">
        <v>39.6675</v>
      </c>
      <c r="H56" s="74" t="n">
        <v>2723.8</v>
      </c>
      <c r="I56" s="74" t="n">
        <v>5.33</v>
      </c>
      <c r="J56" s="56" t="n">
        <v>0.76</v>
      </c>
      <c r="L56" s="73" t="n">
        <v>851.4192</v>
      </c>
      <c r="M56" s="74" t="n">
        <v>37.0206</v>
      </c>
      <c r="N56" s="74" t="n">
        <v>40.6926</v>
      </c>
      <c r="O56" s="74" t="n">
        <v>39.6738</v>
      </c>
      <c r="P56" s="74" t="n">
        <v>2560.32</v>
      </c>
      <c r="Q56" s="74" t="n">
        <v>5.34</v>
      </c>
      <c r="R56" s="56" t="n">
        <v>0.7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3.0632</v>
      </c>
      <c r="E57" s="74" t="n">
        <v>33.4886</v>
      </c>
      <c r="F57" s="74" t="n">
        <v>38.596</v>
      </c>
      <c r="G57" s="74" t="n">
        <v>37.1983</v>
      </c>
      <c r="H57" s="74" t="n">
        <v>2291.66</v>
      </c>
      <c r="I57" s="74" t="n">
        <v>4.43</v>
      </c>
      <c r="J57" s="56" t="n">
        <v>0.64</v>
      </c>
      <c r="L57" s="73" t="n">
        <v>413.5104</v>
      </c>
      <c r="M57" s="74" t="n">
        <v>33.4896</v>
      </c>
      <c r="N57" s="74" t="n">
        <v>38.5482</v>
      </c>
      <c r="O57" s="74" t="n">
        <v>37.2118</v>
      </c>
      <c r="P57" s="74" t="n">
        <v>2307.3</v>
      </c>
      <c r="Q57" s="74" t="n">
        <v>3.24</v>
      </c>
      <c r="R57" s="56" t="n">
        <v>0.6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728</v>
      </c>
      <c r="E58" s="76" t="n">
        <v>30.5302</v>
      </c>
      <c r="F58" s="76" t="n">
        <v>37.1957</v>
      </c>
      <c r="G58" s="76" t="n">
        <v>35.6306</v>
      </c>
      <c r="H58" s="76" t="n">
        <v>2159.02</v>
      </c>
      <c r="I58" s="76" t="n">
        <v>3.52</v>
      </c>
      <c r="J58" s="62" t="n">
        <v>0.6</v>
      </c>
      <c r="L58" s="75" t="n">
        <v>208.4848</v>
      </c>
      <c r="M58" s="76" t="n">
        <v>30.5467</v>
      </c>
      <c r="N58" s="76" t="n">
        <v>37.2316</v>
      </c>
      <c r="O58" s="76" t="n">
        <v>35.5938</v>
      </c>
      <c r="P58" s="76" t="n">
        <v>2030.08</v>
      </c>
      <c r="Q58" s="76" t="n">
        <v>2.91</v>
      </c>
      <c r="R58" s="62" t="n">
        <v>0.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198.2496</v>
      </c>
      <c r="E59" s="72" t="n">
        <v>38.3846</v>
      </c>
      <c r="F59" s="72" t="n">
        <v>42.72</v>
      </c>
      <c r="G59" s="72" t="n">
        <v>43.7574</v>
      </c>
      <c r="H59" s="72" t="n">
        <v>3399.41</v>
      </c>
      <c r="I59" s="72" t="n">
        <v>9.09</v>
      </c>
      <c r="J59" s="51" t="n">
        <v>0.94</v>
      </c>
      <c r="L59" s="71" t="n">
        <v>2197.7376</v>
      </c>
      <c r="M59" s="72" t="n">
        <v>38.3751</v>
      </c>
      <c r="N59" s="72" t="n">
        <v>42.7217</v>
      </c>
      <c r="O59" s="72" t="n">
        <v>43.755</v>
      </c>
      <c r="P59" s="72" t="n">
        <v>3178.07</v>
      </c>
      <c r="Q59" s="72" t="n">
        <v>6.38</v>
      </c>
      <c r="R59" s="51" t="n">
        <v>0.8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9432</v>
      </c>
      <c r="E60" s="74" t="n">
        <v>34.4755</v>
      </c>
      <c r="F60" s="74" t="n">
        <v>40.6917</v>
      </c>
      <c r="G60" s="74" t="n">
        <v>41.6082</v>
      </c>
      <c r="H60" s="74" t="n">
        <v>2765.62</v>
      </c>
      <c r="I60" s="74" t="n">
        <v>5.8</v>
      </c>
      <c r="J60" s="56" t="n">
        <v>0.77</v>
      </c>
      <c r="L60" s="73" t="n">
        <v>764.0808</v>
      </c>
      <c r="M60" s="74" t="n">
        <v>34.4738</v>
      </c>
      <c r="N60" s="74" t="n">
        <v>40.7039</v>
      </c>
      <c r="O60" s="74" t="n">
        <v>41.6503</v>
      </c>
      <c r="P60" s="74" t="n">
        <v>2547.46</v>
      </c>
      <c r="Q60" s="74" t="n">
        <v>4.78</v>
      </c>
      <c r="R60" s="56" t="n">
        <v>0.7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8704</v>
      </c>
      <c r="E61" s="74" t="n">
        <v>31.2903</v>
      </c>
      <c r="F61" s="74" t="n">
        <v>39.2744</v>
      </c>
      <c r="G61" s="74" t="n">
        <v>40.1404</v>
      </c>
      <c r="H61" s="74" t="n">
        <v>2016.76</v>
      </c>
      <c r="I61" s="74" t="n">
        <v>4.91</v>
      </c>
      <c r="J61" s="56" t="n">
        <v>0.56</v>
      </c>
      <c r="L61" s="73" t="n">
        <v>305.3632</v>
      </c>
      <c r="M61" s="74" t="n">
        <v>31.2914</v>
      </c>
      <c r="N61" s="74" t="n">
        <v>39.3456</v>
      </c>
      <c r="O61" s="74" t="n">
        <v>40.1272</v>
      </c>
      <c r="P61" s="74" t="n">
        <v>2095.34</v>
      </c>
      <c r="Q61" s="74" t="n">
        <v>4.62</v>
      </c>
      <c r="R61" s="56" t="n">
        <v>0.5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7704</v>
      </c>
      <c r="E62" s="76" t="n">
        <v>28.163</v>
      </c>
      <c r="F62" s="76" t="n">
        <v>38.3642</v>
      </c>
      <c r="G62" s="76" t="n">
        <v>39.0374</v>
      </c>
      <c r="H62" s="76" t="n">
        <v>1849.04</v>
      </c>
      <c r="I62" s="76" t="n">
        <v>3.86</v>
      </c>
      <c r="J62" s="62" t="n">
        <v>0.51</v>
      </c>
      <c r="L62" s="75" t="n">
        <v>126.056</v>
      </c>
      <c r="M62" s="76" t="n">
        <v>28.1601</v>
      </c>
      <c r="N62" s="76" t="n">
        <v>38.3572</v>
      </c>
      <c r="O62" s="76" t="n">
        <v>39.0665</v>
      </c>
      <c r="P62" s="76" t="n">
        <v>1847.87</v>
      </c>
      <c r="Q62" s="76" t="n">
        <v>3.03</v>
      </c>
      <c r="R62" s="62" t="n">
        <v>0.5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14.188</v>
      </c>
      <c r="E63" s="72" t="n">
        <v>38.1156</v>
      </c>
      <c r="F63" s="72" t="n">
        <v>40.8015</v>
      </c>
      <c r="G63" s="72" t="n">
        <v>41.5703</v>
      </c>
      <c r="H63" s="72" t="n">
        <v>2931.1</v>
      </c>
      <c r="I63" s="72" t="n">
        <v>7.14</v>
      </c>
      <c r="J63" s="51" t="n">
        <v>0.81</v>
      </c>
      <c r="L63" s="71" t="n">
        <v>1914.264</v>
      </c>
      <c r="M63" s="72" t="n">
        <v>38.1102</v>
      </c>
      <c r="N63" s="72" t="n">
        <v>40.8064</v>
      </c>
      <c r="O63" s="72" t="n">
        <v>41.5581</v>
      </c>
      <c r="P63" s="72" t="n">
        <v>2818.61</v>
      </c>
      <c r="Q63" s="72" t="n">
        <v>6.62</v>
      </c>
      <c r="R63" s="51" t="n">
        <v>0.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6064</v>
      </c>
      <c r="E64" s="74" t="n">
        <v>34.3235</v>
      </c>
      <c r="F64" s="74" t="n">
        <v>38.0005</v>
      </c>
      <c r="G64" s="74" t="n">
        <v>38.6376</v>
      </c>
      <c r="H64" s="74" t="n">
        <v>2467.15</v>
      </c>
      <c r="I64" s="74" t="n">
        <v>4.29</v>
      </c>
      <c r="J64" s="56" t="n">
        <v>0.69</v>
      </c>
      <c r="L64" s="73" t="n">
        <v>818.4048</v>
      </c>
      <c r="M64" s="74" t="n">
        <v>34.3286</v>
      </c>
      <c r="N64" s="74" t="n">
        <v>38.0092</v>
      </c>
      <c r="O64" s="74" t="n">
        <v>38.6316</v>
      </c>
      <c r="P64" s="74" t="n">
        <v>2164.66</v>
      </c>
      <c r="Q64" s="74" t="n">
        <v>4.67</v>
      </c>
      <c r="R64" s="56" t="n">
        <v>0.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312</v>
      </c>
      <c r="E65" s="74" t="n">
        <v>30.8317</v>
      </c>
      <c r="F65" s="74" t="n">
        <v>35.924</v>
      </c>
      <c r="G65" s="74" t="n">
        <v>36.5131</v>
      </c>
      <c r="H65" s="74" t="n">
        <v>2011.21</v>
      </c>
      <c r="I65" s="74" t="n">
        <v>3.57</v>
      </c>
      <c r="J65" s="56" t="n">
        <v>0.56</v>
      </c>
      <c r="L65" s="73" t="n">
        <v>350.1312</v>
      </c>
      <c r="M65" s="74" t="n">
        <v>30.8239</v>
      </c>
      <c r="N65" s="74" t="n">
        <v>35.9277</v>
      </c>
      <c r="O65" s="74" t="n">
        <v>36.5226</v>
      </c>
      <c r="P65" s="74" t="n">
        <v>1905.13</v>
      </c>
      <c r="Q65" s="74" t="n">
        <v>3.51</v>
      </c>
      <c r="R65" s="56" t="n">
        <v>0.5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304</v>
      </c>
      <c r="E66" s="76" t="n">
        <v>27.7347</v>
      </c>
      <c r="F66" s="76" t="n">
        <v>34.4761</v>
      </c>
      <c r="G66" s="76" t="n">
        <v>35.1134</v>
      </c>
      <c r="H66" s="76" t="n">
        <v>1654.69</v>
      </c>
      <c r="I66" s="76" t="n">
        <v>3.65</v>
      </c>
      <c r="J66" s="62" t="n">
        <v>0.46</v>
      </c>
      <c r="L66" s="75" t="n">
        <v>148.6616</v>
      </c>
      <c r="M66" s="76" t="n">
        <v>27.7475</v>
      </c>
      <c r="N66" s="76" t="n">
        <v>34.4709</v>
      </c>
      <c r="O66" s="76" t="n">
        <v>35.0852</v>
      </c>
      <c r="P66" s="76" t="n">
        <v>1557.67</v>
      </c>
      <c r="Q66" s="76" t="n">
        <v>2.24</v>
      </c>
      <c r="R66" s="62" t="n">
        <v>0.4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5.6848</v>
      </c>
      <c r="E67" s="72" t="n">
        <v>39.9578</v>
      </c>
      <c r="F67" s="72" t="n">
        <v>41.2515</v>
      </c>
      <c r="G67" s="72" t="n">
        <v>42.3361</v>
      </c>
      <c r="H67" s="72" t="n">
        <v>2509.25</v>
      </c>
      <c r="I67" s="72" t="n">
        <v>4.9</v>
      </c>
      <c r="J67" s="51" t="n">
        <v>0.7</v>
      </c>
      <c r="L67" s="71" t="n">
        <v>1326.9128</v>
      </c>
      <c r="M67" s="72" t="n">
        <v>39.9525</v>
      </c>
      <c r="N67" s="72" t="n">
        <v>41.2464</v>
      </c>
      <c r="O67" s="72" t="n">
        <v>42.3347</v>
      </c>
      <c r="P67" s="72" t="n">
        <v>2275.06</v>
      </c>
      <c r="Q67" s="72" t="n">
        <v>3.52</v>
      </c>
      <c r="R67" s="51" t="n">
        <v>0.6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8696</v>
      </c>
      <c r="E68" s="74" t="n">
        <v>35.8355</v>
      </c>
      <c r="F68" s="74" t="n">
        <v>38.3046</v>
      </c>
      <c r="G68" s="74" t="n">
        <v>39.5202</v>
      </c>
      <c r="H68" s="74" t="n">
        <v>2203.84</v>
      </c>
      <c r="I68" s="74" t="n">
        <v>3.85</v>
      </c>
      <c r="J68" s="56" t="n">
        <v>0.61</v>
      </c>
      <c r="L68" s="73" t="n">
        <v>631.7784</v>
      </c>
      <c r="M68" s="74" t="n">
        <v>35.836</v>
      </c>
      <c r="N68" s="74" t="n">
        <v>38.2826</v>
      </c>
      <c r="O68" s="74" t="n">
        <v>39.5151</v>
      </c>
      <c r="P68" s="74" t="n">
        <v>1898.5</v>
      </c>
      <c r="Q68" s="74" t="n">
        <v>3.96</v>
      </c>
      <c r="R68" s="56" t="n">
        <v>0.5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5496</v>
      </c>
      <c r="E69" s="74" t="n">
        <v>32.1963</v>
      </c>
      <c r="F69" s="74" t="n">
        <v>36.2368</v>
      </c>
      <c r="G69" s="74" t="n">
        <v>37.3689</v>
      </c>
      <c r="H69" s="74" t="n">
        <v>1655.03</v>
      </c>
      <c r="I69" s="74" t="n">
        <v>2.82</v>
      </c>
      <c r="J69" s="56" t="n">
        <v>0.46</v>
      </c>
      <c r="L69" s="73" t="n">
        <v>295.9928</v>
      </c>
      <c r="M69" s="74" t="n">
        <v>32.2008</v>
      </c>
      <c r="N69" s="74" t="n">
        <v>36.2264</v>
      </c>
      <c r="O69" s="74" t="n">
        <v>37.3609</v>
      </c>
      <c r="P69" s="74" t="n">
        <v>1602.66</v>
      </c>
      <c r="Q69" s="74" t="n">
        <v>2.97</v>
      </c>
      <c r="R69" s="56" t="n">
        <v>0.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144</v>
      </c>
      <c r="E70" s="76" t="n">
        <v>29.3121</v>
      </c>
      <c r="F70" s="76" t="n">
        <v>34.8691</v>
      </c>
      <c r="G70" s="76" t="n">
        <v>35.9331</v>
      </c>
      <c r="H70" s="76" t="n">
        <v>1467.72</v>
      </c>
      <c r="I70" s="76" t="n">
        <v>2.54</v>
      </c>
      <c r="J70" s="62" t="n">
        <v>0.41</v>
      </c>
      <c r="L70" s="75" t="n">
        <v>142.5816</v>
      </c>
      <c r="M70" s="76" t="n">
        <v>29.3173</v>
      </c>
      <c r="N70" s="76" t="n">
        <v>34.8507</v>
      </c>
      <c r="O70" s="76" t="n">
        <v>35.9079</v>
      </c>
      <c r="P70" s="76" t="n">
        <v>1351.71</v>
      </c>
      <c r="Q70" s="76" t="n">
        <v>2.3</v>
      </c>
      <c r="R70" s="62" t="n">
        <v>0.3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4.6464</v>
      </c>
      <c r="E71" s="72" t="n">
        <v>42.7343</v>
      </c>
      <c r="F71" s="72" t="n">
        <v>46.5298</v>
      </c>
      <c r="G71" s="72" t="n">
        <v>47.8523</v>
      </c>
      <c r="H71" s="72" t="n">
        <v>19429.6</v>
      </c>
      <c r="I71" s="72" t="n">
        <v>30.29</v>
      </c>
      <c r="J71" s="51" t="n">
        <v>5.4</v>
      </c>
      <c r="L71" s="71" t="n">
        <v>2154.8088</v>
      </c>
      <c r="M71" s="72" t="n">
        <v>42.7297</v>
      </c>
      <c r="N71" s="72" t="n">
        <v>46.5331</v>
      </c>
      <c r="O71" s="72" t="n">
        <v>47.8427</v>
      </c>
      <c r="P71" s="72" t="n">
        <v>17226.38</v>
      </c>
      <c r="Q71" s="72" t="n">
        <v>23.62</v>
      </c>
      <c r="R71" s="51" t="n">
        <v>4.7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2.3016</v>
      </c>
      <c r="E72" s="74" t="n">
        <v>40.3285</v>
      </c>
      <c r="F72" s="74" t="n">
        <v>44.3618</v>
      </c>
      <c r="G72" s="74" t="n">
        <v>45.6037</v>
      </c>
      <c r="H72" s="74" t="n">
        <v>16997.3</v>
      </c>
      <c r="I72" s="74" t="n">
        <v>19.09</v>
      </c>
      <c r="J72" s="56" t="n">
        <v>4.72</v>
      </c>
      <c r="L72" s="73" t="n">
        <v>851.1952</v>
      </c>
      <c r="M72" s="74" t="n">
        <v>40.3291</v>
      </c>
      <c r="N72" s="74" t="n">
        <v>44.3632</v>
      </c>
      <c r="O72" s="74" t="n">
        <v>45.6115</v>
      </c>
      <c r="P72" s="74" t="n">
        <v>15116.3</v>
      </c>
      <c r="Q72" s="74" t="n">
        <v>19.76</v>
      </c>
      <c r="R72" s="56" t="n">
        <v>4.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0.4496</v>
      </c>
      <c r="E73" s="74" t="n">
        <v>37.5495</v>
      </c>
      <c r="F73" s="74" t="n">
        <v>42.5361</v>
      </c>
      <c r="G73" s="74" t="n">
        <v>43.7871</v>
      </c>
      <c r="H73" s="74" t="n">
        <v>16280.89</v>
      </c>
      <c r="I73" s="74" t="n">
        <v>16.5</v>
      </c>
      <c r="J73" s="56" t="n">
        <v>4.52</v>
      </c>
      <c r="L73" s="73" t="n">
        <v>420.4384</v>
      </c>
      <c r="M73" s="74" t="n">
        <v>37.5506</v>
      </c>
      <c r="N73" s="74" t="n">
        <v>42.5463</v>
      </c>
      <c r="O73" s="74" t="n">
        <v>43.7572</v>
      </c>
      <c r="P73" s="74" t="n">
        <v>14171.3</v>
      </c>
      <c r="Q73" s="74" t="n">
        <v>17.37</v>
      </c>
      <c r="R73" s="56" t="n">
        <v>3.9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9608</v>
      </c>
      <c r="E74" s="76" t="n">
        <v>34.5617</v>
      </c>
      <c r="F74" s="76" t="n">
        <v>41.2763</v>
      </c>
      <c r="G74" s="76" t="n">
        <v>42.2465</v>
      </c>
      <c r="H74" s="76" t="n">
        <v>14477.62</v>
      </c>
      <c r="I74" s="76" t="n">
        <v>24.06</v>
      </c>
      <c r="J74" s="62" t="n">
        <v>4.02</v>
      </c>
      <c r="L74" s="75" t="n">
        <v>219.6336</v>
      </c>
      <c r="M74" s="76" t="n">
        <v>34.5648</v>
      </c>
      <c r="N74" s="76" t="n">
        <v>41.293</v>
      </c>
      <c r="O74" s="76" t="n">
        <v>42.2915</v>
      </c>
      <c r="P74" s="76" t="n">
        <v>13417.39</v>
      </c>
      <c r="Q74" s="76" t="n">
        <v>21.38</v>
      </c>
      <c r="R74" s="62" t="n">
        <v>3.7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52.2432</v>
      </c>
      <c r="E75" s="72" t="n">
        <v>43.1217</v>
      </c>
      <c r="F75" s="72" t="n">
        <v>48.1761</v>
      </c>
      <c r="G75" s="72" t="n">
        <v>48.8947</v>
      </c>
      <c r="H75" s="72" t="n">
        <v>17853.88</v>
      </c>
      <c r="I75" s="72" t="n">
        <v>36.01</v>
      </c>
      <c r="J75" s="51" t="n">
        <v>4.96</v>
      </c>
      <c r="L75" s="71" t="n">
        <v>1454.0248</v>
      </c>
      <c r="M75" s="72" t="n">
        <v>43.1137</v>
      </c>
      <c r="N75" s="72" t="n">
        <v>48.1612</v>
      </c>
      <c r="O75" s="72" t="n">
        <v>48.8845</v>
      </c>
      <c r="P75" s="72" t="n">
        <v>16297.85</v>
      </c>
      <c r="Q75" s="72" t="n">
        <v>23.16</v>
      </c>
      <c r="R75" s="51" t="n">
        <v>4.5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9.6584</v>
      </c>
      <c r="E76" s="74" t="n">
        <v>41.2351</v>
      </c>
      <c r="F76" s="74" t="n">
        <v>46.4178</v>
      </c>
      <c r="G76" s="74" t="n">
        <v>47.0682</v>
      </c>
      <c r="H76" s="74" t="n">
        <v>15359.8</v>
      </c>
      <c r="I76" s="74" t="n">
        <v>23.23</v>
      </c>
      <c r="J76" s="56" t="n">
        <v>4.27</v>
      </c>
      <c r="L76" s="73" t="n">
        <v>411.0448</v>
      </c>
      <c r="M76" s="74" t="n">
        <v>41.2307</v>
      </c>
      <c r="N76" s="74" t="n">
        <v>46.4098</v>
      </c>
      <c r="O76" s="74" t="n">
        <v>47.0373</v>
      </c>
      <c r="P76" s="74" t="n">
        <v>15009.2</v>
      </c>
      <c r="Q76" s="74" t="n">
        <v>20.56</v>
      </c>
      <c r="R76" s="56" t="n">
        <v>4.1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4.4328</v>
      </c>
      <c r="E77" s="74" t="n">
        <v>38.982</v>
      </c>
      <c r="F77" s="74" t="n">
        <v>44.6618</v>
      </c>
      <c r="G77" s="74" t="n">
        <v>45.1728</v>
      </c>
      <c r="H77" s="74" t="n">
        <v>14838.51</v>
      </c>
      <c r="I77" s="74" t="n">
        <v>16.62</v>
      </c>
      <c r="J77" s="56" t="n">
        <v>4.12</v>
      </c>
      <c r="L77" s="73" t="n">
        <v>184.7304</v>
      </c>
      <c r="M77" s="74" t="n">
        <v>38.9834</v>
      </c>
      <c r="N77" s="74" t="n">
        <v>44.6496</v>
      </c>
      <c r="O77" s="74" t="n">
        <v>45.1823</v>
      </c>
      <c r="P77" s="74" t="n">
        <v>14062.12</v>
      </c>
      <c r="Q77" s="74" t="n">
        <v>16.2</v>
      </c>
      <c r="R77" s="56" t="n">
        <v>3.9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6.144</v>
      </c>
      <c r="E78" s="76" t="n">
        <v>36.4199</v>
      </c>
      <c r="F78" s="76" t="n">
        <v>43.2665</v>
      </c>
      <c r="G78" s="76" t="n">
        <v>43.6182</v>
      </c>
      <c r="H78" s="76" t="n">
        <v>13250.67</v>
      </c>
      <c r="I78" s="76" t="n">
        <v>19.19</v>
      </c>
      <c r="J78" s="62" t="n">
        <v>3.68</v>
      </c>
      <c r="L78" s="75" t="n">
        <v>96.8256</v>
      </c>
      <c r="M78" s="76" t="n">
        <v>36.4136</v>
      </c>
      <c r="N78" s="76" t="n">
        <v>43.2919</v>
      </c>
      <c r="O78" s="76" t="n">
        <v>43.6266</v>
      </c>
      <c r="P78" s="76" t="n">
        <v>12929.87</v>
      </c>
      <c r="Q78" s="76" t="n">
        <v>19.18</v>
      </c>
      <c r="R78" s="62" t="n">
        <v>3.5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01.7144</v>
      </c>
      <c r="E79" s="72" t="n">
        <v>43.3977</v>
      </c>
      <c r="F79" s="72" t="n">
        <v>47.3571</v>
      </c>
      <c r="G79" s="72" t="n">
        <v>48.3321</v>
      </c>
      <c r="H79" s="72" t="n">
        <v>18143.01</v>
      </c>
      <c r="I79" s="72" t="n">
        <v>32.03</v>
      </c>
      <c r="J79" s="51" t="n">
        <v>5.04</v>
      </c>
      <c r="L79" s="71" t="n">
        <v>1905.1792</v>
      </c>
      <c r="M79" s="72" t="n">
        <v>43.3899</v>
      </c>
      <c r="N79" s="72" t="n">
        <v>47.3523</v>
      </c>
      <c r="O79" s="72" t="n">
        <v>48.3229</v>
      </c>
      <c r="P79" s="72" t="n">
        <v>17631.29</v>
      </c>
      <c r="Q79" s="72" t="n">
        <v>24.04</v>
      </c>
      <c r="R79" s="51" t="n">
        <v>4.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3.7688</v>
      </c>
      <c r="E80" s="74" t="n">
        <v>41.1674</v>
      </c>
      <c r="F80" s="74" t="n">
        <v>45.3012</v>
      </c>
      <c r="G80" s="74" t="n">
        <v>46.2533</v>
      </c>
      <c r="H80" s="74" t="n">
        <v>17463.65</v>
      </c>
      <c r="I80" s="74" t="n">
        <v>23.76</v>
      </c>
      <c r="J80" s="56" t="n">
        <v>4.85</v>
      </c>
      <c r="L80" s="73" t="n">
        <v>684.3064</v>
      </c>
      <c r="M80" s="74" t="n">
        <v>41.1675</v>
      </c>
      <c r="N80" s="74" t="n">
        <v>45.3228</v>
      </c>
      <c r="O80" s="74" t="n">
        <v>46.2545</v>
      </c>
      <c r="P80" s="74" t="n">
        <v>15441.51</v>
      </c>
      <c r="Q80" s="74" t="n">
        <v>22.54</v>
      </c>
      <c r="R80" s="56" t="n">
        <v>4.2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3.5424</v>
      </c>
      <c r="E81" s="74" t="n">
        <v>38.6606</v>
      </c>
      <c r="F81" s="74" t="n">
        <v>43.5152</v>
      </c>
      <c r="G81" s="74" t="n">
        <v>44.4521</v>
      </c>
      <c r="H81" s="74" t="n">
        <v>14991.68</v>
      </c>
      <c r="I81" s="74" t="n">
        <v>18.21</v>
      </c>
      <c r="J81" s="56" t="n">
        <v>4.16</v>
      </c>
      <c r="L81" s="73" t="n">
        <v>313.4352</v>
      </c>
      <c r="M81" s="74" t="n">
        <v>38.6716</v>
      </c>
      <c r="N81" s="74" t="n">
        <v>43.5631</v>
      </c>
      <c r="O81" s="74" t="n">
        <v>44.4459</v>
      </c>
      <c r="P81" s="74" t="n">
        <v>15473.68</v>
      </c>
      <c r="Q81" s="74" t="n">
        <v>18.83</v>
      </c>
      <c r="R81" s="56" t="n">
        <v>4.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9816</v>
      </c>
      <c r="E82" s="76" t="n">
        <v>35.8741</v>
      </c>
      <c r="F82" s="76" t="n">
        <v>42.2295</v>
      </c>
      <c r="G82" s="76" t="n">
        <v>43.1446</v>
      </c>
      <c r="H82" s="76" t="n">
        <v>15678.92</v>
      </c>
      <c r="I82" s="76" t="n">
        <v>17.88</v>
      </c>
      <c r="J82" s="62" t="n">
        <v>4.36</v>
      </c>
      <c r="L82" s="75" t="n">
        <v>161.704</v>
      </c>
      <c r="M82" s="76" t="n">
        <v>35.8782</v>
      </c>
      <c r="N82" s="76" t="n">
        <v>42.2247</v>
      </c>
      <c r="O82" s="76" t="n">
        <v>43.128</v>
      </c>
      <c r="P82" s="76" t="n">
        <v>14443.95</v>
      </c>
      <c r="Q82" s="76" t="n">
        <v>19.58</v>
      </c>
      <c r="R82" s="62" t="n">
        <v>4.0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37.0072</v>
      </c>
      <c r="E83" s="72" t="n">
        <v>40.4277</v>
      </c>
      <c r="F83" s="72" t="n">
        <v>42.5364</v>
      </c>
      <c r="G83" s="72" t="n">
        <v>43.0767</v>
      </c>
      <c r="H83" s="72" t="n">
        <v>12265.59</v>
      </c>
      <c r="I83" s="72" t="n">
        <v>15.66</v>
      </c>
      <c r="J83" s="51" t="n">
        <v>3.41</v>
      </c>
      <c r="L83" s="71" t="n">
        <v>3841.2464</v>
      </c>
      <c r="M83" s="72" t="n">
        <v>40.4158</v>
      </c>
      <c r="N83" s="72" t="n">
        <v>42.5267</v>
      </c>
      <c r="O83" s="72" t="n">
        <v>43.0742</v>
      </c>
      <c r="P83" s="72" t="n">
        <v>10538.62</v>
      </c>
      <c r="Q83" s="72" t="n">
        <v>15</v>
      </c>
      <c r="R83" s="51" t="n">
        <v>2.9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5736</v>
      </c>
      <c r="E84" s="74" t="n">
        <v>36.994</v>
      </c>
      <c r="F84" s="74" t="n">
        <v>39.5287</v>
      </c>
      <c r="G84" s="74" t="n">
        <v>39.8762</v>
      </c>
      <c r="H84" s="74" t="n">
        <v>9447.82</v>
      </c>
      <c r="I84" s="74" t="n">
        <v>12.76</v>
      </c>
      <c r="J84" s="56" t="n">
        <v>2.62</v>
      </c>
      <c r="L84" s="73" t="n">
        <v>1818.0664</v>
      </c>
      <c r="M84" s="74" t="n">
        <v>36.9934</v>
      </c>
      <c r="N84" s="74" t="n">
        <v>39.5313</v>
      </c>
      <c r="O84" s="74" t="n">
        <v>39.882</v>
      </c>
      <c r="P84" s="74" t="n">
        <v>9013.75</v>
      </c>
      <c r="Q84" s="74" t="n">
        <v>11.65</v>
      </c>
      <c r="R84" s="56" t="n">
        <v>2.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7.968</v>
      </c>
      <c r="E85" s="74" t="n">
        <v>33.8946</v>
      </c>
      <c r="F85" s="74" t="n">
        <v>37.1499</v>
      </c>
      <c r="G85" s="74" t="n">
        <v>37.3784</v>
      </c>
      <c r="H85" s="74" t="n">
        <v>9084.47</v>
      </c>
      <c r="I85" s="74" t="n">
        <v>13.53</v>
      </c>
      <c r="J85" s="56" t="n">
        <v>2.52</v>
      </c>
      <c r="L85" s="73" t="n">
        <v>877.9992</v>
      </c>
      <c r="M85" s="74" t="n">
        <v>33.8957</v>
      </c>
      <c r="N85" s="74" t="n">
        <v>37.1551</v>
      </c>
      <c r="O85" s="74" t="n">
        <v>37.3861</v>
      </c>
      <c r="P85" s="74" t="n">
        <v>7741.23</v>
      </c>
      <c r="Q85" s="74" t="n">
        <v>10.05</v>
      </c>
      <c r="R85" s="56" t="n">
        <v>2.1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2.348</v>
      </c>
      <c r="E86" s="76" t="n">
        <v>31.0954</v>
      </c>
      <c r="F86" s="76" t="n">
        <v>35.5497</v>
      </c>
      <c r="G86" s="76" t="n">
        <v>35.4992</v>
      </c>
      <c r="H86" s="76" t="n">
        <v>7749.35</v>
      </c>
      <c r="I86" s="76" t="n">
        <v>13.99</v>
      </c>
      <c r="J86" s="62" t="n">
        <v>2.15</v>
      </c>
      <c r="L86" s="75" t="n">
        <v>453.0184</v>
      </c>
      <c r="M86" s="76" t="n">
        <v>31.0989</v>
      </c>
      <c r="N86" s="76" t="n">
        <v>35.5002</v>
      </c>
      <c r="O86" s="76" t="n">
        <v>35.5612</v>
      </c>
      <c r="P86" s="76" t="n">
        <v>6849.33</v>
      </c>
      <c r="Q86" s="76" t="n">
        <v>9.44</v>
      </c>
      <c r="R86" s="62" t="n">
        <v>1.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08.8283</v>
      </c>
      <c r="E87" s="72" t="n">
        <v>43.0199</v>
      </c>
      <c r="F87" s="72" t="n">
        <v>45.6265</v>
      </c>
      <c r="G87" s="72" t="n">
        <v>45.8814</v>
      </c>
      <c r="H87" s="72" t="n">
        <v>24651.85</v>
      </c>
      <c r="I87" s="72" t="n">
        <v>39.87</v>
      </c>
      <c r="J87" s="51" t="n">
        <v>6.85</v>
      </c>
      <c r="L87" s="71" t="n">
        <v>5316.4363</v>
      </c>
      <c r="M87" s="72" t="n">
        <v>42.9923</v>
      </c>
      <c r="N87" s="72" t="n">
        <v>45.6126</v>
      </c>
      <c r="O87" s="72" t="n">
        <v>45.8693</v>
      </c>
      <c r="P87" s="72" t="n">
        <v>23526.45</v>
      </c>
      <c r="Q87" s="72" t="n">
        <v>29.79</v>
      </c>
      <c r="R87" s="51" t="n">
        <v>6.5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0.4128</v>
      </c>
      <c r="E88" s="74" t="n">
        <v>38.9847</v>
      </c>
      <c r="F88" s="74" t="n">
        <v>42.5544</v>
      </c>
      <c r="G88" s="74" t="n">
        <v>42.5918</v>
      </c>
      <c r="H88" s="74" t="n">
        <v>21413.65</v>
      </c>
      <c r="I88" s="74" t="n">
        <v>28.46</v>
      </c>
      <c r="J88" s="56" t="n">
        <v>5.95</v>
      </c>
      <c r="L88" s="73" t="n">
        <v>2611.9008</v>
      </c>
      <c r="M88" s="74" t="n">
        <v>38.9726</v>
      </c>
      <c r="N88" s="74" t="n">
        <v>42.5586</v>
      </c>
      <c r="O88" s="74" t="n">
        <v>42.6095</v>
      </c>
      <c r="P88" s="74" t="n">
        <v>19700.82</v>
      </c>
      <c r="Q88" s="74" t="n">
        <v>28.77</v>
      </c>
      <c r="R88" s="56" t="n">
        <v>5.4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6.3048</v>
      </c>
      <c r="E89" s="74" t="n">
        <v>35.2464</v>
      </c>
      <c r="F89" s="74" t="n">
        <v>40.1971</v>
      </c>
      <c r="G89" s="74" t="n">
        <v>39.9369</v>
      </c>
      <c r="H89" s="74" t="n">
        <v>18591.84</v>
      </c>
      <c r="I89" s="74" t="n">
        <v>26.81</v>
      </c>
      <c r="J89" s="56" t="n">
        <v>5.16</v>
      </c>
      <c r="L89" s="73" t="n">
        <v>1266.9778</v>
      </c>
      <c r="M89" s="74" t="n">
        <v>35.2403</v>
      </c>
      <c r="N89" s="74" t="n">
        <v>40.1887</v>
      </c>
      <c r="O89" s="74" t="n">
        <v>39.9334</v>
      </c>
      <c r="P89" s="74" t="n">
        <v>16688.43</v>
      </c>
      <c r="Q89" s="74" t="n">
        <v>23.98</v>
      </c>
      <c r="R89" s="56" t="n">
        <v>4.6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7645</v>
      </c>
      <c r="E90" s="76" t="n">
        <v>31.8718</v>
      </c>
      <c r="F90" s="76" t="n">
        <v>38.627</v>
      </c>
      <c r="G90" s="76" t="n">
        <v>38.3173</v>
      </c>
      <c r="H90" s="76" t="n">
        <v>16391.87</v>
      </c>
      <c r="I90" s="76" t="n">
        <v>23.86</v>
      </c>
      <c r="J90" s="62" t="n">
        <v>4.55</v>
      </c>
      <c r="L90" s="75" t="n">
        <v>608.0602</v>
      </c>
      <c r="M90" s="76" t="n">
        <v>31.8678</v>
      </c>
      <c r="N90" s="76" t="n">
        <v>38.6357</v>
      </c>
      <c r="O90" s="76" t="n">
        <v>38.3176</v>
      </c>
      <c r="P90" s="76" t="n">
        <v>14282.76</v>
      </c>
      <c r="Q90" s="76" t="n">
        <v>21.53</v>
      </c>
      <c r="R90" s="62" t="n">
        <v>3.9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1.2832</v>
      </c>
      <c r="E91" s="72" t="n">
        <v>46.7363</v>
      </c>
      <c r="F91" s="72" t="n">
        <v>45.2186</v>
      </c>
      <c r="G91" s="72" t="n">
        <v>45.1741</v>
      </c>
      <c r="H91" s="72" t="n">
        <v>7619.64</v>
      </c>
      <c r="I91" s="72" t="n">
        <v>10.42</v>
      </c>
      <c r="J91" s="51" t="n">
        <v>2.12</v>
      </c>
      <c r="L91" s="71" t="n">
        <v>326.3992</v>
      </c>
      <c r="M91" s="72" t="n">
        <v>46.7173</v>
      </c>
      <c r="N91" s="72" t="n">
        <v>45.2181</v>
      </c>
      <c r="O91" s="72" t="n">
        <v>45.1722</v>
      </c>
      <c r="P91" s="72" t="n">
        <v>6756.76</v>
      </c>
      <c r="Q91" s="72" t="n">
        <v>6.48</v>
      </c>
      <c r="R91" s="51" t="n">
        <v>1.8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5.664</v>
      </c>
      <c r="E92" s="74" t="n">
        <v>42.3135</v>
      </c>
      <c r="F92" s="74" t="n">
        <v>41.0554</v>
      </c>
      <c r="G92" s="74" t="n">
        <v>41.0838</v>
      </c>
      <c r="H92" s="74" t="n">
        <v>7370.47</v>
      </c>
      <c r="I92" s="74" t="n">
        <v>8.59</v>
      </c>
      <c r="J92" s="56" t="n">
        <v>2.05</v>
      </c>
      <c r="L92" s="73" t="n">
        <v>236</v>
      </c>
      <c r="M92" s="74" t="n">
        <v>42.3057</v>
      </c>
      <c r="N92" s="74" t="n">
        <v>41.0405</v>
      </c>
      <c r="O92" s="74" t="n">
        <v>41.0812</v>
      </c>
      <c r="P92" s="74" t="n">
        <v>6748.58</v>
      </c>
      <c r="Q92" s="74" t="n">
        <v>6.9</v>
      </c>
      <c r="R92" s="56" t="n">
        <v>1.8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6552</v>
      </c>
      <c r="E93" s="74" t="n">
        <v>37.5785</v>
      </c>
      <c r="F93" s="74" t="n">
        <v>38.7623</v>
      </c>
      <c r="G93" s="74" t="n">
        <v>38.7431</v>
      </c>
      <c r="H93" s="74" t="n">
        <v>7083.66</v>
      </c>
      <c r="I93" s="74" t="n">
        <v>8.12</v>
      </c>
      <c r="J93" s="56" t="n">
        <v>1.97</v>
      </c>
      <c r="L93" s="73" t="n">
        <v>176.8032</v>
      </c>
      <c r="M93" s="74" t="n">
        <v>37.5498</v>
      </c>
      <c r="N93" s="74" t="n">
        <v>38.7468</v>
      </c>
      <c r="O93" s="74" t="n">
        <v>38.7381</v>
      </c>
      <c r="P93" s="74" t="n">
        <v>6620.67</v>
      </c>
      <c r="Q93" s="74" t="n">
        <v>7.59</v>
      </c>
      <c r="R93" s="56" t="n">
        <v>1.8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1648</v>
      </c>
      <c r="E94" s="76" t="n">
        <v>32.6622</v>
      </c>
      <c r="F94" s="76" t="n">
        <v>37.5723</v>
      </c>
      <c r="G94" s="76" t="n">
        <v>37.2115</v>
      </c>
      <c r="H94" s="76" t="n">
        <v>7191.16</v>
      </c>
      <c r="I94" s="76" t="n">
        <v>9.84</v>
      </c>
      <c r="J94" s="62" t="n">
        <v>2</v>
      </c>
      <c r="L94" s="75" t="n">
        <v>128.5984</v>
      </c>
      <c r="M94" s="76" t="n">
        <v>32.622</v>
      </c>
      <c r="N94" s="76" t="n">
        <v>37.5646</v>
      </c>
      <c r="O94" s="76" t="n">
        <v>37.2173</v>
      </c>
      <c r="P94" s="76" t="n">
        <v>6278.48</v>
      </c>
      <c r="Q94" s="76" t="n">
        <v>6.76</v>
      </c>
      <c r="R94" s="62" t="n">
        <v>1.7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7.2544</v>
      </c>
      <c r="E95" s="72" t="n">
        <v>48.8457</v>
      </c>
      <c r="F95" s="72" t="n">
        <v>51.5818</v>
      </c>
      <c r="G95" s="72" t="n">
        <v>52.5912</v>
      </c>
      <c r="H95" s="72" t="n">
        <v>15188.9</v>
      </c>
      <c r="I95" s="72" t="n">
        <v>18.9</v>
      </c>
      <c r="J95" s="51" t="n">
        <v>4.22</v>
      </c>
      <c r="L95" s="71" t="n">
        <v>677.7184</v>
      </c>
      <c r="M95" s="72" t="n">
        <v>48.8068</v>
      </c>
      <c r="N95" s="72" t="n">
        <v>51.6918</v>
      </c>
      <c r="O95" s="72" t="n">
        <v>52.7685</v>
      </c>
      <c r="P95" s="72" t="n">
        <v>13535.71</v>
      </c>
      <c r="Q95" s="72" t="n">
        <v>19.05</v>
      </c>
      <c r="R95" s="51" t="n">
        <v>3.7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422</v>
      </c>
      <c r="E96" s="74" t="n">
        <v>44.9361</v>
      </c>
      <c r="F96" s="74" t="n">
        <v>47.7869</v>
      </c>
      <c r="G96" s="74" t="n">
        <v>49.2346</v>
      </c>
      <c r="H96" s="74" t="n">
        <v>15978.56</v>
      </c>
      <c r="I96" s="74" t="n">
        <v>19.69</v>
      </c>
      <c r="J96" s="56" t="n">
        <v>4.44</v>
      </c>
      <c r="L96" s="73" t="n">
        <v>401.9709</v>
      </c>
      <c r="M96" s="74" t="n">
        <v>44.924</v>
      </c>
      <c r="N96" s="74" t="n">
        <v>48.0911</v>
      </c>
      <c r="O96" s="74" t="n">
        <v>49.1905</v>
      </c>
      <c r="P96" s="74" t="n">
        <v>13687.67</v>
      </c>
      <c r="Q96" s="74" t="n">
        <v>14.56</v>
      </c>
      <c r="R96" s="56" t="n">
        <v>3.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2102</v>
      </c>
      <c r="E97" s="74" t="n">
        <v>41.0059</v>
      </c>
      <c r="F97" s="74" t="n">
        <v>45.2653</v>
      </c>
      <c r="G97" s="74" t="n">
        <v>46.6087</v>
      </c>
      <c r="H97" s="74" t="n">
        <v>13652.72</v>
      </c>
      <c r="I97" s="74" t="n">
        <v>17.42</v>
      </c>
      <c r="J97" s="56" t="n">
        <v>3.79</v>
      </c>
      <c r="L97" s="73" t="n">
        <v>239.993</v>
      </c>
      <c r="M97" s="74" t="n">
        <v>40.9775</v>
      </c>
      <c r="N97" s="74" t="n">
        <v>45.3834</v>
      </c>
      <c r="O97" s="74" t="n">
        <v>46.7069</v>
      </c>
      <c r="P97" s="74" t="n">
        <v>12725.46</v>
      </c>
      <c r="Q97" s="74" t="n">
        <v>17.74</v>
      </c>
      <c r="R97" s="56" t="n">
        <v>3.5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8435</v>
      </c>
      <c r="E98" s="76" t="n">
        <v>37.0038</v>
      </c>
      <c r="F98" s="76" t="n">
        <v>43.41</v>
      </c>
      <c r="G98" s="76" t="n">
        <v>44.7632</v>
      </c>
      <c r="H98" s="76" t="n">
        <v>13034.57</v>
      </c>
      <c r="I98" s="76" t="n">
        <v>15.58</v>
      </c>
      <c r="J98" s="62" t="n">
        <v>3.62</v>
      </c>
      <c r="L98" s="75" t="n">
        <v>150.0854</v>
      </c>
      <c r="M98" s="76" t="n">
        <v>36.9757</v>
      </c>
      <c r="N98" s="76" t="n">
        <v>43.4299</v>
      </c>
      <c r="O98" s="76" t="n">
        <v>44.6001</v>
      </c>
      <c r="P98" s="76" t="n">
        <v>12557.61</v>
      </c>
      <c r="Q98" s="76" t="n">
        <v>17.32</v>
      </c>
      <c r="R98" s="62" t="n">
        <v>3.4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1990703103659</v>
      </c>
      <c r="J106" s="77" t="n">
        <f aca="false">GEOMEAN(J3:J98)</f>
        <v>3.08570162506318</v>
      </c>
      <c r="Q106" s="77" t="n">
        <f aca="false">GEOMEAN(Q3:Q98)</f>
        <v>14.8490766931417</v>
      </c>
      <c r="R106" s="77" t="n">
        <f aca="false">GEOMEAN(R3:R98)</f>
        <v>2.8459301010409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63365078761971</v>
      </c>
      <c r="R107" s="78" t="n">
        <f aca="false">R106/J106</f>
        <v>0.92229594654429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74327777777778</v>
      </c>
      <c r="J108" s="77" t="n">
        <f aca="false">SUM(J3:J98)</f>
        <v>374.29</v>
      </c>
      <c r="Q108" s="77" t="n">
        <f aca="false">SUM(Q3:Q98)/3600</f>
        <v>0.501513888888889</v>
      </c>
      <c r="R108" s="77" t="n">
        <f aca="false">SUM(R3:R98)</f>
        <v>342.8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4928372082419</v>
      </c>
      <c r="J113" s="77" t="n">
        <f aca="false">GEOMEAN(J19:J82)</f>
        <v>3.03290044256586</v>
      </c>
      <c r="Q113" s="77" t="n">
        <f aca="false">GEOMEAN(Q19:Q82)</f>
        <v>15.1679532352177</v>
      </c>
      <c r="R113" s="77" t="n">
        <f aca="false">GEOMEAN(R19:R82)</f>
        <v>2.8129255258078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67095088958537</v>
      </c>
      <c r="R114" s="78" t="n">
        <f aca="false">R113/J113</f>
        <v>0.9274704458904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101" activeCellId="0" sqref="I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312.3824</v>
      </c>
      <c r="E19" s="72" t="n">
        <v>41.7151</v>
      </c>
      <c r="F19" s="72" t="n">
        <v>43.3343</v>
      </c>
      <c r="G19" s="72" t="n">
        <v>44.924</v>
      </c>
      <c r="H19" s="72" t="n">
        <v>22179.76</v>
      </c>
      <c r="I19" s="72" t="n">
        <v>41.71</v>
      </c>
      <c r="J19" s="51" t="n">
        <v>6.16</v>
      </c>
      <c r="L19" s="71" t="n">
        <v>5295.8264</v>
      </c>
      <c r="M19" s="72" t="n">
        <v>41.7291</v>
      </c>
      <c r="N19" s="72" t="n">
        <v>43.3285</v>
      </c>
      <c r="O19" s="72" t="n">
        <v>44.9181</v>
      </c>
      <c r="P19" s="72" t="n">
        <v>20443.13</v>
      </c>
      <c r="Q19" s="72" t="n">
        <v>27.7</v>
      </c>
      <c r="R19" s="51" t="n">
        <v>5.6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0.8576</v>
      </c>
      <c r="E20" s="74" t="n">
        <v>39.6436</v>
      </c>
      <c r="F20" s="74" t="n">
        <v>41.6082</v>
      </c>
      <c r="G20" s="74" t="n">
        <v>42.8535</v>
      </c>
      <c r="H20" s="74" t="n">
        <v>18388.7</v>
      </c>
      <c r="I20" s="74" t="n">
        <v>31.67</v>
      </c>
      <c r="J20" s="56" t="n">
        <v>5.11</v>
      </c>
      <c r="L20" s="73" t="n">
        <v>2444.0288</v>
      </c>
      <c r="M20" s="74" t="n">
        <v>39.6631</v>
      </c>
      <c r="N20" s="74" t="n">
        <v>41.616</v>
      </c>
      <c r="O20" s="74" t="n">
        <v>42.8445</v>
      </c>
      <c r="P20" s="74" t="n">
        <v>16494.96</v>
      </c>
      <c r="Q20" s="74" t="n">
        <v>24.55</v>
      </c>
      <c r="R20" s="56" t="n">
        <v>4.5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9.2688</v>
      </c>
      <c r="E21" s="74" t="n">
        <v>37.0992</v>
      </c>
      <c r="F21" s="74" t="n">
        <v>40.2772</v>
      </c>
      <c r="G21" s="74" t="n">
        <v>41.5345</v>
      </c>
      <c r="H21" s="74" t="n">
        <v>15726.73</v>
      </c>
      <c r="I21" s="74" t="n">
        <v>38.11</v>
      </c>
      <c r="J21" s="56" t="n">
        <v>4.37</v>
      </c>
      <c r="L21" s="73" t="n">
        <v>1174.3968</v>
      </c>
      <c r="M21" s="74" t="n">
        <v>37.1089</v>
      </c>
      <c r="N21" s="74" t="n">
        <v>40.2614</v>
      </c>
      <c r="O21" s="74" t="n">
        <v>41.5131</v>
      </c>
      <c r="P21" s="74" t="n">
        <v>14103.23</v>
      </c>
      <c r="Q21" s="74" t="n">
        <v>22.71</v>
      </c>
      <c r="R21" s="56" t="n">
        <v>3.9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6.5024</v>
      </c>
      <c r="E22" s="76" t="n">
        <v>34.5057</v>
      </c>
      <c r="F22" s="76" t="n">
        <v>39.4273</v>
      </c>
      <c r="G22" s="76" t="n">
        <v>40.7569</v>
      </c>
      <c r="H22" s="76" t="n">
        <v>13524.76</v>
      </c>
      <c r="I22" s="76" t="n">
        <v>19.25</v>
      </c>
      <c r="J22" s="62" t="n">
        <v>3.76</v>
      </c>
      <c r="L22" s="75" t="n">
        <v>575.9336</v>
      </c>
      <c r="M22" s="76" t="n">
        <v>34.5132</v>
      </c>
      <c r="N22" s="76" t="n">
        <v>39.4157</v>
      </c>
      <c r="O22" s="76" t="n">
        <v>40.7444</v>
      </c>
      <c r="P22" s="76" t="n">
        <v>12053.87</v>
      </c>
      <c r="Q22" s="76" t="n">
        <v>20.63</v>
      </c>
      <c r="R22" s="62" t="n">
        <v>3.3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79.1888</v>
      </c>
      <c r="E23" s="72" t="n">
        <v>39.8972</v>
      </c>
      <c r="F23" s="72" t="n">
        <v>41.9792</v>
      </c>
      <c r="G23" s="72" t="n">
        <v>43.1848</v>
      </c>
      <c r="H23" s="72" t="n">
        <v>20209.39</v>
      </c>
      <c r="I23" s="72" t="n">
        <v>34.59</v>
      </c>
      <c r="J23" s="51" t="n">
        <v>5.61</v>
      </c>
      <c r="L23" s="71" t="n">
        <v>8278.9064</v>
      </c>
      <c r="M23" s="72" t="n">
        <v>39.8921</v>
      </c>
      <c r="N23" s="72" t="n">
        <v>41.9826</v>
      </c>
      <c r="O23" s="72" t="n">
        <v>43.1838</v>
      </c>
      <c r="P23" s="72" t="n">
        <v>18419.37</v>
      </c>
      <c r="Q23" s="72" t="n">
        <v>37.7</v>
      </c>
      <c r="R23" s="51" t="n">
        <v>5.1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9.1616</v>
      </c>
      <c r="E24" s="74" t="n">
        <v>36.9831</v>
      </c>
      <c r="F24" s="74" t="n">
        <v>39.8043</v>
      </c>
      <c r="G24" s="74" t="n">
        <v>40.8414</v>
      </c>
      <c r="H24" s="74" t="n">
        <v>14654.92</v>
      </c>
      <c r="I24" s="74" t="n">
        <v>28.54</v>
      </c>
      <c r="J24" s="56" t="n">
        <v>4.07</v>
      </c>
      <c r="L24" s="73" t="n">
        <v>3237.0536</v>
      </c>
      <c r="M24" s="74" t="n">
        <v>36.9833</v>
      </c>
      <c r="N24" s="74" t="n">
        <v>39.8055</v>
      </c>
      <c r="O24" s="74" t="n">
        <v>40.844</v>
      </c>
      <c r="P24" s="74" t="n">
        <v>14100.4</v>
      </c>
      <c r="Q24" s="74" t="n">
        <v>26.25</v>
      </c>
      <c r="R24" s="56" t="n">
        <v>3.9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2.4808</v>
      </c>
      <c r="E25" s="74" t="n">
        <v>34.1767</v>
      </c>
      <c r="F25" s="74" t="n">
        <v>38.144</v>
      </c>
      <c r="G25" s="74" t="n">
        <v>39.4291</v>
      </c>
      <c r="H25" s="74" t="n">
        <v>12345.91</v>
      </c>
      <c r="I25" s="74" t="n">
        <v>28.31</v>
      </c>
      <c r="J25" s="56" t="n">
        <v>3.43</v>
      </c>
      <c r="L25" s="73" t="n">
        <v>1360.3376</v>
      </c>
      <c r="M25" s="74" t="n">
        <v>34.1794</v>
      </c>
      <c r="N25" s="74" t="n">
        <v>38.1342</v>
      </c>
      <c r="O25" s="74" t="n">
        <v>39.4239</v>
      </c>
      <c r="P25" s="74" t="n">
        <v>11448.8</v>
      </c>
      <c r="Q25" s="74" t="n">
        <v>25.65</v>
      </c>
      <c r="R25" s="56" t="n">
        <v>3.1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696</v>
      </c>
      <c r="E26" s="76" t="n">
        <v>31.5834</v>
      </c>
      <c r="F26" s="76" t="n">
        <v>37.0178</v>
      </c>
      <c r="G26" s="76" t="n">
        <v>38.6479</v>
      </c>
      <c r="H26" s="76" t="n">
        <v>10744.88</v>
      </c>
      <c r="I26" s="76" t="n">
        <v>16.98</v>
      </c>
      <c r="J26" s="62" t="n">
        <v>2.98</v>
      </c>
      <c r="L26" s="75" t="n">
        <v>588.3312</v>
      </c>
      <c r="M26" s="76" t="n">
        <v>31.5842</v>
      </c>
      <c r="N26" s="76" t="n">
        <v>37.0207</v>
      </c>
      <c r="O26" s="76" t="n">
        <v>38.6503</v>
      </c>
      <c r="P26" s="76" t="n">
        <v>9909.37</v>
      </c>
      <c r="Q26" s="76" t="n">
        <v>22.4</v>
      </c>
      <c r="R26" s="62" t="n">
        <v>2.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562.2008</v>
      </c>
      <c r="E27" s="72" t="n">
        <v>38.6126</v>
      </c>
      <c r="F27" s="72" t="n">
        <v>40.046</v>
      </c>
      <c r="G27" s="72" t="n">
        <v>43.424</v>
      </c>
      <c r="H27" s="72" t="n">
        <v>43493.29</v>
      </c>
      <c r="I27" s="72" t="n">
        <v>77.85</v>
      </c>
      <c r="J27" s="51" t="n">
        <v>12.08</v>
      </c>
      <c r="L27" s="71" t="n">
        <v>22535.0352</v>
      </c>
      <c r="M27" s="72" t="n">
        <v>38.6095</v>
      </c>
      <c r="N27" s="72" t="n">
        <v>40.0439</v>
      </c>
      <c r="O27" s="72" t="n">
        <v>43.4187</v>
      </c>
      <c r="P27" s="72" t="n">
        <v>39751.62</v>
      </c>
      <c r="Q27" s="72" t="n">
        <v>78.87</v>
      </c>
      <c r="R27" s="51" t="n">
        <v>11.0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5.8376</v>
      </c>
      <c r="E28" s="74" t="n">
        <v>36.6462</v>
      </c>
      <c r="F28" s="74" t="n">
        <v>38.8739</v>
      </c>
      <c r="G28" s="74" t="n">
        <v>41.3968</v>
      </c>
      <c r="H28" s="74" t="n">
        <v>32356.72</v>
      </c>
      <c r="I28" s="74" t="n">
        <v>67.32</v>
      </c>
      <c r="J28" s="56" t="n">
        <v>8.99</v>
      </c>
      <c r="L28" s="73" t="n">
        <v>5969.8512</v>
      </c>
      <c r="M28" s="74" t="n">
        <v>36.6499</v>
      </c>
      <c r="N28" s="74" t="n">
        <v>38.872</v>
      </c>
      <c r="O28" s="74" t="n">
        <v>41.3955</v>
      </c>
      <c r="P28" s="74" t="n">
        <v>29206.88</v>
      </c>
      <c r="Q28" s="74" t="n">
        <v>43.92</v>
      </c>
      <c r="R28" s="56" t="n">
        <v>8.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38.8512</v>
      </c>
      <c r="E29" s="74" t="n">
        <v>34.4884</v>
      </c>
      <c r="F29" s="74" t="n">
        <v>37.8781</v>
      </c>
      <c r="G29" s="74" t="n">
        <v>39.7024</v>
      </c>
      <c r="H29" s="74" t="n">
        <v>25822.61</v>
      </c>
      <c r="I29" s="74" t="n">
        <v>43.14</v>
      </c>
      <c r="J29" s="56" t="n">
        <v>7.17</v>
      </c>
      <c r="L29" s="73" t="n">
        <v>2635.5328</v>
      </c>
      <c r="M29" s="74" t="n">
        <v>34.4947</v>
      </c>
      <c r="N29" s="74" t="n">
        <v>37.8717</v>
      </c>
      <c r="O29" s="74" t="n">
        <v>39.6923</v>
      </c>
      <c r="P29" s="74" t="n">
        <v>24601.53</v>
      </c>
      <c r="Q29" s="74" t="n">
        <v>44.53</v>
      </c>
      <c r="R29" s="56" t="n">
        <v>6.8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295.1552</v>
      </c>
      <c r="E30" s="76" t="n">
        <v>32.1618</v>
      </c>
      <c r="F30" s="76" t="n">
        <v>37.1424</v>
      </c>
      <c r="G30" s="76" t="n">
        <v>38.4494</v>
      </c>
      <c r="H30" s="76" t="n">
        <v>23760.88</v>
      </c>
      <c r="I30" s="76" t="n">
        <v>42.24</v>
      </c>
      <c r="J30" s="62" t="n">
        <v>6.6</v>
      </c>
      <c r="L30" s="75" t="n">
        <v>1293.636</v>
      </c>
      <c r="M30" s="76" t="n">
        <v>32.1677</v>
      </c>
      <c r="N30" s="76" t="n">
        <v>37.1348</v>
      </c>
      <c r="O30" s="76" t="n">
        <v>38.4436</v>
      </c>
      <c r="P30" s="76" t="n">
        <v>22014.15</v>
      </c>
      <c r="Q30" s="76" t="n">
        <v>37.86</v>
      </c>
      <c r="R30" s="62" t="n">
        <v>6.1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003.6712</v>
      </c>
      <c r="E31" s="72" t="n">
        <v>39.4026</v>
      </c>
      <c r="F31" s="72" t="n">
        <v>43.7056</v>
      </c>
      <c r="G31" s="72" t="n">
        <v>44.9287</v>
      </c>
      <c r="H31" s="72" t="n">
        <v>54559.92</v>
      </c>
      <c r="I31" s="72" t="n">
        <v>86.17</v>
      </c>
      <c r="J31" s="51" t="n">
        <v>15.16</v>
      </c>
      <c r="L31" s="71" t="n">
        <v>20995.0104</v>
      </c>
      <c r="M31" s="72" t="n">
        <v>39.3985</v>
      </c>
      <c r="N31" s="72" t="n">
        <v>43.7015</v>
      </c>
      <c r="O31" s="72" t="n">
        <v>44.9144</v>
      </c>
      <c r="P31" s="72" t="n">
        <v>50282.79</v>
      </c>
      <c r="Q31" s="72" t="n">
        <v>84.02</v>
      </c>
      <c r="R31" s="51" t="n">
        <v>13.9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80.7592</v>
      </c>
      <c r="E32" s="74" t="n">
        <v>37.4379</v>
      </c>
      <c r="F32" s="74" t="n">
        <v>42.1623</v>
      </c>
      <c r="G32" s="74" t="n">
        <v>42.5871</v>
      </c>
      <c r="H32" s="74" t="n">
        <v>42189.66</v>
      </c>
      <c r="I32" s="74" t="n">
        <v>68.01</v>
      </c>
      <c r="J32" s="56" t="n">
        <v>11.72</v>
      </c>
      <c r="L32" s="73" t="n">
        <v>7070.5008</v>
      </c>
      <c r="M32" s="74" t="n">
        <v>37.4412</v>
      </c>
      <c r="N32" s="74" t="n">
        <v>42.1649</v>
      </c>
      <c r="O32" s="74" t="n">
        <v>42.589</v>
      </c>
      <c r="P32" s="74" t="n">
        <v>38036.45</v>
      </c>
      <c r="Q32" s="74" t="n">
        <v>68.06</v>
      </c>
      <c r="R32" s="56" t="n">
        <v>10.5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48.724</v>
      </c>
      <c r="E33" s="74" t="n">
        <v>35.4159</v>
      </c>
      <c r="F33" s="74" t="n">
        <v>40.8126</v>
      </c>
      <c r="G33" s="74" t="n">
        <v>40.6407</v>
      </c>
      <c r="H33" s="74" t="n">
        <v>34004.27</v>
      </c>
      <c r="I33" s="74" t="n">
        <v>57.12</v>
      </c>
      <c r="J33" s="56" t="n">
        <v>9.45</v>
      </c>
      <c r="L33" s="73" t="n">
        <v>3243.1352</v>
      </c>
      <c r="M33" s="74" t="n">
        <v>35.4233</v>
      </c>
      <c r="N33" s="74" t="n">
        <v>40.8127</v>
      </c>
      <c r="O33" s="74" t="n">
        <v>40.6427</v>
      </c>
      <c r="P33" s="74" t="n">
        <v>30836.52</v>
      </c>
      <c r="Q33" s="74" t="n">
        <v>43.05</v>
      </c>
      <c r="R33" s="56" t="n">
        <v>8.5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45.0608</v>
      </c>
      <c r="E34" s="76" t="n">
        <v>33.2558</v>
      </c>
      <c r="F34" s="76" t="n">
        <v>39.7999</v>
      </c>
      <c r="G34" s="76" t="n">
        <v>39.279</v>
      </c>
      <c r="H34" s="76" t="n">
        <v>30653.38</v>
      </c>
      <c r="I34" s="76" t="n">
        <v>53.93</v>
      </c>
      <c r="J34" s="62" t="n">
        <v>8.51</v>
      </c>
      <c r="L34" s="75" t="n">
        <v>1641.6664</v>
      </c>
      <c r="M34" s="76" t="n">
        <v>33.2661</v>
      </c>
      <c r="N34" s="76" t="n">
        <v>39.8028</v>
      </c>
      <c r="O34" s="76" t="n">
        <v>39.2672</v>
      </c>
      <c r="P34" s="76" t="n">
        <v>26279.55</v>
      </c>
      <c r="Q34" s="76" t="n">
        <v>46.88</v>
      </c>
      <c r="R34" s="62" t="n">
        <v>7.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295.0112</v>
      </c>
      <c r="E35" s="72" t="n">
        <v>38.3138</v>
      </c>
      <c r="F35" s="72" t="n">
        <v>41.9037</v>
      </c>
      <c r="G35" s="72" t="n">
        <v>44.1338</v>
      </c>
      <c r="H35" s="72" t="n">
        <v>62145.93</v>
      </c>
      <c r="I35" s="72" t="n">
        <v>138.14</v>
      </c>
      <c r="J35" s="51" t="n">
        <v>17.26</v>
      </c>
      <c r="L35" s="71" t="n">
        <v>64240.592</v>
      </c>
      <c r="M35" s="72" t="n">
        <v>38.3048</v>
      </c>
      <c r="N35" s="72" t="n">
        <v>41.9039</v>
      </c>
      <c r="O35" s="72" t="n">
        <v>44.1356</v>
      </c>
      <c r="P35" s="72" t="n">
        <v>57474.86</v>
      </c>
      <c r="Q35" s="72" t="n">
        <v>160.28</v>
      </c>
      <c r="R35" s="51" t="n">
        <v>15.9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32.38</v>
      </c>
      <c r="E36" s="74" t="n">
        <v>35.13</v>
      </c>
      <c r="F36" s="74" t="n">
        <v>40.4608</v>
      </c>
      <c r="G36" s="74" t="n">
        <v>42.8734</v>
      </c>
      <c r="H36" s="74" t="n">
        <v>35840.19</v>
      </c>
      <c r="I36" s="74" t="n">
        <v>64.24</v>
      </c>
      <c r="J36" s="56" t="n">
        <v>9.96</v>
      </c>
      <c r="L36" s="73" t="n">
        <v>9626.3232</v>
      </c>
      <c r="M36" s="74" t="n">
        <v>35.1291</v>
      </c>
      <c r="N36" s="74" t="n">
        <v>40.4642</v>
      </c>
      <c r="O36" s="74" t="n">
        <v>42.8865</v>
      </c>
      <c r="P36" s="74" t="n">
        <v>32203.92</v>
      </c>
      <c r="Q36" s="74" t="n">
        <v>65.31</v>
      </c>
      <c r="R36" s="56" t="n">
        <v>8.9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84</v>
      </c>
      <c r="E37" s="74" t="n">
        <v>33.3929</v>
      </c>
      <c r="F37" s="74" t="n">
        <v>39.1678</v>
      </c>
      <c r="G37" s="74" t="n">
        <v>41.7981</v>
      </c>
      <c r="H37" s="74" t="n">
        <v>27344.65</v>
      </c>
      <c r="I37" s="74" t="n">
        <v>64.05</v>
      </c>
      <c r="J37" s="56" t="n">
        <v>7.6</v>
      </c>
      <c r="L37" s="73" t="n">
        <v>2345.1728</v>
      </c>
      <c r="M37" s="74" t="n">
        <v>33.395</v>
      </c>
      <c r="N37" s="74" t="n">
        <v>39.164</v>
      </c>
      <c r="O37" s="74" t="n">
        <v>41.8032</v>
      </c>
      <c r="P37" s="74" t="n">
        <v>24795.03</v>
      </c>
      <c r="Q37" s="74" t="n">
        <v>58.21</v>
      </c>
      <c r="R37" s="56" t="n">
        <v>6.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7.0376</v>
      </c>
      <c r="E38" s="76" t="n">
        <v>31.1959</v>
      </c>
      <c r="F38" s="76" t="n">
        <v>38.2203</v>
      </c>
      <c r="G38" s="76" t="n">
        <v>40.972</v>
      </c>
      <c r="H38" s="76" t="n">
        <v>23743.13</v>
      </c>
      <c r="I38" s="76" t="n">
        <v>46.53</v>
      </c>
      <c r="J38" s="62" t="n">
        <v>6.6</v>
      </c>
      <c r="L38" s="75" t="n">
        <v>837.8152</v>
      </c>
      <c r="M38" s="76" t="n">
        <v>31.1929</v>
      </c>
      <c r="N38" s="76" t="n">
        <v>38.2314</v>
      </c>
      <c r="O38" s="76" t="n">
        <v>40.9842</v>
      </c>
      <c r="P38" s="76" t="n">
        <v>22365.63</v>
      </c>
      <c r="Q38" s="76" t="n">
        <v>45.66</v>
      </c>
      <c r="R38" s="62" t="n">
        <v>6.2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59.4616</v>
      </c>
      <c r="E39" s="72" t="n">
        <v>40.2331</v>
      </c>
      <c r="F39" s="72" t="n">
        <v>42.7426</v>
      </c>
      <c r="G39" s="72" t="n">
        <v>43.2807</v>
      </c>
      <c r="H39" s="72" t="n">
        <v>9754.79</v>
      </c>
      <c r="I39" s="72" t="n">
        <v>17.74</v>
      </c>
      <c r="J39" s="51" t="n">
        <v>2.71</v>
      </c>
      <c r="L39" s="71" t="n">
        <v>3860.84</v>
      </c>
      <c r="M39" s="72" t="n">
        <v>40.2303</v>
      </c>
      <c r="N39" s="72" t="n">
        <v>42.7382</v>
      </c>
      <c r="O39" s="72" t="n">
        <v>43.2728</v>
      </c>
      <c r="P39" s="72" t="n">
        <v>8682.37</v>
      </c>
      <c r="Q39" s="72" t="n">
        <v>14.08</v>
      </c>
      <c r="R39" s="51" t="n">
        <v>2.4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4.2728</v>
      </c>
      <c r="E40" s="74" t="n">
        <v>36.938</v>
      </c>
      <c r="F40" s="74" t="n">
        <v>40.0011</v>
      </c>
      <c r="G40" s="74" t="n">
        <v>40.2622</v>
      </c>
      <c r="H40" s="74" t="n">
        <v>7648.68</v>
      </c>
      <c r="I40" s="74" t="n">
        <v>16.01</v>
      </c>
      <c r="J40" s="56" t="n">
        <v>2.12</v>
      </c>
      <c r="L40" s="73" t="n">
        <v>1790.6104</v>
      </c>
      <c r="M40" s="74" t="n">
        <v>36.938</v>
      </c>
      <c r="N40" s="74" t="n">
        <v>39.9822</v>
      </c>
      <c r="O40" s="74" t="n">
        <v>40.2463</v>
      </c>
      <c r="P40" s="74" t="n">
        <v>7065.95</v>
      </c>
      <c r="Q40" s="74" t="n">
        <v>13.64</v>
      </c>
      <c r="R40" s="56" t="n">
        <v>1.9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8.9</v>
      </c>
      <c r="E41" s="74" t="n">
        <v>33.9799</v>
      </c>
      <c r="F41" s="74" t="n">
        <v>37.8566</v>
      </c>
      <c r="G41" s="74" t="n">
        <v>37.9113</v>
      </c>
      <c r="H41" s="74" t="n">
        <v>6622.12</v>
      </c>
      <c r="I41" s="74" t="n">
        <v>12.92</v>
      </c>
      <c r="J41" s="56" t="n">
        <v>1.84</v>
      </c>
      <c r="L41" s="73" t="n">
        <v>847.0408</v>
      </c>
      <c r="M41" s="74" t="n">
        <v>33.9841</v>
      </c>
      <c r="N41" s="74" t="n">
        <v>37.8784</v>
      </c>
      <c r="O41" s="74" t="n">
        <v>37.9301</v>
      </c>
      <c r="P41" s="74" t="n">
        <v>6094.12</v>
      </c>
      <c r="Q41" s="74" t="n">
        <v>13.49</v>
      </c>
      <c r="R41" s="56" t="n">
        <v>1.6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29.8408</v>
      </c>
      <c r="E42" s="76" t="n">
        <v>31.434</v>
      </c>
      <c r="F42" s="76" t="n">
        <v>36.5011</v>
      </c>
      <c r="G42" s="76" t="n">
        <v>36.2565</v>
      </c>
      <c r="H42" s="76" t="n">
        <v>5324.55</v>
      </c>
      <c r="I42" s="76" t="n">
        <v>7.25</v>
      </c>
      <c r="J42" s="62" t="n">
        <v>1.48</v>
      </c>
      <c r="L42" s="75" t="n">
        <v>429.5328</v>
      </c>
      <c r="M42" s="76" t="n">
        <v>31.4497</v>
      </c>
      <c r="N42" s="76" t="n">
        <v>36.4725</v>
      </c>
      <c r="O42" s="76" t="n">
        <v>36.2702</v>
      </c>
      <c r="P42" s="76" t="n">
        <v>4811.86</v>
      </c>
      <c r="Q42" s="76" t="n">
        <v>7.26</v>
      </c>
      <c r="R42" s="62" t="n">
        <v>1.3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499.24</v>
      </c>
      <c r="E43" s="72" t="n">
        <v>40.1019</v>
      </c>
      <c r="F43" s="72" t="n">
        <v>43.1414</v>
      </c>
      <c r="G43" s="72" t="n">
        <v>44.5541</v>
      </c>
      <c r="H43" s="72" t="n">
        <v>9972.27</v>
      </c>
      <c r="I43" s="72" t="n">
        <v>19.36</v>
      </c>
      <c r="J43" s="51" t="n">
        <v>2.77</v>
      </c>
      <c r="L43" s="71" t="n">
        <v>4499.084</v>
      </c>
      <c r="M43" s="72" t="n">
        <v>40.1004</v>
      </c>
      <c r="N43" s="72" t="n">
        <v>43.1443</v>
      </c>
      <c r="O43" s="72" t="n">
        <v>44.5488</v>
      </c>
      <c r="P43" s="72" t="n">
        <v>9419.07</v>
      </c>
      <c r="Q43" s="72" t="n">
        <v>21.37</v>
      </c>
      <c r="R43" s="51" t="n">
        <v>2.6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9.0656</v>
      </c>
      <c r="E44" s="74" t="n">
        <v>37.166</v>
      </c>
      <c r="F44" s="74" t="n">
        <v>40.9232</v>
      </c>
      <c r="G44" s="74" t="n">
        <v>41.9922</v>
      </c>
      <c r="H44" s="74" t="n">
        <v>8165.44</v>
      </c>
      <c r="I44" s="74" t="n">
        <v>15.01</v>
      </c>
      <c r="J44" s="56" t="n">
        <v>2.27</v>
      </c>
      <c r="L44" s="73" t="n">
        <v>1957.8904</v>
      </c>
      <c r="M44" s="74" t="n">
        <v>37.1703</v>
      </c>
      <c r="N44" s="74" t="n">
        <v>40.918</v>
      </c>
      <c r="O44" s="74" t="n">
        <v>41.9778</v>
      </c>
      <c r="P44" s="74" t="n">
        <v>7368.94</v>
      </c>
      <c r="Q44" s="74" t="n">
        <v>13.71</v>
      </c>
      <c r="R44" s="56" t="n">
        <v>2.0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2.8456</v>
      </c>
      <c r="E45" s="74" t="n">
        <v>34.1801</v>
      </c>
      <c r="F45" s="74" t="n">
        <v>39.117</v>
      </c>
      <c r="G45" s="74" t="n">
        <v>40.0172</v>
      </c>
      <c r="H45" s="74" t="n">
        <v>6612.88</v>
      </c>
      <c r="I45" s="74" t="n">
        <v>12.23</v>
      </c>
      <c r="J45" s="56" t="n">
        <v>1.84</v>
      </c>
      <c r="L45" s="73" t="n">
        <v>931.3792</v>
      </c>
      <c r="M45" s="74" t="n">
        <v>34.1855</v>
      </c>
      <c r="N45" s="74" t="n">
        <v>39.101</v>
      </c>
      <c r="O45" s="74" t="n">
        <v>40.0097</v>
      </c>
      <c r="P45" s="74" t="n">
        <v>7060.02</v>
      </c>
      <c r="Q45" s="74" t="n">
        <v>12.54</v>
      </c>
      <c r="R45" s="56" t="n">
        <v>1.9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7.1632</v>
      </c>
      <c r="E46" s="76" t="n">
        <v>31.2682</v>
      </c>
      <c r="F46" s="76" t="n">
        <v>37.8618</v>
      </c>
      <c r="G46" s="76" t="n">
        <v>38.6109</v>
      </c>
      <c r="H46" s="76" t="n">
        <v>5974.99</v>
      </c>
      <c r="I46" s="76" t="n">
        <v>9.56</v>
      </c>
      <c r="J46" s="62" t="n">
        <v>1.66</v>
      </c>
      <c r="L46" s="75" t="n">
        <v>466.7072</v>
      </c>
      <c r="M46" s="76" t="n">
        <v>31.2752</v>
      </c>
      <c r="N46" s="76" t="n">
        <v>37.8394</v>
      </c>
      <c r="O46" s="76" t="n">
        <v>38.6304</v>
      </c>
      <c r="P46" s="76" t="n">
        <v>5451.02</v>
      </c>
      <c r="Q46" s="76" t="n">
        <v>8.54</v>
      </c>
      <c r="R46" s="62" t="n">
        <v>1.5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197.4528</v>
      </c>
      <c r="E47" s="72" t="n">
        <v>38.2659</v>
      </c>
      <c r="F47" s="72" t="n">
        <v>41.0422</v>
      </c>
      <c r="G47" s="72" t="n">
        <v>41.989</v>
      </c>
      <c r="H47" s="72" t="n">
        <v>9757.08</v>
      </c>
      <c r="I47" s="72" t="n">
        <v>27.66</v>
      </c>
      <c r="J47" s="51" t="n">
        <v>2.71</v>
      </c>
      <c r="L47" s="71" t="n">
        <v>9202.4792</v>
      </c>
      <c r="M47" s="72" t="n">
        <v>38.2621</v>
      </c>
      <c r="N47" s="72" t="n">
        <v>41.0476</v>
      </c>
      <c r="O47" s="72" t="n">
        <v>41.9966</v>
      </c>
      <c r="P47" s="72" t="n">
        <v>9916.82</v>
      </c>
      <c r="Q47" s="72" t="n">
        <v>27.44</v>
      </c>
      <c r="R47" s="51" t="n">
        <v>2.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2.0536</v>
      </c>
      <c r="E48" s="74" t="n">
        <v>34.3654</v>
      </c>
      <c r="F48" s="74" t="n">
        <v>38.2678</v>
      </c>
      <c r="G48" s="74" t="n">
        <v>39.1145</v>
      </c>
      <c r="H48" s="74" t="n">
        <v>7936.97</v>
      </c>
      <c r="I48" s="74" t="n">
        <v>18.74</v>
      </c>
      <c r="J48" s="56" t="n">
        <v>2.2</v>
      </c>
      <c r="L48" s="73" t="n">
        <v>3670.0592</v>
      </c>
      <c r="M48" s="74" t="n">
        <v>34.3636</v>
      </c>
      <c r="N48" s="74" t="n">
        <v>38.271</v>
      </c>
      <c r="O48" s="74" t="n">
        <v>39.0972</v>
      </c>
      <c r="P48" s="74" t="n">
        <v>7527.56</v>
      </c>
      <c r="Q48" s="74" t="n">
        <v>15.31</v>
      </c>
      <c r="R48" s="56" t="n">
        <v>2.0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0944</v>
      </c>
      <c r="E49" s="74" t="n">
        <v>30.9671</v>
      </c>
      <c r="F49" s="74" t="n">
        <v>36.2644</v>
      </c>
      <c r="G49" s="74" t="n">
        <v>37.0495</v>
      </c>
      <c r="H49" s="74" t="n">
        <v>6159.31</v>
      </c>
      <c r="I49" s="74" t="n">
        <v>13.19</v>
      </c>
      <c r="J49" s="56" t="n">
        <v>1.71</v>
      </c>
      <c r="L49" s="73" t="n">
        <v>1553.5416</v>
      </c>
      <c r="M49" s="74" t="n">
        <v>30.9703</v>
      </c>
      <c r="N49" s="74" t="n">
        <v>36.2543</v>
      </c>
      <c r="O49" s="74" t="n">
        <v>37.047</v>
      </c>
      <c r="P49" s="74" t="n">
        <v>5782.74</v>
      </c>
      <c r="Q49" s="74" t="n">
        <v>16.61</v>
      </c>
      <c r="R49" s="56" t="n">
        <v>1.6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2.8408</v>
      </c>
      <c r="E50" s="76" t="n">
        <v>27.7583</v>
      </c>
      <c r="F50" s="76" t="n">
        <v>34.8752</v>
      </c>
      <c r="G50" s="76" t="n">
        <v>35.6971</v>
      </c>
      <c r="H50" s="76" t="n">
        <v>5492.81</v>
      </c>
      <c r="I50" s="76" t="n">
        <v>11.62</v>
      </c>
      <c r="J50" s="62" t="n">
        <v>1.53</v>
      </c>
      <c r="L50" s="75" t="n">
        <v>653.212</v>
      </c>
      <c r="M50" s="76" t="n">
        <v>27.7603</v>
      </c>
      <c r="N50" s="76" t="n">
        <v>34.8914</v>
      </c>
      <c r="O50" s="76" t="n">
        <v>35.6965</v>
      </c>
      <c r="P50" s="76" t="n">
        <v>5016.74</v>
      </c>
      <c r="Q50" s="76" t="n">
        <v>7.82</v>
      </c>
      <c r="R50" s="62" t="n">
        <v>1.3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14.8224</v>
      </c>
      <c r="E51" s="72" t="n">
        <v>39.9039</v>
      </c>
      <c r="F51" s="72" t="n">
        <v>41.3489</v>
      </c>
      <c r="G51" s="72" t="n">
        <v>42.7824</v>
      </c>
      <c r="H51" s="72" t="n">
        <v>8283.66</v>
      </c>
      <c r="I51" s="72" t="n">
        <v>13.29</v>
      </c>
      <c r="J51" s="51" t="n">
        <v>2.3</v>
      </c>
      <c r="L51" s="71" t="n">
        <v>6011.56</v>
      </c>
      <c r="M51" s="72" t="n">
        <v>39.9003</v>
      </c>
      <c r="N51" s="72" t="n">
        <v>41.3376</v>
      </c>
      <c r="O51" s="72" t="n">
        <v>42.7725</v>
      </c>
      <c r="P51" s="72" t="n">
        <v>7518.54</v>
      </c>
      <c r="Q51" s="72" t="n">
        <v>11.04</v>
      </c>
      <c r="R51" s="51" t="n">
        <v>2.0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0248</v>
      </c>
      <c r="E52" s="74" t="n">
        <v>36.085</v>
      </c>
      <c r="F52" s="74" t="n">
        <v>38.6806</v>
      </c>
      <c r="G52" s="74" t="n">
        <v>40.334</v>
      </c>
      <c r="H52" s="74" t="n">
        <v>6875.4</v>
      </c>
      <c r="I52" s="74" t="n">
        <v>12.25</v>
      </c>
      <c r="J52" s="56" t="n">
        <v>1.91</v>
      </c>
      <c r="L52" s="73" t="n">
        <v>2351.6072</v>
      </c>
      <c r="M52" s="74" t="n">
        <v>36.0843</v>
      </c>
      <c r="N52" s="74" t="n">
        <v>38.6845</v>
      </c>
      <c r="O52" s="74" t="n">
        <v>40.3379</v>
      </c>
      <c r="P52" s="74" t="n">
        <v>5972.76</v>
      </c>
      <c r="Q52" s="74" t="n">
        <v>8.97</v>
      </c>
      <c r="R52" s="56" t="n">
        <v>1.6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6.7016</v>
      </c>
      <c r="E53" s="74" t="n">
        <v>32.9039</v>
      </c>
      <c r="F53" s="74" t="n">
        <v>36.7305</v>
      </c>
      <c r="G53" s="74" t="n">
        <v>38.4311</v>
      </c>
      <c r="H53" s="74" t="n">
        <v>5524.9</v>
      </c>
      <c r="I53" s="74" t="n">
        <v>7.69</v>
      </c>
      <c r="J53" s="56" t="n">
        <v>1.53</v>
      </c>
      <c r="L53" s="73" t="n">
        <v>1015.4144</v>
      </c>
      <c r="M53" s="74" t="n">
        <v>32.9068</v>
      </c>
      <c r="N53" s="74" t="n">
        <v>36.7384</v>
      </c>
      <c r="O53" s="74" t="n">
        <v>38.4193</v>
      </c>
      <c r="P53" s="74" t="n">
        <v>5103.4</v>
      </c>
      <c r="Q53" s="74" t="n">
        <v>6.96</v>
      </c>
      <c r="R53" s="56" t="n">
        <v>1.4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3744</v>
      </c>
      <c r="E54" s="76" t="n">
        <v>30.0793</v>
      </c>
      <c r="F54" s="76" t="n">
        <v>35.4978</v>
      </c>
      <c r="G54" s="76" t="n">
        <v>37.1405</v>
      </c>
      <c r="H54" s="76" t="n">
        <v>4317.76</v>
      </c>
      <c r="I54" s="76" t="n">
        <v>9.42</v>
      </c>
      <c r="J54" s="62" t="n">
        <v>1.2</v>
      </c>
      <c r="L54" s="75" t="n">
        <v>460.3176</v>
      </c>
      <c r="M54" s="76" t="n">
        <v>30.0886</v>
      </c>
      <c r="N54" s="76" t="n">
        <v>35.5023</v>
      </c>
      <c r="O54" s="76" t="n">
        <v>37.1461</v>
      </c>
      <c r="P54" s="76" t="n">
        <v>4037.72</v>
      </c>
      <c r="Q54" s="76" t="n">
        <v>6.24</v>
      </c>
      <c r="R54" s="62" t="n">
        <v>1.1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60.148</v>
      </c>
      <c r="E55" s="72" t="n">
        <v>40.9024</v>
      </c>
      <c r="F55" s="72" t="n">
        <v>43.5612</v>
      </c>
      <c r="G55" s="72" t="n">
        <v>42.9635</v>
      </c>
      <c r="H55" s="72" t="n">
        <v>2549.39</v>
      </c>
      <c r="I55" s="72" t="n">
        <v>6.43</v>
      </c>
      <c r="J55" s="51" t="n">
        <v>0.71</v>
      </c>
      <c r="L55" s="71" t="n">
        <v>1760.128</v>
      </c>
      <c r="M55" s="72" t="n">
        <v>40.8986</v>
      </c>
      <c r="N55" s="72" t="n">
        <v>43.5465</v>
      </c>
      <c r="O55" s="72" t="n">
        <v>42.9395</v>
      </c>
      <c r="P55" s="72" t="n">
        <v>2438.45</v>
      </c>
      <c r="Q55" s="72" t="n">
        <v>5.68</v>
      </c>
      <c r="R55" s="51" t="n">
        <v>0.6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4304</v>
      </c>
      <c r="E56" s="74" t="n">
        <v>36.9418</v>
      </c>
      <c r="F56" s="74" t="n">
        <v>40.6341</v>
      </c>
      <c r="G56" s="74" t="n">
        <v>39.6233</v>
      </c>
      <c r="H56" s="74" t="n">
        <v>2133.61</v>
      </c>
      <c r="I56" s="74" t="n">
        <v>5.31</v>
      </c>
      <c r="J56" s="56" t="n">
        <v>0.59</v>
      </c>
      <c r="L56" s="73" t="n">
        <v>873.0184</v>
      </c>
      <c r="M56" s="74" t="n">
        <v>36.9496</v>
      </c>
      <c r="N56" s="74" t="n">
        <v>40.6526</v>
      </c>
      <c r="O56" s="74" t="n">
        <v>39.607</v>
      </c>
      <c r="P56" s="74" t="n">
        <v>2064.12</v>
      </c>
      <c r="Q56" s="74" t="n">
        <v>4.81</v>
      </c>
      <c r="R56" s="56" t="n">
        <v>0.5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6616</v>
      </c>
      <c r="E57" s="74" t="n">
        <v>33.4123</v>
      </c>
      <c r="F57" s="74" t="n">
        <v>38.544</v>
      </c>
      <c r="G57" s="74" t="n">
        <v>37.1809</v>
      </c>
      <c r="H57" s="74" t="n">
        <v>1795.75</v>
      </c>
      <c r="I57" s="74" t="n">
        <v>3.97</v>
      </c>
      <c r="J57" s="56" t="n">
        <v>0.5</v>
      </c>
      <c r="L57" s="73" t="n">
        <v>424.3944</v>
      </c>
      <c r="M57" s="74" t="n">
        <v>33.4253</v>
      </c>
      <c r="N57" s="74" t="n">
        <v>38.5128</v>
      </c>
      <c r="O57" s="74" t="n">
        <v>37.1562</v>
      </c>
      <c r="P57" s="74" t="n">
        <v>1707.73</v>
      </c>
      <c r="Q57" s="74" t="n">
        <v>3.3</v>
      </c>
      <c r="R57" s="56" t="n">
        <v>0.4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4048</v>
      </c>
      <c r="E58" s="76" t="n">
        <v>30.4644</v>
      </c>
      <c r="F58" s="76" t="n">
        <v>37.1487</v>
      </c>
      <c r="G58" s="76" t="n">
        <v>35.5599</v>
      </c>
      <c r="H58" s="76" t="n">
        <v>1680.22</v>
      </c>
      <c r="I58" s="76" t="n">
        <v>3.41</v>
      </c>
      <c r="J58" s="62" t="n">
        <v>0.47</v>
      </c>
      <c r="L58" s="75" t="n">
        <v>214.3408</v>
      </c>
      <c r="M58" s="76" t="n">
        <v>30.4802</v>
      </c>
      <c r="N58" s="76" t="n">
        <v>37.1788</v>
      </c>
      <c r="O58" s="76" t="n">
        <v>35.5549</v>
      </c>
      <c r="P58" s="76" t="n">
        <v>1451.9</v>
      </c>
      <c r="Q58" s="76" t="n">
        <v>3.4</v>
      </c>
      <c r="R58" s="62" t="n">
        <v>0.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21.0544</v>
      </c>
      <c r="E59" s="72" t="n">
        <v>38.3121</v>
      </c>
      <c r="F59" s="72" t="n">
        <v>42.6896</v>
      </c>
      <c r="G59" s="72" t="n">
        <v>43.7457</v>
      </c>
      <c r="H59" s="72" t="n">
        <v>2831.23</v>
      </c>
      <c r="I59" s="72" t="n">
        <v>6.34</v>
      </c>
      <c r="J59" s="51" t="n">
        <v>0.79</v>
      </c>
      <c r="L59" s="71" t="n">
        <v>2722.4448</v>
      </c>
      <c r="M59" s="72" t="n">
        <v>38.3101</v>
      </c>
      <c r="N59" s="72" t="n">
        <v>42.6791</v>
      </c>
      <c r="O59" s="72" t="n">
        <v>43.7517</v>
      </c>
      <c r="P59" s="72" t="n">
        <v>2597.1</v>
      </c>
      <c r="Q59" s="72" t="n">
        <v>6.24</v>
      </c>
      <c r="R59" s="51" t="n">
        <v>0.7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48</v>
      </c>
      <c r="E60" s="74" t="n">
        <v>34.2249</v>
      </c>
      <c r="F60" s="74" t="n">
        <v>40.6747</v>
      </c>
      <c r="G60" s="74" t="n">
        <v>41.6162</v>
      </c>
      <c r="H60" s="74" t="n">
        <v>2000.69</v>
      </c>
      <c r="I60" s="74" t="n">
        <v>6.41</v>
      </c>
      <c r="J60" s="56" t="n">
        <v>0.56</v>
      </c>
      <c r="L60" s="73" t="n">
        <v>898.6536</v>
      </c>
      <c r="M60" s="74" t="n">
        <v>34.2205</v>
      </c>
      <c r="N60" s="74" t="n">
        <v>40.6652</v>
      </c>
      <c r="O60" s="74" t="n">
        <v>41.6661</v>
      </c>
      <c r="P60" s="74" t="n">
        <v>1863.16</v>
      </c>
      <c r="Q60" s="74" t="n">
        <v>5.08</v>
      </c>
      <c r="R60" s="56" t="n">
        <v>0.5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808</v>
      </c>
      <c r="E61" s="74" t="n">
        <v>31.1571</v>
      </c>
      <c r="F61" s="74" t="n">
        <v>39.1574</v>
      </c>
      <c r="G61" s="74" t="n">
        <v>40.0498</v>
      </c>
      <c r="H61" s="74" t="n">
        <v>1681.72</v>
      </c>
      <c r="I61" s="74" t="n">
        <v>5.4</v>
      </c>
      <c r="J61" s="56" t="n">
        <v>0.47</v>
      </c>
      <c r="L61" s="73" t="n">
        <v>333.8752</v>
      </c>
      <c r="M61" s="74" t="n">
        <v>31.1437</v>
      </c>
      <c r="N61" s="74" t="n">
        <v>39.2204</v>
      </c>
      <c r="O61" s="74" t="n">
        <v>40.0904</v>
      </c>
      <c r="P61" s="74" t="n">
        <v>1415.35</v>
      </c>
      <c r="Q61" s="74" t="n">
        <v>3.9</v>
      </c>
      <c r="R61" s="56" t="n">
        <v>0.3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5408</v>
      </c>
      <c r="E62" s="76" t="n">
        <v>28.1734</v>
      </c>
      <c r="F62" s="76" t="n">
        <v>38.2756</v>
      </c>
      <c r="G62" s="76" t="n">
        <v>39.0055</v>
      </c>
      <c r="H62" s="76" t="n">
        <v>1230.75</v>
      </c>
      <c r="I62" s="76" t="n">
        <v>4.13</v>
      </c>
      <c r="J62" s="62" t="n">
        <v>0.34</v>
      </c>
      <c r="L62" s="75" t="n">
        <v>129.7072</v>
      </c>
      <c r="M62" s="76" t="n">
        <v>28.1511</v>
      </c>
      <c r="N62" s="76" t="n">
        <v>38.2461</v>
      </c>
      <c r="O62" s="76" t="n">
        <v>39.1108</v>
      </c>
      <c r="P62" s="76" t="n">
        <v>1178.24</v>
      </c>
      <c r="Q62" s="76" t="n">
        <v>2.26</v>
      </c>
      <c r="R62" s="62" t="n">
        <v>0.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18.1144</v>
      </c>
      <c r="E63" s="72" t="n">
        <v>38.0147</v>
      </c>
      <c r="F63" s="72" t="n">
        <v>40.7832</v>
      </c>
      <c r="G63" s="72" t="n">
        <v>41.5564</v>
      </c>
      <c r="H63" s="72" t="n">
        <v>2406.21</v>
      </c>
      <c r="I63" s="72" t="n">
        <v>5.56</v>
      </c>
      <c r="J63" s="51" t="n">
        <v>0.67</v>
      </c>
      <c r="L63" s="71" t="n">
        <v>2119.4768</v>
      </c>
      <c r="M63" s="72" t="n">
        <v>38.0076</v>
      </c>
      <c r="N63" s="72" t="n">
        <v>40.7702</v>
      </c>
      <c r="O63" s="72" t="n">
        <v>41.5405</v>
      </c>
      <c r="P63" s="72" t="n">
        <v>2112.84</v>
      </c>
      <c r="Q63" s="72" t="n">
        <v>5.24</v>
      </c>
      <c r="R63" s="51" t="n">
        <v>0.5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8408</v>
      </c>
      <c r="E64" s="74" t="n">
        <v>34.2406</v>
      </c>
      <c r="F64" s="74" t="n">
        <v>37.9875</v>
      </c>
      <c r="G64" s="74" t="n">
        <v>38.6228</v>
      </c>
      <c r="H64" s="74" t="n">
        <v>1853.75</v>
      </c>
      <c r="I64" s="74" t="n">
        <v>5.19</v>
      </c>
      <c r="J64" s="56" t="n">
        <v>0.51</v>
      </c>
      <c r="L64" s="73" t="n">
        <v>855.1008</v>
      </c>
      <c r="M64" s="74" t="n">
        <v>34.2367</v>
      </c>
      <c r="N64" s="74" t="n">
        <v>37.9906</v>
      </c>
      <c r="O64" s="74" t="n">
        <v>38.6043</v>
      </c>
      <c r="P64" s="74" t="n">
        <v>1568.84</v>
      </c>
      <c r="Q64" s="74" t="n">
        <v>4.62</v>
      </c>
      <c r="R64" s="56" t="n">
        <v>0.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8.8848</v>
      </c>
      <c r="E65" s="74" t="n">
        <v>30.8158</v>
      </c>
      <c r="F65" s="74" t="n">
        <v>35.8752</v>
      </c>
      <c r="G65" s="74" t="n">
        <v>36.4838</v>
      </c>
      <c r="H65" s="74" t="n">
        <v>1456.22</v>
      </c>
      <c r="I65" s="74" t="n">
        <v>3.51</v>
      </c>
      <c r="J65" s="56" t="n">
        <v>0.4</v>
      </c>
      <c r="L65" s="73" t="n">
        <v>359.08</v>
      </c>
      <c r="M65" s="74" t="n">
        <v>30.8096</v>
      </c>
      <c r="N65" s="74" t="n">
        <v>35.8588</v>
      </c>
      <c r="O65" s="74" t="n">
        <v>36.4828</v>
      </c>
      <c r="P65" s="74" t="n">
        <v>1267.66</v>
      </c>
      <c r="Q65" s="74" t="n">
        <v>3.13</v>
      </c>
      <c r="R65" s="56" t="n">
        <v>0.3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1208</v>
      </c>
      <c r="E66" s="76" t="n">
        <v>27.7802</v>
      </c>
      <c r="F66" s="76" t="n">
        <v>34.434</v>
      </c>
      <c r="G66" s="76" t="n">
        <v>35.0846</v>
      </c>
      <c r="H66" s="76" t="n">
        <v>1350.15</v>
      </c>
      <c r="I66" s="76" t="n">
        <v>3.11</v>
      </c>
      <c r="J66" s="62" t="n">
        <v>0.38</v>
      </c>
      <c r="L66" s="75" t="n">
        <v>151.46</v>
      </c>
      <c r="M66" s="76" t="n">
        <v>27.7799</v>
      </c>
      <c r="N66" s="76" t="n">
        <v>34.4197</v>
      </c>
      <c r="O66" s="76" t="n">
        <v>35.0744</v>
      </c>
      <c r="P66" s="76" t="n">
        <v>1052.12</v>
      </c>
      <c r="Q66" s="76" t="n">
        <v>2.11</v>
      </c>
      <c r="R66" s="62" t="n">
        <v>0.2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5.2392</v>
      </c>
      <c r="E67" s="72" t="n">
        <v>39.8376</v>
      </c>
      <c r="F67" s="72" t="n">
        <v>41.2012</v>
      </c>
      <c r="G67" s="72" t="n">
        <v>42.2953</v>
      </c>
      <c r="H67" s="72" t="n">
        <v>2087.72</v>
      </c>
      <c r="I67" s="72" t="n">
        <v>4.68</v>
      </c>
      <c r="J67" s="51" t="n">
        <v>0.58</v>
      </c>
      <c r="L67" s="71" t="n">
        <v>1365.2624</v>
      </c>
      <c r="M67" s="72" t="n">
        <v>39.8347</v>
      </c>
      <c r="N67" s="72" t="n">
        <v>41.1868</v>
      </c>
      <c r="O67" s="72" t="n">
        <v>42.2806</v>
      </c>
      <c r="P67" s="72" t="n">
        <v>1805.1</v>
      </c>
      <c r="Q67" s="72" t="n">
        <v>4.85</v>
      </c>
      <c r="R67" s="51" t="n">
        <v>0.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216</v>
      </c>
      <c r="E68" s="74" t="n">
        <v>35.7633</v>
      </c>
      <c r="F68" s="74" t="n">
        <v>38.2672</v>
      </c>
      <c r="G68" s="74" t="n">
        <v>39.4817</v>
      </c>
      <c r="H68" s="74" t="n">
        <v>1627.16</v>
      </c>
      <c r="I68" s="74" t="n">
        <v>3.79</v>
      </c>
      <c r="J68" s="56" t="n">
        <v>0.45</v>
      </c>
      <c r="L68" s="73" t="n">
        <v>640.2576</v>
      </c>
      <c r="M68" s="74" t="n">
        <v>35.7694</v>
      </c>
      <c r="N68" s="74" t="n">
        <v>38.2542</v>
      </c>
      <c r="O68" s="74" t="n">
        <v>39.4602</v>
      </c>
      <c r="P68" s="74" t="n">
        <v>1496.97</v>
      </c>
      <c r="Q68" s="74" t="n">
        <v>2.27</v>
      </c>
      <c r="R68" s="56" t="n">
        <v>0.4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299.8368</v>
      </c>
      <c r="E69" s="74" t="n">
        <v>32.1634</v>
      </c>
      <c r="F69" s="74" t="n">
        <v>36.1955</v>
      </c>
      <c r="G69" s="74" t="n">
        <v>37.3475</v>
      </c>
      <c r="H69" s="74" t="n">
        <v>1295.41</v>
      </c>
      <c r="I69" s="74" t="n">
        <v>3.16</v>
      </c>
      <c r="J69" s="56" t="n">
        <v>0.36</v>
      </c>
      <c r="L69" s="73" t="n">
        <v>300.2024</v>
      </c>
      <c r="M69" s="74" t="n">
        <v>32.1803</v>
      </c>
      <c r="N69" s="74" t="n">
        <v>36.2017</v>
      </c>
      <c r="O69" s="74" t="n">
        <v>37.3435</v>
      </c>
      <c r="P69" s="74" t="n">
        <v>1174.82</v>
      </c>
      <c r="Q69" s="74" t="n">
        <v>2.86</v>
      </c>
      <c r="R69" s="56" t="n">
        <v>0.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5192</v>
      </c>
      <c r="E70" s="76" t="n">
        <v>29.3163</v>
      </c>
      <c r="F70" s="76" t="n">
        <v>34.8324</v>
      </c>
      <c r="G70" s="76" t="n">
        <v>35.884</v>
      </c>
      <c r="H70" s="76" t="n">
        <v>1035.26</v>
      </c>
      <c r="I70" s="76" t="n">
        <v>2.44</v>
      </c>
      <c r="J70" s="62" t="n">
        <v>0.29</v>
      </c>
      <c r="L70" s="75" t="n">
        <v>144.0104</v>
      </c>
      <c r="M70" s="76" t="n">
        <v>29.3199</v>
      </c>
      <c r="N70" s="76" t="n">
        <v>34.8028</v>
      </c>
      <c r="O70" s="76" t="n">
        <v>35.8948</v>
      </c>
      <c r="P70" s="76" t="n">
        <v>994.41</v>
      </c>
      <c r="Q70" s="76" t="n">
        <v>1.52</v>
      </c>
      <c r="R70" s="62" t="n">
        <v>0.2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0.9</v>
      </c>
      <c r="E71" s="72" t="n">
        <v>42.5503</v>
      </c>
      <c r="F71" s="72" t="n">
        <v>46.4737</v>
      </c>
      <c r="G71" s="72" t="n">
        <v>47.7857</v>
      </c>
      <c r="H71" s="72" t="n">
        <v>13560.15</v>
      </c>
      <c r="I71" s="72" t="n">
        <v>31.57</v>
      </c>
      <c r="J71" s="51" t="n">
        <v>3.77</v>
      </c>
      <c r="L71" s="71" t="n">
        <v>2375.0632</v>
      </c>
      <c r="M71" s="72" t="n">
        <v>42.553</v>
      </c>
      <c r="N71" s="72" t="n">
        <v>46.4651</v>
      </c>
      <c r="O71" s="72" t="n">
        <v>47.795</v>
      </c>
      <c r="P71" s="72" t="n">
        <v>12174.41</v>
      </c>
      <c r="Q71" s="72" t="n">
        <v>23.7</v>
      </c>
      <c r="R71" s="51" t="n">
        <v>3.3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3384</v>
      </c>
      <c r="E72" s="74" t="n">
        <v>40.2176</v>
      </c>
      <c r="F72" s="74" t="n">
        <v>44.293</v>
      </c>
      <c r="G72" s="74" t="n">
        <v>45.5415</v>
      </c>
      <c r="H72" s="74" t="n">
        <v>11205.17</v>
      </c>
      <c r="I72" s="74" t="n">
        <v>25.22</v>
      </c>
      <c r="J72" s="56" t="n">
        <v>3.11</v>
      </c>
      <c r="L72" s="73" t="n">
        <v>885.7312</v>
      </c>
      <c r="M72" s="74" t="n">
        <v>40.2187</v>
      </c>
      <c r="N72" s="74" t="n">
        <v>44.2985</v>
      </c>
      <c r="O72" s="74" t="n">
        <v>45.5453</v>
      </c>
      <c r="P72" s="74" t="n">
        <v>10369.55</v>
      </c>
      <c r="Q72" s="74" t="n">
        <v>22.77</v>
      </c>
      <c r="R72" s="56" t="n">
        <v>2.8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1.616</v>
      </c>
      <c r="E73" s="74" t="n">
        <v>37.5022</v>
      </c>
      <c r="F73" s="74" t="n">
        <v>42.4408</v>
      </c>
      <c r="G73" s="74" t="n">
        <v>43.7282</v>
      </c>
      <c r="H73" s="74" t="n">
        <v>11145.2</v>
      </c>
      <c r="I73" s="74" t="n">
        <v>30.95</v>
      </c>
      <c r="J73" s="56" t="n">
        <v>3.1</v>
      </c>
      <c r="L73" s="73" t="n">
        <v>430.6888</v>
      </c>
      <c r="M73" s="74" t="n">
        <v>37.5004</v>
      </c>
      <c r="N73" s="74" t="n">
        <v>42.449</v>
      </c>
      <c r="O73" s="74" t="n">
        <v>43.6831</v>
      </c>
      <c r="P73" s="74" t="n">
        <v>9739.61</v>
      </c>
      <c r="Q73" s="74" t="n">
        <v>17.25</v>
      </c>
      <c r="R73" s="56" t="n">
        <v>2.7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4.456</v>
      </c>
      <c r="E74" s="76" t="n">
        <v>34.5476</v>
      </c>
      <c r="F74" s="76" t="n">
        <v>41.2017</v>
      </c>
      <c r="G74" s="76" t="n">
        <v>42.2006</v>
      </c>
      <c r="H74" s="76" t="n">
        <v>10937.17</v>
      </c>
      <c r="I74" s="76" t="n">
        <v>21.39</v>
      </c>
      <c r="J74" s="62" t="n">
        <v>3.04</v>
      </c>
      <c r="L74" s="75" t="n">
        <v>225.0848</v>
      </c>
      <c r="M74" s="76" t="n">
        <v>34.5531</v>
      </c>
      <c r="N74" s="76" t="n">
        <v>41.1953</v>
      </c>
      <c r="O74" s="76" t="n">
        <v>42.1798</v>
      </c>
      <c r="P74" s="76" t="n">
        <v>8695.59</v>
      </c>
      <c r="Q74" s="76" t="n">
        <v>21.28</v>
      </c>
      <c r="R74" s="62" t="n">
        <v>2.4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4.3376</v>
      </c>
      <c r="E75" s="72" t="n">
        <v>42.9226</v>
      </c>
      <c r="F75" s="72" t="n">
        <v>48.0808</v>
      </c>
      <c r="G75" s="72" t="n">
        <v>48.8453</v>
      </c>
      <c r="H75" s="72" t="n">
        <v>12192.42</v>
      </c>
      <c r="I75" s="72" t="n">
        <v>22.94</v>
      </c>
      <c r="J75" s="51" t="n">
        <v>3.39</v>
      </c>
      <c r="L75" s="71" t="n">
        <v>1801.7992</v>
      </c>
      <c r="M75" s="72" t="n">
        <v>42.9243</v>
      </c>
      <c r="N75" s="72" t="n">
        <v>48.0882</v>
      </c>
      <c r="O75" s="72" t="n">
        <v>48.8516</v>
      </c>
      <c r="P75" s="72" t="n">
        <v>11193.96</v>
      </c>
      <c r="Q75" s="72" t="n">
        <v>21.06</v>
      </c>
      <c r="R75" s="51" t="n">
        <v>3.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8.1664</v>
      </c>
      <c r="E76" s="74" t="n">
        <v>41.0961</v>
      </c>
      <c r="F76" s="74" t="n">
        <v>46.3223</v>
      </c>
      <c r="G76" s="74" t="n">
        <v>47.0144</v>
      </c>
      <c r="H76" s="74" t="n">
        <v>10234.91</v>
      </c>
      <c r="I76" s="74" t="n">
        <v>19.06</v>
      </c>
      <c r="J76" s="56" t="n">
        <v>2.84</v>
      </c>
      <c r="L76" s="73" t="n">
        <v>448.108</v>
      </c>
      <c r="M76" s="74" t="n">
        <v>41.0901</v>
      </c>
      <c r="N76" s="74" t="n">
        <v>46.294</v>
      </c>
      <c r="O76" s="74" t="n">
        <v>46.9964</v>
      </c>
      <c r="P76" s="74" t="n">
        <v>9493.63</v>
      </c>
      <c r="Q76" s="74" t="n">
        <v>18.6</v>
      </c>
      <c r="R76" s="56" t="n">
        <v>2.6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8.2256</v>
      </c>
      <c r="E77" s="74" t="n">
        <v>38.8657</v>
      </c>
      <c r="F77" s="74" t="n">
        <v>44.5107</v>
      </c>
      <c r="G77" s="74" t="n">
        <v>45.043</v>
      </c>
      <c r="H77" s="74" t="n">
        <v>9408.9</v>
      </c>
      <c r="I77" s="74" t="n">
        <v>17.65</v>
      </c>
      <c r="J77" s="56" t="n">
        <v>2.61</v>
      </c>
      <c r="L77" s="73" t="n">
        <v>188.4464</v>
      </c>
      <c r="M77" s="74" t="n">
        <v>38.864</v>
      </c>
      <c r="N77" s="74" t="n">
        <v>44.5192</v>
      </c>
      <c r="O77" s="74" t="n">
        <v>45.1023</v>
      </c>
      <c r="P77" s="74" t="n">
        <v>8546.38</v>
      </c>
      <c r="Q77" s="74" t="n">
        <v>17.78</v>
      </c>
      <c r="R77" s="56" t="n">
        <v>2.3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7.5336</v>
      </c>
      <c r="E78" s="76" t="n">
        <v>36.336</v>
      </c>
      <c r="F78" s="76" t="n">
        <v>43.155</v>
      </c>
      <c r="G78" s="76" t="n">
        <v>43.4922</v>
      </c>
      <c r="H78" s="76" t="n">
        <v>9038.35</v>
      </c>
      <c r="I78" s="76" t="n">
        <v>17.54</v>
      </c>
      <c r="J78" s="62" t="n">
        <v>2.51</v>
      </c>
      <c r="L78" s="75" t="n">
        <v>98.0504</v>
      </c>
      <c r="M78" s="76" t="n">
        <v>36.3442</v>
      </c>
      <c r="N78" s="76" t="n">
        <v>43.1464</v>
      </c>
      <c r="O78" s="76" t="n">
        <v>43.493</v>
      </c>
      <c r="P78" s="76" t="n">
        <v>8577.77</v>
      </c>
      <c r="Q78" s="76" t="n">
        <v>17.54</v>
      </c>
      <c r="R78" s="62" t="n">
        <v>2.3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8.8896</v>
      </c>
      <c r="E79" s="72" t="n">
        <v>43.2793</v>
      </c>
      <c r="F79" s="72" t="n">
        <v>47.262</v>
      </c>
      <c r="G79" s="72" t="n">
        <v>48.2357</v>
      </c>
      <c r="H79" s="72" t="n">
        <v>13793.4</v>
      </c>
      <c r="I79" s="72" t="n">
        <v>24.09</v>
      </c>
      <c r="J79" s="51" t="n">
        <v>3.83</v>
      </c>
      <c r="L79" s="71" t="n">
        <v>2105.9152</v>
      </c>
      <c r="M79" s="72" t="n">
        <v>43.2791</v>
      </c>
      <c r="N79" s="72" t="n">
        <v>47.2673</v>
      </c>
      <c r="O79" s="72" t="n">
        <v>48.2471</v>
      </c>
      <c r="P79" s="72" t="n">
        <v>12897.71</v>
      </c>
      <c r="Q79" s="72" t="n">
        <v>24.93</v>
      </c>
      <c r="R79" s="51" t="n">
        <v>3.5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4.048</v>
      </c>
      <c r="E80" s="74" t="n">
        <v>41.0884</v>
      </c>
      <c r="F80" s="74" t="n">
        <v>45.204</v>
      </c>
      <c r="G80" s="74" t="n">
        <v>46.1571</v>
      </c>
      <c r="H80" s="74" t="n">
        <v>13188.35</v>
      </c>
      <c r="I80" s="74" t="n">
        <v>20.02</v>
      </c>
      <c r="J80" s="56" t="n">
        <v>3.66</v>
      </c>
      <c r="L80" s="73" t="n">
        <v>713.812</v>
      </c>
      <c r="M80" s="74" t="n">
        <v>41.0907</v>
      </c>
      <c r="N80" s="74" t="n">
        <v>45.193</v>
      </c>
      <c r="O80" s="74" t="n">
        <v>46.1402</v>
      </c>
      <c r="P80" s="74" t="n">
        <v>10514.69</v>
      </c>
      <c r="Q80" s="74" t="n">
        <v>23.92</v>
      </c>
      <c r="R80" s="56" t="n">
        <v>2.9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1.004</v>
      </c>
      <c r="E81" s="74" t="n">
        <v>38.6043</v>
      </c>
      <c r="F81" s="74" t="n">
        <v>43.3822</v>
      </c>
      <c r="G81" s="74" t="n">
        <v>44.3056</v>
      </c>
      <c r="H81" s="74" t="n">
        <v>11111.74</v>
      </c>
      <c r="I81" s="74" t="n">
        <v>21.7</v>
      </c>
      <c r="J81" s="56" t="n">
        <v>3.09</v>
      </c>
      <c r="L81" s="73" t="n">
        <v>320.9072</v>
      </c>
      <c r="M81" s="74" t="n">
        <v>38.6158</v>
      </c>
      <c r="N81" s="74" t="n">
        <v>43.3817</v>
      </c>
      <c r="O81" s="74" t="n">
        <v>44.3155</v>
      </c>
      <c r="P81" s="74" t="n">
        <v>9676.65</v>
      </c>
      <c r="Q81" s="74" t="n">
        <v>16.05</v>
      </c>
      <c r="R81" s="56" t="n">
        <v>2.6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4.4544</v>
      </c>
      <c r="E82" s="76" t="n">
        <v>35.8572</v>
      </c>
      <c r="F82" s="76" t="n">
        <v>42.0659</v>
      </c>
      <c r="G82" s="76" t="n">
        <v>42.9749</v>
      </c>
      <c r="H82" s="76" t="n">
        <v>11150.73</v>
      </c>
      <c r="I82" s="76" t="n">
        <v>15.63</v>
      </c>
      <c r="J82" s="62" t="n">
        <v>3.1</v>
      </c>
      <c r="L82" s="75" t="n">
        <v>164.284</v>
      </c>
      <c r="M82" s="76" t="n">
        <v>35.8449</v>
      </c>
      <c r="N82" s="76" t="n">
        <v>41.9933</v>
      </c>
      <c r="O82" s="76" t="n">
        <v>42.9136</v>
      </c>
      <c r="P82" s="76" t="n">
        <v>9527.12</v>
      </c>
      <c r="Q82" s="76" t="n">
        <v>19.43</v>
      </c>
      <c r="R82" s="62" t="n">
        <v>2.6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10.2096</v>
      </c>
      <c r="E83" s="72" t="n">
        <v>40.3508</v>
      </c>
      <c r="F83" s="72" t="n">
        <v>42.5597</v>
      </c>
      <c r="G83" s="72" t="n">
        <v>43.0934</v>
      </c>
      <c r="H83" s="72" t="n">
        <v>9870.31</v>
      </c>
      <c r="I83" s="72" t="n">
        <v>15.11</v>
      </c>
      <c r="J83" s="51" t="n">
        <v>2.74</v>
      </c>
      <c r="L83" s="71" t="n">
        <v>4210.9568</v>
      </c>
      <c r="M83" s="72" t="n">
        <v>40.3397</v>
      </c>
      <c r="N83" s="72" t="n">
        <v>42.5541</v>
      </c>
      <c r="O83" s="72" t="n">
        <v>43.0784</v>
      </c>
      <c r="P83" s="72" t="n">
        <v>8442.06</v>
      </c>
      <c r="Q83" s="72" t="n">
        <v>16.8</v>
      </c>
      <c r="R83" s="51" t="n">
        <v>2.3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8.7072</v>
      </c>
      <c r="E84" s="74" t="n">
        <v>36.9065</v>
      </c>
      <c r="F84" s="74" t="n">
        <v>39.5434</v>
      </c>
      <c r="G84" s="74" t="n">
        <v>39.8641</v>
      </c>
      <c r="H84" s="74" t="n">
        <v>7981.6</v>
      </c>
      <c r="I84" s="74" t="n">
        <v>16.7</v>
      </c>
      <c r="J84" s="56" t="n">
        <v>2.22</v>
      </c>
      <c r="L84" s="73" t="n">
        <v>1957.4304</v>
      </c>
      <c r="M84" s="74" t="n">
        <v>36.9024</v>
      </c>
      <c r="N84" s="74" t="n">
        <v>39.5233</v>
      </c>
      <c r="O84" s="74" t="n">
        <v>39.8552</v>
      </c>
      <c r="P84" s="74" t="n">
        <v>7046</v>
      </c>
      <c r="Q84" s="74" t="n">
        <v>10.95</v>
      </c>
      <c r="R84" s="56" t="n">
        <v>1.9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1832</v>
      </c>
      <c r="E85" s="74" t="n">
        <v>33.8224</v>
      </c>
      <c r="F85" s="74" t="n">
        <v>37.1226</v>
      </c>
      <c r="G85" s="74" t="n">
        <v>37.32</v>
      </c>
      <c r="H85" s="74" t="n">
        <v>6522.63</v>
      </c>
      <c r="I85" s="74" t="n">
        <v>15.37</v>
      </c>
      <c r="J85" s="56" t="n">
        <v>1.81</v>
      </c>
      <c r="L85" s="73" t="n">
        <v>922.9656</v>
      </c>
      <c r="M85" s="74" t="n">
        <v>33.8329</v>
      </c>
      <c r="N85" s="74" t="n">
        <v>37.1358</v>
      </c>
      <c r="O85" s="74" t="n">
        <v>37.2846</v>
      </c>
      <c r="P85" s="74" t="n">
        <v>5772.33</v>
      </c>
      <c r="Q85" s="74" t="n">
        <v>11.08</v>
      </c>
      <c r="R85" s="56" t="n">
        <v>1.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2.2536</v>
      </c>
      <c r="E86" s="76" t="n">
        <v>31.0857</v>
      </c>
      <c r="F86" s="76" t="n">
        <v>35.4759</v>
      </c>
      <c r="G86" s="76" t="n">
        <v>35.4703</v>
      </c>
      <c r="H86" s="76" t="n">
        <v>5605.95</v>
      </c>
      <c r="I86" s="76" t="n">
        <v>10.04</v>
      </c>
      <c r="J86" s="62" t="n">
        <v>1.56</v>
      </c>
      <c r="L86" s="75" t="n">
        <v>471.62</v>
      </c>
      <c r="M86" s="76" t="n">
        <v>31.0987</v>
      </c>
      <c r="N86" s="76" t="n">
        <v>35.4491</v>
      </c>
      <c r="O86" s="76" t="n">
        <v>35.4346</v>
      </c>
      <c r="P86" s="76" t="n">
        <v>5014.37</v>
      </c>
      <c r="Q86" s="76" t="n">
        <v>8.14</v>
      </c>
      <c r="R86" s="62" t="n">
        <v>1.3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14.4475</v>
      </c>
      <c r="E87" s="72" t="n">
        <v>42.9639</v>
      </c>
      <c r="F87" s="72" t="n">
        <v>45.5117</v>
      </c>
      <c r="G87" s="72" t="n">
        <v>45.8044</v>
      </c>
      <c r="H87" s="72" t="n">
        <v>21420.19</v>
      </c>
      <c r="I87" s="72" t="n">
        <v>34.72</v>
      </c>
      <c r="J87" s="51" t="n">
        <v>5.95</v>
      </c>
      <c r="L87" s="71" t="n">
        <v>5417.4835</v>
      </c>
      <c r="M87" s="72" t="n">
        <v>42.9406</v>
      </c>
      <c r="N87" s="72" t="n">
        <v>45.5062</v>
      </c>
      <c r="O87" s="72" t="n">
        <v>45.7827</v>
      </c>
      <c r="P87" s="72" t="n">
        <v>19456.02</v>
      </c>
      <c r="Q87" s="72" t="n">
        <v>25.07</v>
      </c>
      <c r="R87" s="51" t="n">
        <v>5.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6.1213</v>
      </c>
      <c r="E88" s="74" t="n">
        <v>38.9409</v>
      </c>
      <c r="F88" s="74" t="n">
        <v>42.4357</v>
      </c>
      <c r="G88" s="74" t="n">
        <v>42.501</v>
      </c>
      <c r="H88" s="74" t="n">
        <v>17694.79</v>
      </c>
      <c r="I88" s="74" t="n">
        <v>24.8</v>
      </c>
      <c r="J88" s="56" t="n">
        <v>4.92</v>
      </c>
      <c r="L88" s="73" t="n">
        <v>2656.8067</v>
      </c>
      <c r="M88" s="74" t="n">
        <v>38.9302</v>
      </c>
      <c r="N88" s="74" t="n">
        <v>42.4329</v>
      </c>
      <c r="O88" s="74" t="n">
        <v>42.5017</v>
      </c>
      <c r="P88" s="74" t="n">
        <v>15759.6</v>
      </c>
      <c r="Q88" s="74" t="n">
        <v>27.04</v>
      </c>
      <c r="R88" s="56" t="n">
        <v>4.3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0.1181</v>
      </c>
      <c r="E89" s="74" t="n">
        <v>35.208</v>
      </c>
      <c r="F89" s="74" t="n">
        <v>40.0832</v>
      </c>
      <c r="G89" s="74" t="n">
        <v>39.863</v>
      </c>
      <c r="H89" s="74" t="n">
        <v>13864.25</v>
      </c>
      <c r="I89" s="74" t="n">
        <v>22.4</v>
      </c>
      <c r="J89" s="56" t="n">
        <v>3.85</v>
      </c>
      <c r="L89" s="73" t="n">
        <v>1291.079</v>
      </c>
      <c r="M89" s="74" t="n">
        <v>35.2027</v>
      </c>
      <c r="N89" s="74" t="n">
        <v>40.0793</v>
      </c>
      <c r="O89" s="74" t="n">
        <v>39.8239</v>
      </c>
      <c r="P89" s="74" t="n">
        <v>12672.55</v>
      </c>
      <c r="Q89" s="74" t="n">
        <v>18.69</v>
      </c>
      <c r="R89" s="56" t="n">
        <v>3.5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2.345</v>
      </c>
      <c r="E90" s="76" t="n">
        <v>31.8304</v>
      </c>
      <c r="F90" s="76" t="n">
        <v>38.5321</v>
      </c>
      <c r="G90" s="76" t="n">
        <v>38.2109</v>
      </c>
      <c r="H90" s="76" t="n">
        <v>11665.77</v>
      </c>
      <c r="I90" s="76" t="n">
        <v>18.62</v>
      </c>
      <c r="J90" s="62" t="n">
        <v>3.24</v>
      </c>
      <c r="L90" s="75" t="n">
        <v>622.8917</v>
      </c>
      <c r="M90" s="76" t="n">
        <v>31.8326</v>
      </c>
      <c r="N90" s="76" t="n">
        <v>38.5213</v>
      </c>
      <c r="O90" s="76" t="n">
        <v>38.2265</v>
      </c>
      <c r="P90" s="76" t="n">
        <v>10319.52</v>
      </c>
      <c r="Q90" s="76" t="n">
        <v>24.54</v>
      </c>
      <c r="R90" s="62" t="n">
        <v>2.8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2.9472</v>
      </c>
      <c r="E91" s="72" t="n">
        <v>46.7032</v>
      </c>
      <c r="F91" s="72" t="n">
        <v>45.2339</v>
      </c>
      <c r="G91" s="72" t="n">
        <v>45.1754</v>
      </c>
      <c r="H91" s="72" t="n">
        <v>4900.33</v>
      </c>
      <c r="I91" s="72" t="n">
        <v>14.64</v>
      </c>
      <c r="J91" s="51" t="n">
        <v>1.36</v>
      </c>
      <c r="L91" s="71" t="n">
        <v>324.456</v>
      </c>
      <c r="M91" s="72" t="n">
        <v>46.6952</v>
      </c>
      <c r="N91" s="72" t="n">
        <v>45.2171</v>
      </c>
      <c r="O91" s="72" t="n">
        <v>45.1699</v>
      </c>
      <c r="P91" s="72" t="n">
        <v>4387.72</v>
      </c>
      <c r="Q91" s="72" t="n">
        <v>7.69</v>
      </c>
      <c r="R91" s="51" t="n">
        <v>1.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0544</v>
      </c>
      <c r="E92" s="74" t="n">
        <v>42.2852</v>
      </c>
      <c r="F92" s="74" t="n">
        <v>41.057</v>
      </c>
      <c r="G92" s="74" t="n">
        <v>41.0488</v>
      </c>
      <c r="H92" s="74" t="n">
        <v>4633.33</v>
      </c>
      <c r="I92" s="74" t="n">
        <v>9.81</v>
      </c>
      <c r="J92" s="56" t="n">
        <v>1.29</v>
      </c>
      <c r="L92" s="73" t="n">
        <v>236.9312</v>
      </c>
      <c r="M92" s="74" t="n">
        <v>42.3091</v>
      </c>
      <c r="N92" s="74" t="n">
        <v>41.0359</v>
      </c>
      <c r="O92" s="74" t="n">
        <v>41.0545</v>
      </c>
      <c r="P92" s="74" t="n">
        <v>4419.87</v>
      </c>
      <c r="Q92" s="74" t="n">
        <v>7.71</v>
      </c>
      <c r="R92" s="56" t="n">
        <v>1.2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4136</v>
      </c>
      <c r="E93" s="74" t="n">
        <v>37.5305</v>
      </c>
      <c r="F93" s="74" t="n">
        <v>38.7451</v>
      </c>
      <c r="G93" s="74" t="n">
        <v>38.7121</v>
      </c>
      <c r="H93" s="74" t="n">
        <v>4756.95</v>
      </c>
      <c r="I93" s="74" t="n">
        <v>10.95</v>
      </c>
      <c r="J93" s="56" t="n">
        <v>1.32</v>
      </c>
      <c r="L93" s="73" t="n">
        <v>176.4488</v>
      </c>
      <c r="M93" s="74" t="n">
        <v>37.5008</v>
      </c>
      <c r="N93" s="74" t="n">
        <v>38.7667</v>
      </c>
      <c r="O93" s="74" t="n">
        <v>38.7234</v>
      </c>
      <c r="P93" s="74" t="n">
        <v>4258.76</v>
      </c>
      <c r="Q93" s="74" t="n">
        <v>6.92</v>
      </c>
      <c r="R93" s="56" t="n">
        <v>1.1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6728</v>
      </c>
      <c r="E94" s="76" t="n">
        <v>32.5951</v>
      </c>
      <c r="F94" s="76" t="n">
        <v>37.5598</v>
      </c>
      <c r="G94" s="76" t="n">
        <v>37.2087</v>
      </c>
      <c r="H94" s="76" t="n">
        <v>5358.07</v>
      </c>
      <c r="I94" s="76" t="n">
        <v>9.52</v>
      </c>
      <c r="J94" s="62" t="n">
        <v>1.49</v>
      </c>
      <c r="L94" s="75" t="n">
        <v>128.8848</v>
      </c>
      <c r="M94" s="76" t="n">
        <v>32.6044</v>
      </c>
      <c r="N94" s="76" t="n">
        <v>37.5568</v>
      </c>
      <c r="O94" s="76" t="n">
        <v>37.1681</v>
      </c>
      <c r="P94" s="76" t="n">
        <v>4061.22</v>
      </c>
      <c r="Q94" s="76" t="n">
        <v>8.13</v>
      </c>
      <c r="R94" s="62" t="n">
        <v>1.1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699.2061</v>
      </c>
      <c r="E95" s="72" t="n">
        <v>48.7783</v>
      </c>
      <c r="F95" s="72" t="n">
        <v>51.5439</v>
      </c>
      <c r="G95" s="72" t="n">
        <v>52.7269</v>
      </c>
      <c r="H95" s="72" t="n">
        <v>11070.75</v>
      </c>
      <c r="I95" s="72" t="n">
        <v>15.32</v>
      </c>
      <c r="J95" s="51" t="n">
        <v>3.08</v>
      </c>
      <c r="L95" s="71" t="n">
        <v>701.3664</v>
      </c>
      <c r="M95" s="72" t="n">
        <v>48.8154</v>
      </c>
      <c r="N95" s="72" t="n">
        <v>51.594</v>
      </c>
      <c r="O95" s="72" t="n">
        <v>52.5209</v>
      </c>
      <c r="P95" s="72" t="n">
        <v>9955.7</v>
      </c>
      <c r="Q95" s="72" t="n">
        <v>18.05</v>
      </c>
      <c r="R95" s="51" t="n">
        <v>2.7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3238</v>
      </c>
      <c r="E96" s="74" t="n">
        <v>44.8514</v>
      </c>
      <c r="F96" s="74" t="n">
        <v>47.9175</v>
      </c>
      <c r="G96" s="74" t="n">
        <v>49.1547</v>
      </c>
      <c r="H96" s="74" t="n">
        <v>10827.23</v>
      </c>
      <c r="I96" s="74" t="n">
        <v>14.44</v>
      </c>
      <c r="J96" s="56" t="n">
        <v>3.01</v>
      </c>
      <c r="L96" s="73" t="n">
        <v>414.8538</v>
      </c>
      <c r="M96" s="74" t="n">
        <v>44.8511</v>
      </c>
      <c r="N96" s="74" t="n">
        <v>48.0188</v>
      </c>
      <c r="O96" s="74" t="n">
        <v>49.0502</v>
      </c>
      <c r="P96" s="74" t="n">
        <v>9228.99</v>
      </c>
      <c r="Q96" s="74" t="n">
        <v>15.83</v>
      </c>
      <c r="R96" s="56" t="n">
        <v>2.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2656</v>
      </c>
      <c r="E97" s="74" t="n">
        <v>40.9048</v>
      </c>
      <c r="F97" s="74" t="n">
        <v>45.0797</v>
      </c>
      <c r="G97" s="74" t="n">
        <v>46.4627</v>
      </c>
      <c r="H97" s="74" t="n">
        <v>8798.94</v>
      </c>
      <c r="I97" s="74" t="n">
        <v>15.75</v>
      </c>
      <c r="J97" s="56" t="n">
        <v>2.44</v>
      </c>
      <c r="L97" s="73" t="n">
        <v>244.4461</v>
      </c>
      <c r="M97" s="74" t="n">
        <v>40.9112</v>
      </c>
      <c r="N97" s="74" t="n">
        <v>45.2382</v>
      </c>
      <c r="O97" s="74" t="n">
        <v>46.4458</v>
      </c>
      <c r="P97" s="74" t="n">
        <v>8707.44</v>
      </c>
      <c r="Q97" s="74" t="n">
        <v>14.57</v>
      </c>
      <c r="R97" s="56" t="n">
        <v>2.4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3206</v>
      </c>
      <c r="E98" s="76" t="n">
        <v>36.9042</v>
      </c>
      <c r="F98" s="76" t="n">
        <v>43.3268</v>
      </c>
      <c r="G98" s="76" t="n">
        <v>44.8596</v>
      </c>
      <c r="H98" s="76" t="n">
        <v>8949.8</v>
      </c>
      <c r="I98" s="76" t="n">
        <v>15.42</v>
      </c>
      <c r="J98" s="62" t="n">
        <v>2.49</v>
      </c>
      <c r="L98" s="75" t="n">
        <v>150.9107</v>
      </c>
      <c r="M98" s="76" t="n">
        <v>36.8828</v>
      </c>
      <c r="N98" s="76" t="n">
        <v>43.3951</v>
      </c>
      <c r="O98" s="76" t="n">
        <v>44.7829</v>
      </c>
      <c r="P98" s="76" t="n">
        <v>8313.58</v>
      </c>
      <c r="Q98" s="76" t="n">
        <v>15.05</v>
      </c>
      <c r="R98" s="62" t="n">
        <v>2.3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1361586269359</v>
      </c>
      <c r="J106" s="77" t="n">
        <f aca="false">GEOMEAN(J3:J98)</f>
        <v>2.27191474756146</v>
      </c>
      <c r="Q106" s="77" t="n">
        <f aca="false">GEOMEAN(Q3:Q98)</f>
        <v>14.1966736745087</v>
      </c>
      <c r="R106" s="77" t="n">
        <f aca="false">GEOMEAN(R3:R98)</f>
        <v>2.0576641173329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79805039274364</v>
      </c>
      <c r="R107" s="78" t="n">
        <f aca="false">R106/J106</f>
        <v>0.9056960079780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1125</v>
      </c>
      <c r="J108" s="77" t="n">
        <f aca="false">SUM(J3:J98)</f>
        <v>277.26</v>
      </c>
      <c r="Q108" s="77" t="n">
        <f aca="false">SUM(Q3:Q98)/3600</f>
        <v>0.480861111111111</v>
      </c>
      <c r="R108" s="77" t="n">
        <f aca="false">SUM(R3:R98)</f>
        <v>25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958403477039</v>
      </c>
      <c r="J113" s="77" t="n">
        <f aca="false">GEOMEAN(J19:J82)</f>
        <v>2.24076570471653</v>
      </c>
      <c r="Q113" s="77" t="n">
        <f aca="false">GEOMEAN(Q19:Q82)</f>
        <v>14.4036604563991</v>
      </c>
      <c r="R113" s="77" t="n">
        <f aca="false">GEOMEAN(R19:R82)</f>
        <v>2.037469769249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83885712492799</v>
      </c>
      <c r="R114" s="78" t="n">
        <f aca="false">R113/J113</f>
        <v>0.9092738990787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31229687372924</v>
      </c>
      <c r="D12" s="23"/>
      <c r="E12" s="23"/>
      <c r="F12" s="23" t="n">
        <f aca="false">'AI-HE10'!R107</f>
        <v>0.94997908338184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01836596105765</v>
      </c>
      <c r="D13" s="24"/>
      <c r="E13" s="24"/>
      <c r="F13" s="24" t="n">
        <f aca="false">'AI-HE10'!Q107</f>
        <v>0.91433018478444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30193545350601</v>
      </c>
      <c r="D25" s="23"/>
      <c r="E25" s="23"/>
      <c r="F25" s="23" t="n">
        <f aca="false">'RA-HE10'!R107</f>
        <v>0.93280423383843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88517219120226</v>
      </c>
      <c r="D26" s="24"/>
      <c r="E26" s="24"/>
      <c r="F26" s="24" t="n">
        <f aca="false">'RA-HE10'!Q107</f>
        <v>0.8672380285392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30056474631893</v>
      </c>
      <c r="D38" s="23"/>
      <c r="E38" s="23"/>
      <c r="F38" s="23" t="n">
        <f aca="false">'LB-HE10'!R107</f>
        <v>0.92229594654429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61145674811424</v>
      </c>
      <c r="D39" s="24"/>
      <c r="E39" s="24"/>
      <c r="F39" s="24" t="n">
        <f aca="false">'LB-HE10'!Q107</f>
        <v>0.86336507876197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16710297253911</v>
      </c>
      <c r="D51" s="23"/>
      <c r="E51" s="23"/>
      <c r="F51" s="23" t="n">
        <f aca="false">'LP-HE10'!R107</f>
        <v>0.90569600797806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50300393118421</v>
      </c>
      <c r="D52" s="24"/>
      <c r="E52" s="24"/>
      <c r="F52" s="24" t="n">
        <f aca="false">'LP-HE10'!Q107</f>
        <v>0.87980503927436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64.5744</v>
      </c>
      <c r="E3" s="50" t="n">
        <v>43.3464</v>
      </c>
      <c r="F3" s="50" t="n">
        <v>42.8901</v>
      </c>
      <c r="G3" s="50" t="n">
        <v>44.7317</v>
      </c>
      <c r="H3" s="50" t="n">
        <v>7136.57</v>
      </c>
      <c r="I3" s="50" t="n">
        <v>90.31</v>
      </c>
      <c r="J3" s="51" t="n">
        <v>1.98</v>
      </c>
      <c r="L3" s="49" t="n">
        <v>101864.5744</v>
      </c>
      <c r="M3" s="50" t="n">
        <v>43.3464</v>
      </c>
      <c r="N3" s="50" t="n">
        <v>42.8901</v>
      </c>
      <c r="O3" s="50" t="n">
        <v>44.7317</v>
      </c>
      <c r="P3" s="50" t="n">
        <v>6891.84</v>
      </c>
      <c r="Q3" s="50" t="n">
        <v>91.12</v>
      </c>
      <c r="R3" s="52" t="n">
        <v>1.9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75.784</v>
      </c>
      <c r="E4" s="55" t="n">
        <v>40.1627</v>
      </c>
      <c r="F4" s="55" t="n">
        <v>40.2269</v>
      </c>
      <c r="G4" s="55" t="n">
        <v>42.2417</v>
      </c>
      <c r="H4" s="55" t="n">
        <v>6375.9</v>
      </c>
      <c r="I4" s="55" t="n">
        <v>81.91</v>
      </c>
      <c r="J4" s="56" t="n">
        <v>1.77</v>
      </c>
      <c r="L4" s="54" t="n">
        <v>57376.024</v>
      </c>
      <c r="M4" s="55" t="n">
        <v>40.1627</v>
      </c>
      <c r="N4" s="55" t="n">
        <v>40.2269</v>
      </c>
      <c r="O4" s="55" t="n">
        <v>42.2417</v>
      </c>
      <c r="P4" s="55" t="n">
        <v>5955.3</v>
      </c>
      <c r="Q4" s="55" t="n">
        <v>69.29</v>
      </c>
      <c r="R4" s="57" t="n">
        <v>1.6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27.7632</v>
      </c>
      <c r="E5" s="55" t="n">
        <v>37.0918</v>
      </c>
      <c r="F5" s="55" t="n">
        <v>38.3484</v>
      </c>
      <c r="G5" s="55" t="n">
        <v>40.4611</v>
      </c>
      <c r="H5" s="55" t="n">
        <v>5686.03</v>
      </c>
      <c r="I5" s="55" t="n">
        <v>63.22</v>
      </c>
      <c r="J5" s="56" t="n">
        <v>1.58</v>
      </c>
      <c r="L5" s="54" t="n">
        <v>32727.7632</v>
      </c>
      <c r="M5" s="55" t="n">
        <v>37.0918</v>
      </c>
      <c r="N5" s="55" t="n">
        <v>38.3484</v>
      </c>
      <c r="O5" s="55" t="n">
        <v>40.4611</v>
      </c>
      <c r="P5" s="55" t="n">
        <v>5418.04</v>
      </c>
      <c r="Q5" s="55" t="n">
        <v>58.01</v>
      </c>
      <c r="R5" s="57" t="n">
        <v>1.5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90.336</v>
      </c>
      <c r="E6" s="61" t="n">
        <v>34.0647</v>
      </c>
      <c r="F6" s="61" t="n">
        <v>37.0608</v>
      </c>
      <c r="G6" s="61" t="n">
        <v>39.2878</v>
      </c>
      <c r="H6" s="61" t="n">
        <v>5879.59</v>
      </c>
      <c r="I6" s="61" t="n">
        <v>52.53</v>
      </c>
      <c r="J6" s="62" t="n">
        <v>1.63</v>
      </c>
      <c r="L6" s="60" t="n">
        <v>18490.5744</v>
      </c>
      <c r="M6" s="61" t="n">
        <v>34.0647</v>
      </c>
      <c r="N6" s="61" t="n">
        <v>37.0608</v>
      </c>
      <c r="O6" s="61" t="n">
        <v>39.2878</v>
      </c>
      <c r="P6" s="61" t="n">
        <v>4767.04</v>
      </c>
      <c r="Q6" s="61" t="n">
        <v>51.38</v>
      </c>
      <c r="R6" s="63" t="n">
        <v>1.3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700.6048</v>
      </c>
      <c r="E7" s="50" t="n">
        <v>43.2536</v>
      </c>
      <c r="F7" s="50" t="n">
        <v>45.5365</v>
      </c>
      <c r="G7" s="50" t="n">
        <v>45.2836</v>
      </c>
      <c r="H7" s="50" t="n">
        <v>7030.28</v>
      </c>
      <c r="I7" s="50" t="n">
        <v>81.2</v>
      </c>
      <c r="J7" s="51" t="n">
        <v>1.95</v>
      </c>
      <c r="L7" s="49" t="n">
        <v>104700.6048</v>
      </c>
      <c r="M7" s="50" t="n">
        <v>43.2536</v>
      </c>
      <c r="N7" s="50" t="n">
        <v>45.5365</v>
      </c>
      <c r="O7" s="50" t="n">
        <v>45.2836</v>
      </c>
      <c r="P7" s="50" t="n">
        <v>6712.01</v>
      </c>
      <c r="Q7" s="50" t="n">
        <v>71.98</v>
      </c>
      <c r="R7" s="52" t="n">
        <v>1.8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48.9344</v>
      </c>
      <c r="E8" s="55" t="n">
        <v>39.8164</v>
      </c>
      <c r="F8" s="55" t="n">
        <v>43.1223</v>
      </c>
      <c r="G8" s="55" t="n">
        <v>43.4391</v>
      </c>
      <c r="H8" s="55" t="n">
        <v>6827.46</v>
      </c>
      <c r="I8" s="55" t="n">
        <v>77.79</v>
      </c>
      <c r="J8" s="56" t="n">
        <v>1.9</v>
      </c>
      <c r="L8" s="54" t="n">
        <v>60849.1744</v>
      </c>
      <c r="M8" s="55" t="n">
        <v>39.8164</v>
      </c>
      <c r="N8" s="55" t="n">
        <v>43.1223</v>
      </c>
      <c r="O8" s="55" t="n">
        <v>43.4391</v>
      </c>
      <c r="P8" s="55" t="n">
        <v>6428.35</v>
      </c>
      <c r="Q8" s="55" t="n">
        <v>76.36</v>
      </c>
      <c r="R8" s="57" t="n">
        <v>1.7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85.1616</v>
      </c>
      <c r="E9" s="55" t="n">
        <v>36.6692</v>
      </c>
      <c r="F9" s="55" t="n">
        <v>41.1236</v>
      </c>
      <c r="G9" s="55" t="n">
        <v>41.764</v>
      </c>
      <c r="H9" s="55" t="n">
        <v>6464.14</v>
      </c>
      <c r="I9" s="55" t="n">
        <v>78.56</v>
      </c>
      <c r="J9" s="56" t="n">
        <v>1.8</v>
      </c>
      <c r="L9" s="54" t="n">
        <v>34785.1616</v>
      </c>
      <c r="M9" s="55" t="n">
        <v>36.6692</v>
      </c>
      <c r="N9" s="55" t="n">
        <v>41.1236</v>
      </c>
      <c r="O9" s="55" t="n">
        <v>41.764</v>
      </c>
      <c r="P9" s="55" t="n">
        <v>5213.94</v>
      </c>
      <c r="Q9" s="55" t="n">
        <v>64.44</v>
      </c>
      <c r="R9" s="57" t="n">
        <v>1.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99.6128</v>
      </c>
      <c r="E10" s="61" t="n">
        <v>33.8121</v>
      </c>
      <c r="F10" s="61" t="n">
        <v>39.6442</v>
      </c>
      <c r="G10" s="61" t="n">
        <v>40.494</v>
      </c>
      <c r="H10" s="61" t="n">
        <v>5188.76</v>
      </c>
      <c r="I10" s="61" t="n">
        <v>79.77</v>
      </c>
      <c r="J10" s="62" t="n">
        <v>1.44</v>
      </c>
      <c r="L10" s="60" t="n">
        <v>20399.8512</v>
      </c>
      <c r="M10" s="61" t="n">
        <v>33.8121</v>
      </c>
      <c r="N10" s="61" t="n">
        <v>39.6442</v>
      </c>
      <c r="O10" s="61" t="n">
        <v>40.494</v>
      </c>
      <c r="P10" s="61" t="n">
        <v>5283.48</v>
      </c>
      <c r="Q10" s="61" t="n">
        <v>53.53</v>
      </c>
      <c r="R10" s="63" t="n">
        <v>1.4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964.0464</v>
      </c>
      <c r="E11" s="50" t="n">
        <v>42.2284</v>
      </c>
      <c r="F11" s="50" t="n">
        <v>40.8855</v>
      </c>
      <c r="G11" s="50" t="n">
        <v>40.3352</v>
      </c>
      <c r="H11" s="50" t="n">
        <v>19571.86</v>
      </c>
      <c r="I11" s="50" t="n">
        <v>172.93</v>
      </c>
      <c r="J11" s="51" t="n">
        <v>5.44</v>
      </c>
      <c r="L11" s="49" t="n">
        <v>402964.0464</v>
      </c>
      <c r="M11" s="50" t="n">
        <v>42.2284</v>
      </c>
      <c r="N11" s="50" t="n">
        <v>40.8855</v>
      </c>
      <c r="O11" s="50" t="n">
        <v>40.3352</v>
      </c>
      <c r="P11" s="50" t="n">
        <v>16274.12</v>
      </c>
      <c r="Q11" s="50" t="n">
        <v>171.08</v>
      </c>
      <c r="R11" s="52" t="n">
        <v>4.5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71.808</v>
      </c>
      <c r="E12" s="55" t="n">
        <v>38.6439</v>
      </c>
      <c r="F12" s="55" t="n">
        <v>38.4518</v>
      </c>
      <c r="G12" s="55" t="n">
        <v>37.1005</v>
      </c>
      <c r="H12" s="55" t="n">
        <v>15342.75</v>
      </c>
      <c r="I12" s="55" t="n">
        <v>152.36</v>
      </c>
      <c r="J12" s="56" t="n">
        <v>4.26</v>
      </c>
      <c r="L12" s="54" t="n">
        <v>248372.288</v>
      </c>
      <c r="M12" s="55" t="n">
        <v>38.6439</v>
      </c>
      <c r="N12" s="55" t="n">
        <v>38.4518</v>
      </c>
      <c r="O12" s="55" t="n">
        <v>37.1005</v>
      </c>
      <c r="P12" s="55" t="n">
        <v>14161.58</v>
      </c>
      <c r="Q12" s="55" t="n">
        <v>144.36</v>
      </c>
      <c r="R12" s="57" t="n">
        <v>3.9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127.6768</v>
      </c>
      <c r="E13" s="55" t="n">
        <v>34.7369</v>
      </c>
      <c r="F13" s="55" t="n">
        <v>36.8607</v>
      </c>
      <c r="G13" s="55" t="n">
        <v>35.6379</v>
      </c>
      <c r="H13" s="55" t="n">
        <v>13148.6</v>
      </c>
      <c r="I13" s="55" t="n">
        <v>148.81</v>
      </c>
      <c r="J13" s="56" t="n">
        <v>3.65</v>
      </c>
      <c r="L13" s="54" t="n">
        <v>154127.6768</v>
      </c>
      <c r="M13" s="55" t="n">
        <v>34.7369</v>
      </c>
      <c r="N13" s="55" t="n">
        <v>36.8607</v>
      </c>
      <c r="O13" s="55" t="n">
        <v>35.6379</v>
      </c>
      <c r="P13" s="55" t="n">
        <v>12460.96</v>
      </c>
      <c r="Q13" s="55" t="n">
        <v>145.31</v>
      </c>
      <c r="R13" s="57" t="n">
        <v>3.4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44.472</v>
      </c>
      <c r="E14" s="61" t="n">
        <v>30.6126</v>
      </c>
      <c r="F14" s="61" t="n">
        <v>35.6655</v>
      </c>
      <c r="G14" s="61" t="n">
        <v>34.4982</v>
      </c>
      <c r="H14" s="61" t="n">
        <v>11500.63</v>
      </c>
      <c r="I14" s="61" t="n">
        <v>101.6</v>
      </c>
      <c r="J14" s="62" t="n">
        <v>3.19</v>
      </c>
      <c r="L14" s="60" t="n">
        <v>81544.9504</v>
      </c>
      <c r="M14" s="61" t="n">
        <v>30.6126</v>
      </c>
      <c r="N14" s="61" t="n">
        <v>35.6655</v>
      </c>
      <c r="O14" s="61" t="n">
        <v>34.4982</v>
      </c>
      <c r="P14" s="61" t="n">
        <v>11023.54</v>
      </c>
      <c r="Q14" s="61" t="n">
        <v>101.97</v>
      </c>
      <c r="R14" s="63" t="n">
        <v>3.0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289.064</v>
      </c>
      <c r="E15" s="50" t="n">
        <v>43.6557</v>
      </c>
      <c r="F15" s="50" t="n">
        <v>46.4161</v>
      </c>
      <c r="G15" s="50" t="n">
        <v>46.0615</v>
      </c>
      <c r="H15" s="50" t="n">
        <v>12329.04</v>
      </c>
      <c r="I15" s="50" t="n">
        <v>117.58</v>
      </c>
      <c r="J15" s="51" t="n">
        <v>3.42</v>
      </c>
      <c r="L15" s="49" t="n">
        <v>100289.064</v>
      </c>
      <c r="M15" s="50" t="n">
        <v>43.6557</v>
      </c>
      <c r="N15" s="50" t="n">
        <v>46.4161</v>
      </c>
      <c r="O15" s="50" t="n">
        <v>46.0615</v>
      </c>
      <c r="P15" s="50" t="n">
        <v>10985.11</v>
      </c>
      <c r="Q15" s="50" t="n">
        <v>109.08</v>
      </c>
      <c r="R15" s="52" t="n">
        <v>3.0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18.7088</v>
      </c>
      <c r="E16" s="55" t="n">
        <v>41.3064</v>
      </c>
      <c r="F16" s="55" t="n">
        <v>45.592</v>
      </c>
      <c r="G16" s="55" t="n">
        <v>45.3529</v>
      </c>
      <c r="H16" s="55" t="n">
        <v>11532.23</v>
      </c>
      <c r="I16" s="55" t="n">
        <v>99.78</v>
      </c>
      <c r="J16" s="56" t="n">
        <v>3.2</v>
      </c>
      <c r="L16" s="54" t="n">
        <v>46219.1888</v>
      </c>
      <c r="M16" s="55" t="n">
        <v>41.3064</v>
      </c>
      <c r="N16" s="55" t="n">
        <v>45.592</v>
      </c>
      <c r="O16" s="55" t="n">
        <v>45.3529</v>
      </c>
      <c r="P16" s="55" t="n">
        <v>9626.66</v>
      </c>
      <c r="Q16" s="55" t="n">
        <v>76.95</v>
      </c>
      <c r="R16" s="57" t="n">
        <v>2.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41.1744</v>
      </c>
      <c r="E17" s="55" t="n">
        <v>39.7581</v>
      </c>
      <c r="F17" s="55" t="n">
        <v>45.0159</v>
      </c>
      <c r="G17" s="55" t="n">
        <v>44.9335</v>
      </c>
      <c r="H17" s="55" t="n">
        <v>9375.94</v>
      </c>
      <c r="I17" s="55" t="n">
        <v>82.76</v>
      </c>
      <c r="J17" s="56" t="n">
        <v>2.6</v>
      </c>
      <c r="L17" s="54" t="n">
        <v>25941.1744</v>
      </c>
      <c r="M17" s="55" t="n">
        <v>39.7581</v>
      </c>
      <c r="N17" s="55" t="n">
        <v>45.0159</v>
      </c>
      <c r="O17" s="55" t="n">
        <v>44.9335</v>
      </c>
      <c r="P17" s="55" t="n">
        <v>9039.47</v>
      </c>
      <c r="Q17" s="55" t="n">
        <v>87.61</v>
      </c>
      <c r="R17" s="57" t="n">
        <v>2.5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55.096</v>
      </c>
      <c r="E18" s="61" t="n">
        <v>38.0668</v>
      </c>
      <c r="F18" s="61" t="n">
        <v>44.5394</v>
      </c>
      <c r="G18" s="61" t="n">
        <v>44.4882</v>
      </c>
      <c r="H18" s="61" t="n">
        <v>10410.91</v>
      </c>
      <c r="I18" s="61" t="n">
        <v>98.41</v>
      </c>
      <c r="J18" s="62" t="n">
        <v>2.89</v>
      </c>
      <c r="L18" s="60" t="n">
        <v>14455.5744</v>
      </c>
      <c r="M18" s="61" t="n">
        <v>38.0668</v>
      </c>
      <c r="N18" s="61" t="n">
        <v>44.5394</v>
      </c>
      <c r="O18" s="61" t="n">
        <v>44.4882</v>
      </c>
      <c r="P18" s="61" t="n">
        <v>9380.98</v>
      </c>
      <c r="Q18" s="61" t="n">
        <v>68.24</v>
      </c>
      <c r="R18" s="63" t="n">
        <v>2.6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217.0456</v>
      </c>
      <c r="E19" s="72" t="n">
        <v>42.6931</v>
      </c>
      <c r="F19" s="72" t="n">
        <v>44.422</v>
      </c>
      <c r="G19" s="72" t="n">
        <v>45.9</v>
      </c>
      <c r="H19" s="72" t="n">
        <v>5001.45</v>
      </c>
      <c r="I19" s="72" t="n">
        <v>40.37</v>
      </c>
      <c r="J19" s="51" t="n">
        <v>1.39</v>
      </c>
      <c r="L19" s="71" t="n">
        <v>22217.0456</v>
      </c>
      <c r="M19" s="72" t="n">
        <v>42.6931</v>
      </c>
      <c r="N19" s="72" t="n">
        <v>44.422</v>
      </c>
      <c r="O19" s="72" t="n">
        <v>45.9</v>
      </c>
      <c r="P19" s="72" t="n">
        <v>4815.92</v>
      </c>
      <c r="Q19" s="72" t="n">
        <v>41.41</v>
      </c>
      <c r="R19" s="51" t="n">
        <v>1.3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39.5</v>
      </c>
      <c r="E20" s="74" t="n">
        <v>41.0032</v>
      </c>
      <c r="F20" s="74" t="n">
        <v>42.5748</v>
      </c>
      <c r="G20" s="74" t="n">
        <v>43.5896</v>
      </c>
      <c r="H20" s="74" t="n">
        <v>5275.76</v>
      </c>
      <c r="I20" s="74" t="n">
        <v>41.49</v>
      </c>
      <c r="J20" s="56" t="n">
        <v>1.47</v>
      </c>
      <c r="L20" s="73" t="n">
        <v>12139.692</v>
      </c>
      <c r="M20" s="74" t="n">
        <v>41.0032</v>
      </c>
      <c r="N20" s="74" t="n">
        <v>42.5748</v>
      </c>
      <c r="O20" s="74" t="n">
        <v>43.5896</v>
      </c>
      <c r="P20" s="74" t="n">
        <v>4144.82</v>
      </c>
      <c r="Q20" s="74" t="n">
        <v>38.81</v>
      </c>
      <c r="R20" s="56" t="n">
        <v>1.1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0.1552</v>
      </c>
      <c r="E21" s="74" t="n">
        <v>38.9353</v>
      </c>
      <c r="F21" s="74" t="n">
        <v>41.1161</v>
      </c>
      <c r="G21" s="74" t="n">
        <v>42.0502</v>
      </c>
      <c r="H21" s="74" t="n">
        <v>4144.72</v>
      </c>
      <c r="I21" s="74" t="n">
        <v>32.64</v>
      </c>
      <c r="J21" s="56" t="n">
        <v>1.15</v>
      </c>
      <c r="L21" s="73" t="n">
        <v>6840.1552</v>
      </c>
      <c r="M21" s="74" t="n">
        <v>38.9353</v>
      </c>
      <c r="N21" s="74" t="n">
        <v>41.1161</v>
      </c>
      <c r="O21" s="74" t="n">
        <v>42.0502</v>
      </c>
      <c r="P21" s="74" t="n">
        <v>3813.24</v>
      </c>
      <c r="Q21" s="74" t="n">
        <v>42.13</v>
      </c>
      <c r="R21" s="56" t="n">
        <v>1.0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6.0368</v>
      </c>
      <c r="E22" s="76" t="n">
        <v>36.4992</v>
      </c>
      <c r="F22" s="76" t="n">
        <v>40.0759</v>
      </c>
      <c r="G22" s="76" t="n">
        <v>41.1586</v>
      </c>
      <c r="H22" s="76" t="n">
        <v>3798.61</v>
      </c>
      <c r="I22" s="76" t="n">
        <v>38.94</v>
      </c>
      <c r="J22" s="62" t="n">
        <v>1.06</v>
      </c>
      <c r="L22" s="75" t="n">
        <v>3816.228</v>
      </c>
      <c r="M22" s="76" t="n">
        <v>36.4992</v>
      </c>
      <c r="N22" s="76" t="n">
        <v>40.0759</v>
      </c>
      <c r="O22" s="76" t="n">
        <v>41.1586</v>
      </c>
      <c r="P22" s="76" t="n">
        <v>3787.65</v>
      </c>
      <c r="Q22" s="76" t="n">
        <v>29.93</v>
      </c>
      <c r="R22" s="62" t="n">
        <v>1.0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734.28</v>
      </c>
      <c r="E23" s="72" t="n">
        <v>41.6771</v>
      </c>
      <c r="F23" s="72" t="n">
        <v>43.2014</v>
      </c>
      <c r="G23" s="72" t="n">
        <v>44.0471</v>
      </c>
      <c r="H23" s="72" t="n">
        <v>6178.67</v>
      </c>
      <c r="I23" s="72" t="n">
        <v>87.59</v>
      </c>
      <c r="J23" s="51" t="n">
        <v>1.72</v>
      </c>
      <c r="L23" s="71" t="n">
        <v>52734.28</v>
      </c>
      <c r="M23" s="72" t="n">
        <v>41.6771</v>
      </c>
      <c r="N23" s="72" t="n">
        <v>43.2014</v>
      </c>
      <c r="O23" s="72" t="n">
        <v>44.0471</v>
      </c>
      <c r="P23" s="72" t="n">
        <v>6332.9</v>
      </c>
      <c r="Q23" s="72" t="n">
        <v>87.79</v>
      </c>
      <c r="R23" s="51" t="n">
        <v>1.7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4.1656</v>
      </c>
      <c r="E24" s="74" t="n">
        <v>38.596</v>
      </c>
      <c r="F24" s="74" t="n">
        <v>40.5682</v>
      </c>
      <c r="G24" s="74" t="n">
        <v>41.3043</v>
      </c>
      <c r="H24" s="74" t="n">
        <v>5543.79</v>
      </c>
      <c r="I24" s="74" t="n">
        <v>77.41</v>
      </c>
      <c r="J24" s="56" t="n">
        <v>1.54</v>
      </c>
      <c r="L24" s="73" t="n">
        <v>28584.3576</v>
      </c>
      <c r="M24" s="74" t="n">
        <v>38.596</v>
      </c>
      <c r="N24" s="74" t="n">
        <v>40.5682</v>
      </c>
      <c r="O24" s="74" t="n">
        <v>41.3043</v>
      </c>
      <c r="P24" s="74" t="n">
        <v>4920.64</v>
      </c>
      <c r="Q24" s="74" t="n">
        <v>52.02</v>
      </c>
      <c r="R24" s="56" t="n">
        <v>1.3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0368</v>
      </c>
      <c r="E25" s="74" t="n">
        <v>35.5786</v>
      </c>
      <c r="F25" s="74" t="n">
        <v>38.6328</v>
      </c>
      <c r="G25" s="74" t="n">
        <v>39.6744</v>
      </c>
      <c r="H25" s="74" t="n">
        <v>5832.89</v>
      </c>
      <c r="I25" s="74" t="n">
        <v>53.49</v>
      </c>
      <c r="J25" s="56" t="n">
        <v>1.62</v>
      </c>
      <c r="L25" s="73" t="n">
        <v>14832.0368</v>
      </c>
      <c r="M25" s="74" t="n">
        <v>35.5786</v>
      </c>
      <c r="N25" s="74" t="n">
        <v>38.6328</v>
      </c>
      <c r="O25" s="74" t="n">
        <v>39.6744</v>
      </c>
      <c r="P25" s="74" t="n">
        <v>4223.16</v>
      </c>
      <c r="Q25" s="74" t="n">
        <v>46.27</v>
      </c>
      <c r="R25" s="56" t="n">
        <v>1.1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8.056</v>
      </c>
      <c r="E26" s="76" t="n">
        <v>32.7458</v>
      </c>
      <c r="F26" s="76" t="n">
        <v>37.3616</v>
      </c>
      <c r="G26" s="76" t="n">
        <v>38.8277</v>
      </c>
      <c r="H26" s="76" t="n">
        <v>4279.83</v>
      </c>
      <c r="I26" s="76" t="n">
        <v>45.7</v>
      </c>
      <c r="J26" s="62" t="n">
        <v>1.19</v>
      </c>
      <c r="L26" s="75" t="n">
        <v>7298.2472</v>
      </c>
      <c r="M26" s="76" t="n">
        <v>32.7458</v>
      </c>
      <c r="N26" s="76" t="n">
        <v>37.3616</v>
      </c>
      <c r="O26" s="76" t="n">
        <v>38.8277</v>
      </c>
      <c r="P26" s="76" t="n">
        <v>3752.27</v>
      </c>
      <c r="Q26" s="76" t="n">
        <v>36.38</v>
      </c>
      <c r="R26" s="62" t="n">
        <v>1.0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356.5576</v>
      </c>
      <c r="E27" s="72" t="n">
        <v>40.5652</v>
      </c>
      <c r="F27" s="72" t="n">
        <v>41.6499</v>
      </c>
      <c r="G27" s="72" t="n">
        <v>44.1286</v>
      </c>
      <c r="H27" s="72" t="n">
        <v>15340.19</v>
      </c>
      <c r="I27" s="72" t="n">
        <v>154.91</v>
      </c>
      <c r="J27" s="51" t="n">
        <v>4.26</v>
      </c>
      <c r="L27" s="71" t="n">
        <v>105356.5576</v>
      </c>
      <c r="M27" s="72" t="n">
        <v>40.5652</v>
      </c>
      <c r="N27" s="72" t="n">
        <v>41.6499</v>
      </c>
      <c r="O27" s="72" t="n">
        <v>44.1286</v>
      </c>
      <c r="P27" s="72" t="n">
        <v>13003.78</v>
      </c>
      <c r="Q27" s="72" t="n">
        <v>124.81</v>
      </c>
      <c r="R27" s="51" t="n">
        <v>3.6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92.5736</v>
      </c>
      <c r="E28" s="74" t="n">
        <v>37.9272</v>
      </c>
      <c r="F28" s="74" t="n">
        <v>39.4145</v>
      </c>
      <c r="G28" s="74" t="n">
        <v>42.0099</v>
      </c>
      <c r="H28" s="74" t="n">
        <v>12989.72</v>
      </c>
      <c r="I28" s="74" t="n">
        <v>102.03</v>
      </c>
      <c r="J28" s="56" t="n">
        <v>3.61</v>
      </c>
      <c r="L28" s="73" t="n">
        <v>48692.9736</v>
      </c>
      <c r="M28" s="74" t="n">
        <v>37.9272</v>
      </c>
      <c r="N28" s="74" t="n">
        <v>39.4145</v>
      </c>
      <c r="O28" s="74" t="n">
        <v>42.0099</v>
      </c>
      <c r="P28" s="74" t="n">
        <v>10201.15</v>
      </c>
      <c r="Q28" s="74" t="n">
        <v>110.43</v>
      </c>
      <c r="R28" s="56" t="n">
        <v>2.8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0.2912</v>
      </c>
      <c r="E29" s="74" t="n">
        <v>35.6722</v>
      </c>
      <c r="F29" s="74" t="n">
        <v>38.3168</v>
      </c>
      <c r="G29" s="74" t="n">
        <v>40.2754</v>
      </c>
      <c r="H29" s="74" t="n">
        <v>9459.68</v>
      </c>
      <c r="I29" s="74" t="n">
        <v>119</v>
      </c>
      <c r="J29" s="56" t="n">
        <v>2.63</v>
      </c>
      <c r="L29" s="73" t="n">
        <v>26360.2912</v>
      </c>
      <c r="M29" s="74" t="n">
        <v>35.6722</v>
      </c>
      <c r="N29" s="74" t="n">
        <v>38.3168</v>
      </c>
      <c r="O29" s="74" t="n">
        <v>40.2754</v>
      </c>
      <c r="P29" s="74" t="n">
        <v>8488.37</v>
      </c>
      <c r="Q29" s="74" t="n">
        <v>91.24</v>
      </c>
      <c r="R29" s="56" t="n">
        <v>2.3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68.7856</v>
      </c>
      <c r="E30" s="76" t="n">
        <v>33.238</v>
      </c>
      <c r="F30" s="76" t="n">
        <v>37.4712</v>
      </c>
      <c r="G30" s="76" t="n">
        <v>38.9513</v>
      </c>
      <c r="H30" s="76" t="n">
        <v>8599.74</v>
      </c>
      <c r="I30" s="76" t="n">
        <v>108.31</v>
      </c>
      <c r="J30" s="62" t="n">
        <v>2.39</v>
      </c>
      <c r="L30" s="75" t="n">
        <v>14269.1848</v>
      </c>
      <c r="M30" s="76" t="n">
        <v>33.238</v>
      </c>
      <c r="N30" s="76" t="n">
        <v>37.4712</v>
      </c>
      <c r="O30" s="76" t="n">
        <v>38.9513</v>
      </c>
      <c r="P30" s="76" t="n">
        <v>8761.86</v>
      </c>
      <c r="Q30" s="76" t="n">
        <v>83.55</v>
      </c>
      <c r="R30" s="62" t="n">
        <v>2.4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1092.1584</v>
      </c>
      <c r="E31" s="72" t="n">
        <v>41.25</v>
      </c>
      <c r="F31" s="72" t="n">
        <v>44.3813</v>
      </c>
      <c r="G31" s="72" t="n">
        <v>45.9561</v>
      </c>
      <c r="H31" s="72" t="n">
        <v>15208.61</v>
      </c>
      <c r="I31" s="72" t="n">
        <v>145.15</v>
      </c>
      <c r="J31" s="51" t="n">
        <v>4.22</v>
      </c>
      <c r="L31" s="71" t="n">
        <v>71092.1584</v>
      </c>
      <c r="M31" s="72" t="n">
        <v>41.25</v>
      </c>
      <c r="N31" s="72" t="n">
        <v>44.3813</v>
      </c>
      <c r="O31" s="72" t="n">
        <v>45.9561</v>
      </c>
      <c r="P31" s="72" t="n">
        <v>11356.59</v>
      </c>
      <c r="Q31" s="72" t="n">
        <v>136.31</v>
      </c>
      <c r="R31" s="51" t="n">
        <v>3.1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3.1568</v>
      </c>
      <c r="E32" s="74" t="n">
        <v>38.7063</v>
      </c>
      <c r="F32" s="74" t="n">
        <v>42.8723</v>
      </c>
      <c r="G32" s="74" t="n">
        <v>43.7827</v>
      </c>
      <c r="H32" s="74" t="n">
        <v>9711.31</v>
      </c>
      <c r="I32" s="74" t="n">
        <v>89.67</v>
      </c>
      <c r="J32" s="56" t="n">
        <v>2.7</v>
      </c>
      <c r="L32" s="73" t="n">
        <v>29123.5568</v>
      </c>
      <c r="M32" s="74" t="n">
        <v>38.7063</v>
      </c>
      <c r="N32" s="74" t="n">
        <v>42.8723</v>
      </c>
      <c r="O32" s="74" t="n">
        <v>43.7827</v>
      </c>
      <c r="P32" s="74" t="n">
        <v>9024.91</v>
      </c>
      <c r="Q32" s="74" t="n">
        <v>86.25</v>
      </c>
      <c r="R32" s="56" t="n">
        <v>2.5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6.9632</v>
      </c>
      <c r="E33" s="74" t="n">
        <v>36.9431</v>
      </c>
      <c r="F33" s="74" t="n">
        <v>41.4809</v>
      </c>
      <c r="G33" s="74" t="n">
        <v>41.8622</v>
      </c>
      <c r="H33" s="74" t="n">
        <v>8668.27</v>
      </c>
      <c r="I33" s="74" t="n">
        <v>91.13</v>
      </c>
      <c r="J33" s="56" t="n">
        <v>2.41</v>
      </c>
      <c r="L33" s="73" t="n">
        <v>15196.9632</v>
      </c>
      <c r="M33" s="74" t="n">
        <v>36.9431</v>
      </c>
      <c r="N33" s="74" t="n">
        <v>41.4809</v>
      </c>
      <c r="O33" s="74" t="n">
        <v>41.8622</v>
      </c>
      <c r="P33" s="74" t="n">
        <v>8818.71</v>
      </c>
      <c r="Q33" s="74" t="n">
        <v>75.44</v>
      </c>
      <c r="R33" s="56" t="n">
        <v>2.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0.8416</v>
      </c>
      <c r="E34" s="76" t="n">
        <v>34.9771</v>
      </c>
      <c r="F34" s="76" t="n">
        <v>40.3616</v>
      </c>
      <c r="G34" s="76" t="n">
        <v>40.3976</v>
      </c>
      <c r="H34" s="76" t="n">
        <v>7848.81</v>
      </c>
      <c r="I34" s="76" t="n">
        <v>88.13</v>
      </c>
      <c r="J34" s="62" t="n">
        <v>2.18</v>
      </c>
      <c r="L34" s="75" t="n">
        <v>8471.2408</v>
      </c>
      <c r="M34" s="76" t="n">
        <v>34.9771</v>
      </c>
      <c r="N34" s="76" t="n">
        <v>40.3616</v>
      </c>
      <c r="O34" s="76" t="n">
        <v>40.3976</v>
      </c>
      <c r="P34" s="76" t="n">
        <v>7624.33</v>
      </c>
      <c r="Q34" s="76" t="n">
        <v>81.84</v>
      </c>
      <c r="R34" s="62" t="n">
        <v>2.1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0151.8168</v>
      </c>
      <c r="E35" s="72" t="n">
        <v>42.3663</v>
      </c>
      <c r="F35" s="72" t="n">
        <v>42.677</v>
      </c>
      <c r="G35" s="72" t="n">
        <v>44.4275</v>
      </c>
      <c r="H35" s="72" t="n">
        <v>18253.24</v>
      </c>
      <c r="I35" s="72" t="n">
        <v>272.88</v>
      </c>
      <c r="J35" s="51" t="n">
        <v>5.07</v>
      </c>
      <c r="L35" s="71" t="n">
        <v>180151.8168</v>
      </c>
      <c r="M35" s="72" t="n">
        <v>42.3663</v>
      </c>
      <c r="N35" s="72" t="n">
        <v>42.677</v>
      </c>
      <c r="O35" s="72" t="n">
        <v>44.4275</v>
      </c>
      <c r="P35" s="72" t="n">
        <v>17078.44</v>
      </c>
      <c r="Q35" s="72" t="n">
        <v>239.21</v>
      </c>
      <c r="R35" s="51" t="n">
        <v>4.7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05.1336</v>
      </c>
      <c r="E36" s="74" t="n">
        <v>37.0848</v>
      </c>
      <c r="F36" s="74" t="n">
        <v>40.7395</v>
      </c>
      <c r="G36" s="74" t="n">
        <v>42.9223</v>
      </c>
      <c r="H36" s="74" t="n">
        <v>17053.21</v>
      </c>
      <c r="I36" s="74" t="n">
        <v>166.37</v>
      </c>
      <c r="J36" s="56" t="n">
        <v>4.74</v>
      </c>
      <c r="L36" s="73" t="n">
        <v>79305.6136</v>
      </c>
      <c r="M36" s="74" t="n">
        <v>37.0848</v>
      </c>
      <c r="N36" s="74" t="n">
        <v>40.7395</v>
      </c>
      <c r="O36" s="74" t="n">
        <v>42.9223</v>
      </c>
      <c r="P36" s="74" t="n">
        <v>12574.65</v>
      </c>
      <c r="Q36" s="74" t="n">
        <v>124.3</v>
      </c>
      <c r="R36" s="56" t="n">
        <v>3.4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13.932</v>
      </c>
      <c r="E37" s="74" t="n">
        <v>34.4594</v>
      </c>
      <c r="F37" s="74" t="n">
        <v>39.2664</v>
      </c>
      <c r="G37" s="74" t="n">
        <v>41.69</v>
      </c>
      <c r="H37" s="74" t="n">
        <v>14012.43</v>
      </c>
      <c r="I37" s="74" t="n">
        <v>138.16</v>
      </c>
      <c r="J37" s="56" t="n">
        <v>3.89</v>
      </c>
      <c r="L37" s="73" t="n">
        <v>40313.932</v>
      </c>
      <c r="M37" s="74" t="n">
        <v>34.4594</v>
      </c>
      <c r="N37" s="74" t="n">
        <v>39.2664</v>
      </c>
      <c r="O37" s="74" t="n">
        <v>41.69</v>
      </c>
      <c r="P37" s="74" t="n">
        <v>10755.68</v>
      </c>
      <c r="Q37" s="74" t="n">
        <v>122.84</v>
      </c>
      <c r="R37" s="56" t="n">
        <v>2.9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57.544</v>
      </c>
      <c r="E38" s="76" t="n">
        <v>32.0019</v>
      </c>
      <c r="F38" s="76" t="n">
        <v>38.2541</v>
      </c>
      <c r="G38" s="76" t="n">
        <v>40.7635</v>
      </c>
      <c r="H38" s="76" t="n">
        <v>13126.78</v>
      </c>
      <c r="I38" s="76" t="n">
        <v>112.14</v>
      </c>
      <c r="J38" s="62" t="n">
        <v>3.65</v>
      </c>
      <c r="L38" s="75" t="n">
        <v>21758.0232</v>
      </c>
      <c r="M38" s="76" t="n">
        <v>32.0019</v>
      </c>
      <c r="N38" s="76" t="n">
        <v>38.2541</v>
      </c>
      <c r="O38" s="76" t="n">
        <v>40.7635</v>
      </c>
      <c r="P38" s="76" t="n">
        <v>10707.4</v>
      </c>
      <c r="Q38" s="76" t="n">
        <v>100.46</v>
      </c>
      <c r="R38" s="62" t="n">
        <v>2.9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12.6312</v>
      </c>
      <c r="E39" s="72" t="n">
        <v>41.7601</v>
      </c>
      <c r="F39" s="72" t="n">
        <v>43.8143</v>
      </c>
      <c r="G39" s="72" t="n">
        <v>44.4351</v>
      </c>
      <c r="H39" s="72" t="n">
        <v>2390.87</v>
      </c>
      <c r="I39" s="72" t="n">
        <v>29.86</v>
      </c>
      <c r="J39" s="51" t="n">
        <v>0.66</v>
      </c>
      <c r="L39" s="71" t="n">
        <v>20812.6312</v>
      </c>
      <c r="M39" s="72" t="n">
        <v>41.7601</v>
      </c>
      <c r="N39" s="72" t="n">
        <v>43.8143</v>
      </c>
      <c r="O39" s="72" t="n">
        <v>44.4351</v>
      </c>
      <c r="P39" s="72" t="n">
        <v>2409.19</v>
      </c>
      <c r="Q39" s="72" t="n">
        <v>30.48</v>
      </c>
      <c r="R39" s="51" t="n">
        <v>0.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4.4264</v>
      </c>
      <c r="E40" s="74" t="n">
        <v>38.3729</v>
      </c>
      <c r="F40" s="74" t="n">
        <v>41.0276</v>
      </c>
      <c r="G40" s="74" t="n">
        <v>41.2793</v>
      </c>
      <c r="H40" s="74" t="n">
        <v>2151.56</v>
      </c>
      <c r="I40" s="74" t="n">
        <v>27.15</v>
      </c>
      <c r="J40" s="56" t="n">
        <v>0.6</v>
      </c>
      <c r="L40" s="73" t="n">
        <v>11314.8264</v>
      </c>
      <c r="M40" s="74" t="n">
        <v>38.3729</v>
      </c>
      <c r="N40" s="74" t="n">
        <v>41.0276</v>
      </c>
      <c r="O40" s="74" t="n">
        <v>41.2793</v>
      </c>
      <c r="P40" s="74" t="n">
        <v>1953.18</v>
      </c>
      <c r="Q40" s="74" t="n">
        <v>24.22</v>
      </c>
      <c r="R40" s="56" t="n">
        <v>0.5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1.0528</v>
      </c>
      <c r="E41" s="74" t="n">
        <v>35.3902</v>
      </c>
      <c r="F41" s="74" t="n">
        <v>38.8012</v>
      </c>
      <c r="G41" s="74" t="n">
        <v>38.8448</v>
      </c>
      <c r="H41" s="74" t="n">
        <v>1868.65</v>
      </c>
      <c r="I41" s="74" t="n">
        <v>29.89</v>
      </c>
      <c r="J41" s="56" t="n">
        <v>0.52</v>
      </c>
      <c r="L41" s="73" t="n">
        <v>6071.0528</v>
      </c>
      <c r="M41" s="74" t="n">
        <v>35.3902</v>
      </c>
      <c r="N41" s="74" t="n">
        <v>38.8012</v>
      </c>
      <c r="O41" s="74" t="n">
        <v>38.8448</v>
      </c>
      <c r="P41" s="74" t="n">
        <v>1740.25</v>
      </c>
      <c r="Q41" s="74" t="n">
        <v>23.28</v>
      </c>
      <c r="R41" s="56" t="n">
        <v>0.4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6.0848</v>
      </c>
      <c r="E42" s="76" t="n">
        <v>32.7553</v>
      </c>
      <c r="F42" s="76" t="n">
        <v>37.1639</v>
      </c>
      <c r="G42" s="76" t="n">
        <v>37.0624</v>
      </c>
      <c r="H42" s="76" t="n">
        <v>1589</v>
      </c>
      <c r="I42" s="76" t="n">
        <v>18.98</v>
      </c>
      <c r="J42" s="62" t="n">
        <v>0.44</v>
      </c>
      <c r="L42" s="75" t="n">
        <v>3346.484</v>
      </c>
      <c r="M42" s="76" t="n">
        <v>32.7553</v>
      </c>
      <c r="N42" s="76" t="n">
        <v>37.1639</v>
      </c>
      <c r="O42" s="76" t="n">
        <v>37.0624</v>
      </c>
      <c r="P42" s="76" t="n">
        <v>1534.84</v>
      </c>
      <c r="Q42" s="76" t="n">
        <v>17.62</v>
      </c>
      <c r="R42" s="62" t="n">
        <v>0.4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70.1392</v>
      </c>
      <c r="E43" s="72" t="n">
        <v>41.9151</v>
      </c>
      <c r="F43" s="72" t="n">
        <v>44.0091</v>
      </c>
      <c r="G43" s="72" t="n">
        <v>45.4121</v>
      </c>
      <c r="H43" s="72" t="n">
        <v>2923.15</v>
      </c>
      <c r="I43" s="72" t="n">
        <v>49.08</v>
      </c>
      <c r="J43" s="51" t="n">
        <v>0.81</v>
      </c>
      <c r="L43" s="71" t="n">
        <v>23370.1392</v>
      </c>
      <c r="M43" s="72" t="n">
        <v>41.9151</v>
      </c>
      <c r="N43" s="72" t="n">
        <v>44.0091</v>
      </c>
      <c r="O43" s="72" t="n">
        <v>45.4121</v>
      </c>
      <c r="P43" s="72" t="n">
        <v>2713.42</v>
      </c>
      <c r="Q43" s="72" t="n">
        <v>32.22</v>
      </c>
      <c r="R43" s="51" t="n">
        <v>0.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1.644</v>
      </c>
      <c r="E44" s="74" t="n">
        <v>39.0217</v>
      </c>
      <c r="F44" s="74" t="n">
        <v>41.6047</v>
      </c>
      <c r="G44" s="74" t="n">
        <v>42.7595</v>
      </c>
      <c r="H44" s="74" t="n">
        <v>2229.24</v>
      </c>
      <c r="I44" s="74" t="n">
        <v>34.19</v>
      </c>
      <c r="J44" s="56" t="n">
        <v>0.62</v>
      </c>
      <c r="L44" s="73" t="n">
        <v>13972.124</v>
      </c>
      <c r="M44" s="74" t="n">
        <v>39.0217</v>
      </c>
      <c r="N44" s="74" t="n">
        <v>41.6047</v>
      </c>
      <c r="O44" s="74" t="n">
        <v>42.7595</v>
      </c>
      <c r="P44" s="74" t="n">
        <v>2504.23</v>
      </c>
      <c r="Q44" s="74" t="n">
        <v>29.99</v>
      </c>
      <c r="R44" s="56" t="n">
        <v>0.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20.0352</v>
      </c>
      <c r="E45" s="74" t="n">
        <v>35.9482</v>
      </c>
      <c r="F45" s="74" t="n">
        <v>39.6636</v>
      </c>
      <c r="G45" s="74" t="n">
        <v>40.6461</v>
      </c>
      <c r="H45" s="74" t="n">
        <v>2077.56</v>
      </c>
      <c r="I45" s="74" t="n">
        <v>29.16</v>
      </c>
      <c r="J45" s="56" t="n">
        <v>0.58</v>
      </c>
      <c r="L45" s="73" t="n">
        <v>8220.0352</v>
      </c>
      <c r="M45" s="74" t="n">
        <v>35.9482</v>
      </c>
      <c r="N45" s="74" t="n">
        <v>39.6636</v>
      </c>
      <c r="O45" s="74" t="n">
        <v>40.6461</v>
      </c>
      <c r="P45" s="74" t="n">
        <v>2085.58</v>
      </c>
      <c r="Q45" s="74" t="n">
        <v>26.28</v>
      </c>
      <c r="R45" s="56" t="n">
        <v>0.5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3.7952</v>
      </c>
      <c r="E46" s="76" t="n">
        <v>32.8651</v>
      </c>
      <c r="F46" s="76" t="n">
        <v>38.247</v>
      </c>
      <c r="G46" s="76" t="n">
        <v>39.1348</v>
      </c>
      <c r="H46" s="76" t="n">
        <v>1938.61</v>
      </c>
      <c r="I46" s="76" t="n">
        <v>28.76</v>
      </c>
      <c r="J46" s="62" t="n">
        <v>0.54</v>
      </c>
      <c r="L46" s="75" t="n">
        <v>4694.2744</v>
      </c>
      <c r="M46" s="76" t="n">
        <v>32.8651</v>
      </c>
      <c r="N46" s="76" t="n">
        <v>38.247</v>
      </c>
      <c r="O46" s="76" t="n">
        <v>39.1348</v>
      </c>
      <c r="P46" s="76" t="n">
        <v>1957.88</v>
      </c>
      <c r="Q46" s="76" t="n">
        <v>24.27</v>
      </c>
      <c r="R46" s="62" t="n">
        <v>0.5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41.8288</v>
      </c>
      <c r="E47" s="72" t="n">
        <v>41.0613</v>
      </c>
      <c r="F47" s="72" t="n">
        <v>42.4657</v>
      </c>
      <c r="G47" s="72" t="n">
        <v>43.3184</v>
      </c>
      <c r="H47" s="72" t="n">
        <v>3413.71</v>
      </c>
      <c r="I47" s="72" t="n">
        <v>38.76</v>
      </c>
      <c r="J47" s="51" t="n">
        <v>0.95</v>
      </c>
      <c r="L47" s="71" t="n">
        <v>43841.8288</v>
      </c>
      <c r="M47" s="72" t="n">
        <v>41.0613</v>
      </c>
      <c r="N47" s="72" t="n">
        <v>42.4657</v>
      </c>
      <c r="O47" s="72" t="n">
        <v>43.3184</v>
      </c>
      <c r="P47" s="72" t="n">
        <v>2958.95</v>
      </c>
      <c r="Q47" s="72" t="n">
        <v>36.02</v>
      </c>
      <c r="R47" s="51" t="n">
        <v>0.8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3.5224</v>
      </c>
      <c r="E48" s="74" t="n">
        <v>36.8624</v>
      </c>
      <c r="F48" s="74" t="n">
        <v>39.2535</v>
      </c>
      <c r="G48" s="74" t="n">
        <v>40.0246</v>
      </c>
      <c r="H48" s="74" t="n">
        <v>2533.93</v>
      </c>
      <c r="I48" s="74" t="n">
        <v>29.9</v>
      </c>
      <c r="J48" s="56" t="n">
        <v>0.7</v>
      </c>
      <c r="L48" s="73" t="n">
        <v>27223.9224</v>
      </c>
      <c r="M48" s="74" t="n">
        <v>36.8624</v>
      </c>
      <c r="N48" s="74" t="n">
        <v>39.2535</v>
      </c>
      <c r="O48" s="74" t="n">
        <v>40.0246</v>
      </c>
      <c r="P48" s="74" t="n">
        <v>2563.54</v>
      </c>
      <c r="Q48" s="74" t="n">
        <v>29.03</v>
      </c>
      <c r="R48" s="56" t="n">
        <v>0.7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3.5064</v>
      </c>
      <c r="E49" s="74" t="n">
        <v>33.0468</v>
      </c>
      <c r="F49" s="74" t="n">
        <v>37.0587</v>
      </c>
      <c r="G49" s="74" t="n">
        <v>37.7337</v>
      </c>
      <c r="H49" s="74" t="n">
        <v>2320.39</v>
      </c>
      <c r="I49" s="74" t="n">
        <v>36.01</v>
      </c>
      <c r="J49" s="56" t="n">
        <v>0.64</v>
      </c>
      <c r="L49" s="73" t="n">
        <v>16233.5064</v>
      </c>
      <c r="M49" s="74" t="n">
        <v>33.0468</v>
      </c>
      <c r="N49" s="74" t="n">
        <v>37.0587</v>
      </c>
      <c r="O49" s="74" t="n">
        <v>37.7337</v>
      </c>
      <c r="P49" s="74" t="n">
        <v>2246.21</v>
      </c>
      <c r="Q49" s="74" t="n">
        <v>26.35</v>
      </c>
      <c r="R49" s="56" t="n">
        <v>0.6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00.9592</v>
      </c>
      <c r="E50" s="76" t="n">
        <v>29.3605</v>
      </c>
      <c r="F50" s="76" t="n">
        <v>35.538</v>
      </c>
      <c r="G50" s="76" t="n">
        <v>36.1711</v>
      </c>
      <c r="H50" s="76" t="n">
        <v>1854.24</v>
      </c>
      <c r="I50" s="76" t="n">
        <v>30.29</v>
      </c>
      <c r="J50" s="62" t="n">
        <v>0.52</v>
      </c>
      <c r="L50" s="75" t="n">
        <v>8801.3584</v>
      </c>
      <c r="M50" s="76" t="n">
        <v>29.3605</v>
      </c>
      <c r="N50" s="76" t="n">
        <v>35.538</v>
      </c>
      <c r="O50" s="76" t="n">
        <v>36.1711</v>
      </c>
      <c r="P50" s="76" t="n">
        <v>1795.68</v>
      </c>
      <c r="Q50" s="76" t="n">
        <v>23.43</v>
      </c>
      <c r="R50" s="62" t="n">
        <v>0.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95.564</v>
      </c>
      <c r="E51" s="72" t="n">
        <v>42.2803</v>
      </c>
      <c r="F51" s="72" t="n">
        <v>43.4596</v>
      </c>
      <c r="G51" s="72" t="n">
        <v>44.3063</v>
      </c>
      <c r="H51" s="72" t="n">
        <v>1601.34</v>
      </c>
      <c r="I51" s="72" t="n">
        <v>22.68</v>
      </c>
      <c r="J51" s="51" t="n">
        <v>0.44</v>
      </c>
      <c r="L51" s="71" t="n">
        <v>14995.564</v>
      </c>
      <c r="M51" s="72" t="n">
        <v>42.2803</v>
      </c>
      <c r="N51" s="72" t="n">
        <v>43.4596</v>
      </c>
      <c r="O51" s="72" t="n">
        <v>44.3063</v>
      </c>
      <c r="P51" s="72" t="n">
        <v>1432.43</v>
      </c>
      <c r="Q51" s="72" t="n">
        <v>16.53</v>
      </c>
      <c r="R51" s="51" t="n">
        <v>0.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0.5832</v>
      </c>
      <c r="E52" s="74" t="n">
        <v>38.9062</v>
      </c>
      <c r="F52" s="74" t="n">
        <v>40.1642</v>
      </c>
      <c r="G52" s="74" t="n">
        <v>41.5791</v>
      </c>
      <c r="H52" s="74" t="n">
        <v>1191.62</v>
      </c>
      <c r="I52" s="74" t="n">
        <v>19.01</v>
      </c>
      <c r="J52" s="56" t="n">
        <v>0.33</v>
      </c>
      <c r="L52" s="73" t="n">
        <v>9000.8232</v>
      </c>
      <c r="M52" s="74" t="n">
        <v>38.9062</v>
      </c>
      <c r="N52" s="74" t="n">
        <v>40.1642</v>
      </c>
      <c r="O52" s="74" t="n">
        <v>41.5791</v>
      </c>
      <c r="P52" s="74" t="n">
        <v>1246.5</v>
      </c>
      <c r="Q52" s="74" t="n">
        <v>14.25</v>
      </c>
      <c r="R52" s="56" t="n">
        <v>0.3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7.8912</v>
      </c>
      <c r="E53" s="74" t="n">
        <v>35.4734</v>
      </c>
      <c r="F53" s="74" t="n">
        <v>37.8149</v>
      </c>
      <c r="G53" s="74" t="n">
        <v>39.6336</v>
      </c>
      <c r="H53" s="74" t="n">
        <v>1128.29</v>
      </c>
      <c r="I53" s="74" t="n">
        <v>13.84</v>
      </c>
      <c r="J53" s="56" t="n">
        <v>0.31</v>
      </c>
      <c r="L53" s="73" t="n">
        <v>5107.8912</v>
      </c>
      <c r="M53" s="74" t="n">
        <v>35.4734</v>
      </c>
      <c r="N53" s="74" t="n">
        <v>37.8149</v>
      </c>
      <c r="O53" s="74" t="n">
        <v>39.6336</v>
      </c>
      <c r="P53" s="74" t="n">
        <v>1120.28</v>
      </c>
      <c r="Q53" s="74" t="n">
        <v>13.82</v>
      </c>
      <c r="R53" s="56" t="n">
        <v>0.3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5.6984</v>
      </c>
      <c r="E54" s="76" t="n">
        <v>32.0908</v>
      </c>
      <c r="F54" s="76" t="n">
        <v>36.3647</v>
      </c>
      <c r="G54" s="76" t="n">
        <v>38.1641</v>
      </c>
      <c r="H54" s="76" t="n">
        <v>1004.04</v>
      </c>
      <c r="I54" s="76" t="n">
        <v>11.95</v>
      </c>
      <c r="J54" s="62" t="n">
        <v>0.28</v>
      </c>
      <c r="L54" s="75" t="n">
        <v>2575.9376</v>
      </c>
      <c r="M54" s="76" t="n">
        <v>32.0908</v>
      </c>
      <c r="N54" s="76" t="n">
        <v>36.3647</v>
      </c>
      <c r="O54" s="76" t="n">
        <v>38.1641</v>
      </c>
      <c r="P54" s="76" t="n">
        <v>974.81</v>
      </c>
      <c r="Q54" s="76" t="n">
        <v>14.4</v>
      </c>
      <c r="R54" s="62" t="n">
        <v>0.2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320.2376</v>
      </c>
      <c r="E55" s="72" t="n">
        <v>42.9472</v>
      </c>
      <c r="F55" s="72" t="n">
        <v>45.0463</v>
      </c>
      <c r="G55" s="72" t="n">
        <v>44.8521</v>
      </c>
      <c r="H55" s="72" t="n">
        <v>611.57</v>
      </c>
      <c r="I55" s="72" t="n">
        <v>9.25</v>
      </c>
      <c r="J55" s="51" t="n">
        <v>0.17</v>
      </c>
      <c r="L55" s="71" t="n">
        <v>5320.2376</v>
      </c>
      <c r="M55" s="72" t="n">
        <v>42.9472</v>
      </c>
      <c r="N55" s="72" t="n">
        <v>45.0463</v>
      </c>
      <c r="O55" s="72" t="n">
        <v>44.8521</v>
      </c>
      <c r="P55" s="72" t="n">
        <v>572.08</v>
      </c>
      <c r="Q55" s="72" t="n">
        <v>9.96</v>
      </c>
      <c r="R55" s="51" t="n">
        <v>0.1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5.4208</v>
      </c>
      <c r="E56" s="74" t="n">
        <v>39.3792</v>
      </c>
      <c r="F56" s="74" t="n">
        <v>41.963</v>
      </c>
      <c r="G56" s="74" t="n">
        <v>41.5265</v>
      </c>
      <c r="H56" s="74" t="n">
        <v>586.22</v>
      </c>
      <c r="I56" s="74" t="n">
        <v>6.86</v>
      </c>
      <c r="J56" s="56" t="n">
        <v>0.16</v>
      </c>
      <c r="L56" s="73" t="n">
        <v>3165.8208</v>
      </c>
      <c r="M56" s="74" t="n">
        <v>39.3792</v>
      </c>
      <c r="N56" s="74" t="n">
        <v>41.963</v>
      </c>
      <c r="O56" s="74" t="n">
        <v>41.5265</v>
      </c>
      <c r="P56" s="74" t="n">
        <v>475.54</v>
      </c>
      <c r="Q56" s="74" t="n">
        <v>7.54</v>
      </c>
      <c r="R56" s="56" t="n">
        <v>0.1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3264</v>
      </c>
      <c r="E57" s="74" t="n">
        <v>35.9587</v>
      </c>
      <c r="F57" s="74" t="n">
        <v>39.587</v>
      </c>
      <c r="G57" s="74" t="n">
        <v>38.9599</v>
      </c>
      <c r="H57" s="74" t="n">
        <v>476.38</v>
      </c>
      <c r="I57" s="74" t="n">
        <v>5.91</v>
      </c>
      <c r="J57" s="56" t="n">
        <v>0.13</v>
      </c>
      <c r="L57" s="73" t="n">
        <v>1814.3264</v>
      </c>
      <c r="M57" s="74" t="n">
        <v>35.9587</v>
      </c>
      <c r="N57" s="74" t="n">
        <v>39.587</v>
      </c>
      <c r="O57" s="74" t="n">
        <v>38.9599</v>
      </c>
      <c r="P57" s="74" t="n">
        <v>417.29</v>
      </c>
      <c r="Q57" s="74" t="n">
        <v>7.05</v>
      </c>
      <c r="R57" s="56" t="n">
        <v>0.1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1224</v>
      </c>
      <c r="E58" s="76" t="n">
        <v>32.7831</v>
      </c>
      <c r="F58" s="76" t="n">
        <v>37.925</v>
      </c>
      <c r="G58" s="76" t="n">
        <v>37.1087</v>
      </c>
      <c r="H58" s="76" t="n">
        <v>395.56</v>
      </c>
      <c r="I58" s="76" t="n">
        <v>4.42</v>
      </c>
      <c r="J58" s="62" t="n">
        <v>0.11</v>
      </c>
      <c r="L58" s="75" t="n">
        <v>1009.5216</v>
      </c>
      <c r="M58" s="76" t="n">
        <v>32.7831</v>
      </c>
      <c r="N58" s="76" t="n">
        <v>37.925</v>
      </c>
      <c r="O58" s="76" t="n">
        <v>37.1087</v>
      </c>
      <c r="P58" s="76" t="n">
        <v>378.03</v>
      </c>
      <c r="Q58" s="76" t="n">
        <v>6.03</v>
      </c>
      <c r="R58" s="62" t="n">
        <v>0.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10.3584</v>
      </c>
      <c r="E59" s="72" t="n">
        <v>41.1979</v>
      </c>
      <c r="F59" s="72" t="n">
        <v>43.2183</v>
      </c>
      <c r="G59" s="72" t="n">
        <v>44.1774</v>
      </c>
      <c r="H59" s="72" t="n">
        <v>863.96</v>
      </c>
      <c r="I59" s="72" t="n">
        <v>10.45</v>
      </c>
      <c r="J59" s="51" t="n">
        <v>0.24</v>
      </c>
      <c r="L59" s="71" t="n">
        <v>13010.3584</v>
      </c>
      <c r="M59" s="72" t="n">
        <v>41.1979</v>
      </c>
      <c r="N59" s="72" t="n">
        <v>43.2183</v>
      </c>
      <c r="O59" s="72" t="n">
        <v>44.1774</v>
      </c>
      <c r="P59" s="72" t="n">
        <v>800.89</v>
      </c>
      <c r="Q59" s="72" t="n">
        <v>10.35</v>
      </c>
      <c r="R59" s="51" t="n">
        <v>0.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4.7624</v>
      </c>
      <c r="E60" s="74" t="n">
        <v>36.8047</v>
      </c>
      <c r="F60" s="74" t="n">
        <v>40.5821</v>
      </c>
      <c r="G60" s="74" t="n">
        <v>41.6015</v>
      </c>
      <c r="H60" s="74" t="n">
        <v>739.31</v>
      </c>
      <c r="I60" s="74" t="n">
        <v>12.89</v>
      </c>
      <c r="J60" s="56" t="n">
        <v>0.21</v>
      </c>
      <c r="L60" s="73" t="n">
        <v>8255.2424</v>
      </c>
      <c r="M60" s="74" t="n">
        <v>36.8047</v>
      </c>
      <c r="N60" s="74" t="n">
        <v>40.5821</v>
      </c>
      <c r="O60" s="74" t="n">
        <v>41.6015</v>
      </c>
      <c r="P60" s="74" t="n">
        <v>728.08</v>
      </c>
      <c r="Q60" s="74" t="n">
        <v>13.01</v>
      </c>
      <c r="R60" s="56" t="n">
        <v>0.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7504</v>
      </c>
      <c r="E61" s="74" t="n">
        <v>32.9936</v>
      </c>
      <c r="F61" s="74" t="n">
        <v>38.959</v>
      </c>
      <c r="G61" s="74" t="n">
        <v>39.8088</v>
      </c>
      <c r="H61" s="74" t="n">
        <v>657.9</v>
      </c>
      <c r="I61" s="74" t="n">
        <v>11.48</v>
      </c>
      <c r="J61" s="56" t="n">
        <v>0.18</v>
      </c>
      <c r="L61" s="73" t="n">
        <v>5077.7504</v>
      </c>
      <c r="M61" s="74" t="n">
        <v>32.9936</v>
      </c>
      <c r="N61" s="74" t="n">
        <v>38.959</v>
      </c>
      <c r="O61" s="74" t="n">
        <v>39.8088</v>
      </c>
      <c r="P61" s="74" t="n">
        <v>608.26</v>
      </c>
      <c r="Q61" s="74" t="n">
        <v>10.91</v>
      </c>
      <c r="R61" s="56" t="n">
        <v>0.1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3.1768</v>
      </c>
      <c r="E62" s="76" t="n">
        <v>29.4439</v>
      </c>
      <c r="F62" s="76" t="n">
        <v>37.8946</v>
      </c>
      <c r="G62" s="76" t="n">
        <v>38.5387</v>
      </c>
      <c r="H62" s="76" t="n">
        <v>556.64</v>
      </c>
      <c r="I62" s="76" t="n">
        <v>9.86</v>
      </c>
      <c r="J62" s="62" t="n">
        <v>0.15</v>
      </c>
      <c r="L62" s="75" t="n">
        <v>3013.656</v>
      </c>
      <c r="M62" s="76" t="n">
        <v>29.4439</v>
      </c>
      <c r="N62" s="76" t="n">
        <v>37.8946</v>
      </c>
      <c r="O62" s="76" t="n">
        <v>38.5387</v>
      </c>
      <c r="P62" s="76" t="n">
        <v>564.97</v>
      </c>
      <c r="Q62" s="76" t="n">
        <v>9.35</v>
      </c>
      <c r="R62" s="62" t="n">
        <v>0.1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48.7848</v>
      </c>
      <c r="E63" s="72" t="n">
        <v>41.016</v>
      </c>
      <c r="F63" s="72" t="n">
        <v>42.1208</v>
      </c>
      <c r="G63" s="72" t="n">
        <v>42.8172</v>
      </c>
      <c r="H63" s="72" t="n">
        <v>753.62</v>
      </c>
      <c r="I63" s="72" t="n">
        <v>14.48</v>
      </c>
      <c r="J63" s="51" t="n">
        <v>0.21</v>
      </c>
      <c r="L63" s="71" t="n">
        <v>11448.7848</v>
      </c>
      <c r="M63" s="72" t="n">
        <v>41.016</v>
      </c>
      <c r="N63" s="72" t="n">
        <v>42.1208</v>
      </c>
      <c r="O63" s="72" t="n">
        <v>42.8172</v>
      </c>
      <c r="P63" s="72" t="n">
        <v>730.52</v>
      </c>
      <c r="Q63" s="72" t="n">
        <v>9.78</v>
      </c>
      <c r="R63" s="51" t="n">
        <v>0.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9352</v>
      </c>
      <c r="E64" s="74" t="n">
        <v>36.7123</v>
      </c>
      <c r="F64" s="74" t="n">
        <v>38.9718</v>
      </c>
      <c r="G64" s="74" t="n">
        <v>39.4787</v>
      </c>
      <c r="H64" s="74" t="n">
        <v>621.18</v>
      </c>
      <c r="I64" s="74" t="n">
        <v>11.76</v>
      </c>
      <c r="J64" s="56" t="n">
        <v>0.17</v>
      </c>
      <c r="L64" s="73" t="n">
        <v>7071.3352</v>
      </c>
      <c r="M64" s="74" t="n">
        <v>36.7123</v>
      </c>
      <c r="N64" s="74" t="n">
        <v>38.9718</v>
      </c>
      <c r="O64" s="74" t="n">
        <v>39.4787</v>
      </c>
      <c r="P64" s="74" t="n">
        <v>622.18</v>
      </c>
      <c r="Q64" s="74" t="n">
        <v>8.41</v>
      </c>
      <c r="R64" s="56" t="n">
        <v>0.1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608</v>
      </c>
      <c r="E65" s="74" t="n">
        <v>32.7221</v>
      </c>
      <c r="F65" s="74" t="n">
        <v>36.6649</v>
      </c>
      <c r="G65" s="74" t="n">
        <v>37.09</v>
      </c>
      <c r="H65" s="74" t="n">
        <v>568.32</v>
      </c>
      <c r="I65" s="74" t="n">
        <v>8.22</v>
      </c>
      <c r="J65" s="56" t="n">
        <v>0.16</v>
      </c>
      <c r="L65" s="73" t="n">
        <v>4022.608</v>
      </c>
      <c r="M65" s="74" t="n">
        <v>32.7221</v>
      </c>
      <c r="N65" s="74" t="n">
        <v>36.6649</v>
      </c>
      <c r="O65" s="74" t="n">
        <v>37.09</v>
      </c>
      <c r="P65" s="74" t="n">
        <v>531.06</v>
      </c>
      <c r="Q65" s="74" t="n">
        <v>8.82</v>
      </c>
      <c r="R65" s="56" t="n">
        <v>0.1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836</v>
      </c>
      <c r="E66" s="76" t="n">
        <v>29.1805</v>
      </c>
      <c r="F66" s="76" t="n">
        <v>35.0954</v>
      </c>
      <c r="G66" s="76" t="n">
        <v>35.5013</v>
      </c>
      <c r="H66" s="76" t="n">
        <v>502.4</v>
      </c>
      <c r="I66" s="76" t="n">
        <v>6.89</v>
      </c>
      <c r="J66" s="62" t="n">
        <v>0.14</v>
      </c>
      <c r="L66" s="75" t="n">
        <v>2071.2352</v>
      </c>
      <c r="M66" s="76" t="n">
        <v>29.1805</v>
      </c>
      <c r="N66" s="76" t="n">
        <v>35.0954</v>
      </c>
      <c r="O66" s="76" t="n">
        <v>35.5013</v>
      </c>
      <c r="P66" s="76" t="n">
        <v>488.43</v>
      </c>
      <c r="Q66" s="76" t="n">
        <v>7.56</v>
      </c>
      <c r="R66" s="62" t="n">
        <v>0.1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8.7544</v>
      </c>
      <c r="E67" s="72" t="n">
        <v>42.4113</v>
      </c>
      <c r="F67" s="72" t="n">
        <v>43.0327</v>
      </c>
      <c r="G67" s="72" t="n">
        <v>43.9014</v>
      </c>
      <c r="H67" s="72" t="n">
        <v>371.37</v>
      </c>
      <c r="I67" s="72" t="n">
        <v>6.52</v>
      </c>
      <c r="J67" s="51" t="n">
        <v>0.1</v>
      </c>
      <c r="L67" s="71" t="n">
        <v>4458.7544</v>
      </c>
      <c r="M67" s="72" t="n">
        <v>42.4113</v>
      </c>
      <c r="N67" s="72" t="n">
        <v>43.0327</v>
      </c>
      <c r="O67" s="72" t="n">
        <v>43.9014</v>
      </c>
      <c r="P67" s="72" t="n">
        <v>365.75</v>
      </c>
      <c r="Q67" s="72" t="n">
        <v>4.69</v>
      </c>
      <c r="R67" s="51" t="n">
        <v>0.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3.3048</v>
      </c>
      <c r="E68" s="74" t="n">
        <v>38.4029</v>
      </c>
      <c r="F68" s="74" t="n">
        <v>39.6338</v>
      </c>
      <c r="G68" s="74" t="n">
        <v>40.9018</v>
      </c>
      <c r="H68" s="74" t="n">
        <v>386.81</v>
      </c>
      <c r="I68" s="74" t="n">
        <v>4.44</v>
      </c>
      <c r="J68" s="56" t="n">
        <v>0.11</v>
      </c>
      <c r="L68" s="73" t="n">
        <v>2683.5448</v>
      </c>
      <c r="M68" s="74" t="n">
        <v>38.4029</v>
      </c>
      <c r="N68" s="74" t="n">
        <v>39.6338</v>
      </c>
      <c r="O68" s="74" t="n">
        <v>40.9018</v>
      </c>
      <c r="P68" s="74" t="n">
        <v>332.02</v>
      </c>
      <c r="Q68" s="74" t="n">
        <v>4.71</v>
      </c>
      <c r="R68" s="56" t="n">
        <v>0.0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4.4912</v>
      </c>
      <c r="E69" s="74" t="n">
        <v>34.5477</v>
      </c>
      <c r="F69" s="74" t="n">
        <v>37.3645</v>
      </c>
      <c r="G69" s="74" t="n">
        <v>38.6001</v>
      </c>
      <c r="H69" s="74" t="n">
        <v>306.09</v>
      </c>
      <c r="I69" s="74" t="n">
        <v>4.81</v>
      </c>
      <c r="J69" s="56" t="n">
        <v>0.09</v>
      </c>
      <c r="L69" s="73" t="n">
        <v>1474.4912</v>
      </c>
      <c r="M69" s="74" t="n">
        <v>34.5477</v>
      </c>
      <c r="N69" s="74" t="n">
        <v>37.3645</v>
      </c>
      <c r="O69" s="74" t="n">
        <v>38.6001</v>
      </c>
      <c r="P69" s="74" t="n">
        <v>266.61</v>
      </c>
      <c r="Q69" s="74" t="n">
        <v>3.46</v>
      </c>
      <c r="R69" s="56" t="n">
        <v>0.0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54</v>
      </c>
      <c r="E70" s="76" t="n">
        <v>31.2462</v>
      </c>
      <c r="F70" s="76" t="n">
        <v>35.7726</v>
      </c>
      <c r="G70" s="76" t="n">
        <v>36.886</v>
      </c>
      <c r="H70" s="76" t="n">
        <v>227.79</v>
      </c>
      <c r="I70" s="76" t="n">
        <v>4.17</v>
      </c>
      <c r="J70" s="62" t="n">
        <v>0.06</v>
      </c>
      <c r="L70" s="75" t="n">
        <v>742.7792</v>
      </c>
      <c r="M70" s="76" t="n">
        <v>31.2462</v>
      </c>
      <c r="N70" s="76" t="n">
        <v>35.7726</v>
      </c>
      <c r="O70" s="76" t="n">
        <v>36.886</v>
      </c>
      <c r="P70" s="76" t="n">
        <v>267.92</v>
      </c>
      <c r="Q70" s="76" t="n">
        <v>3.82</v>
      </c>
      <c r="R70" s="62" t="n">
        <v>0.0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14.1592</v>
      </c>
      <c r="E71" s="72" t="n">
        <v>43.8009</v>
      </c>
      <c r="F71" s="72" t="n">
        <v>46.8056</v>
      </c>
      <c r="G71" s="72" t="n">
        <v>47.925</v>
      </c>
      <c r="H71" s="72" t="n">
        <v>5663.06</v>
      </c>
      <c r="I71" s="72" t="n">
        <v>63.08</v>
      </c>
      <c r="J71" s="51" t="n">
        <v>1.57</v>
      </c>
      <c r="L71" s="71" t="n">
        <v>30214.1592</v>
      </c>
      <c r="M71" s="72" t="n">
        <v>43.8009</v>
      </c>
      <c r="N71" s="72" t="n">
        <v>46.8056</v>
      </c>
      <c r="O71" s="72" t="n">
        <v>47.925</v>
      </c>
      <c r="P71" s="72" t="n">
        <v>5667.25</v>
      </c>
      <c r="Q71" s="72" t="n">
        <v>61.85</v>
      </c>
      <c r="R71" s="51" t="n">
        <v>1.5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6.3552</v>
      </c>
      <c r="E72" s="74" t="n">
        <v>41.2343</v>
      </c>
      <c r="F72" s="74" t="n">
        <v>44.4845</v>
      </c>
      <c r="G72" s="74" t="n">
        <v>45.704</v>
      </c>
      <c r="H72" s="74" t="n">
        <v>5059.85</v>
      </c>
      <c r="I72" s="74" t="n">
        <v>65.85</v>
      </c>
      <c r="J72" s="56" t="n">
        <v>1.41</v>
      </c>
      <c r="L72" s="73" t="n">
        <v>18516.8352</v>
      </c>
      <c r="M72" s="74" t="n">
        <v>41.2343</v>
      </c>
      <c r="N72" s="74" t="n">
        <v>44.4845</v>
      </c>
      <c r="O72" s="74" t="n">
        <v>45.704</v>
      </c>
      <c r="P72" s="74" t="n">
        <v>5104.32</v>
      </c>
      <c r="Q72" s="74" t="n">
        <v>65.25</v>
      </c>
      <c r="R72" s="56" t="n">
        <v>1.4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90.7104</v>
      </c>
      <c r="E73" s="74" t="n">
        <v>38.3521</v>
      </c>
      <c r="F73" s="74" t="n">
        <v>42.4955</v>
      </c>
      <c r="G73" s="74" t="n">
        <v>43.6829</v>
      </c>
      <c r="H73" s="74" t="n">
        <v>5664.51</v>
      </c>
      <c r="I73" s="74" t="n">
        <v>59.43</v>
      </c>
      <c r="J73" s="56" t="n">
        <v>1.57</v>
      </c>
      <c r="L73" s="73" t="n">
        <v>11390.7104</v>
      </c>
      <c r="M73" s="74" t="n">
        <v>38.3521</v>
      </c>
      <c r="N73" s="74" t="n">
        <v>42.4955</v>
      </c>
      <c r="O73" s="74" t="n">
        <v>43.6829</v>
      </c>
      <c r="P73" s="74" t="n">
        <v>4672.87</v>
      </c>
      <c r="Q73" s="74" t="n">
        <v>52.82</v>
      </c>
      <c r="R73" s="56" t="n">
        <v>1.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6.3264</v>
      </c>
      <c r="E74" s="76" t="n">
        <v>35.2472</v>
      </c>
      <c r="F74" s="76" t="n">
        <v>41.1249</v>
      </c>
      <c r="G74" s="76" t="n">
        <v>42.2094</v>
      </c>
      <c r="H74" s="76" t="n">
        <v>4295.65</v>
      </c>
      <c r="I74" s="76" t="n">
        <v>43.93</v>
      </c>
      <c r="J74" s="62" t="n">
        <v>1.19</v>
      </c>
      <c r="L74" s="75" t="n">
        <v>6926.8056</v>
      </c>
      <c r="M74" s="76" t="n">
        <v>35.2472</v>
      </c>
      <c r="N74" s="76" t="n">
        <v>41.1249</v>
      </c>
      <c r="O74" s="76" t="n">
        <v>42.2094</v>
      </c>
      <c r="P74" s="76" t="n">
        <v>4206.59</v>
      </c>
      <c r="Q74" s="76" t="n">
        <v>42.42</v>
      </c>
      <c r="R74" s="62" t="n">
        <v>1.1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08.156</v>
      </c>
      <c r="E75" s="72" t="n">
        <v>44.0431</v>
      </c>
      <c r="F75" s="72" t="n">
        <v>48.0735</v>
      </c>
      <c r="G75" s="72" t="n">
        <v>48.6106</v>
      </c>
      <c r="H75" s="72" t="n">
        <v>5451.92</v>
      </c>
      <c r="I75" s="72" t="n">
        <v>62.67</v>
      </c>
      <c r="J75" s="51" t="n">
        <v>1.51</v>
      </c>
      <c r="L75" s="71" t="n">
        <v>20108.156</v>
      </c>
      <c r="M75" s="72" t="n">
        <v>44.0431</v>
      </c>
      <c r="N75" s="72" t="n">
        <v>48.0735</v>
      </c>
      <c r="O75" s="72" t="n">
        <v>48.6106</v>
      </c>
      <c r="P75" s="72" t="n">
        <v>5023.92</v>
      </c>
      <c r="Q75" s="72" t="n">
        <v>55.41</v>
      </c>
      <c r="R75" s="51" t="n">
        <v>1.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5.4904</v>
      </c>
      <c r="E76" s="74" t="n">
        <v>41.8419</v>
      </c>
      <c r="F76" s="74" t="n">
        <v>46.1854</v>
      </c>
      <c r="G76" s="74" t="n">
        <v>46.7412</v>
      </c>
      <c r="H76" s="74" t="n">
        <v>4799.8</v>
      </c>
      <c r="I76" s="74" t="n">
        <v>60.88</v>
      </c>
      <c r="J76" s="56" t="n">
        <v>1.33</v>
      </c>
      <c r="L76" s="73" t="n">
        <v>11195.9704</v>
      </c>
      <c r="M76" s="74" t="n">
        <v>41.8419</v>
      </c>
      <c r="N76" s="74" t="n">
        <v>46.1854</v>
      </c>
      <c r="O76" s="74" t="n">
        <v>46.7412</v>
      </c>
      <c r="P76" s="74" t="n">
        <v>4411.03</v>
      </c>
      <c r="Q76" s="74" t="n">
        <v>40</v>
      </c>
      <c r="R76" s="56" t="n">
        <v>1.2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9.0408</v>
      </c>
      <c r="E77" s="74" t="n">
        <v>39.4898</v>
      </c>
      <c r="F77" s="74" t="n">
        <v>44.3278</v>
      </c>
      <c r="G77" s="74" t="n">
        <v>44.89</v>
      </c>
      <c r="H77" s="74" t="n">
        <v>4331.84</v>
      </c>
      <c r="I77" s="74" t="n">
        <v>50.01</v>
      </c>
      <c r="J77" s="56" t="n">
        <v>1.2</v>
      </c>
      <c r="L77" s="73" t="n">
        <v>6409.0408</v>
      </c>
      <c r="M77" s="74" t="n">
        <v>39.4898</v>
      </c>
      <c r="N77" s="74" t="n">
        <v>44.3278</v>
      </c>
      <c r="O77" s="74" t="n">
        <v>44.89</v>
      </c>
      <c r="P77" s="74" t="n">
        <v>4371.88</v>
      </c>
      <c r="Q77" s="74" t="n">
        <v>42.12</v>
      </c>
      <c r="R77" s="56" t="n">
        <v>1.2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2.8528</v>
      </c>
      <c r="E78" s="76" t="n">
        <v>36.8878</v>
      </c>
      <c r="F78" s="76" t="n">
        <v>42.8098</v>
      </c>
      <c r="G78" s="76" t="n">
        <v>43.3024</v>
      </c>
      <c r="H78" s="76" t="n">
        <v>4379.14</v>
      </c>
      <c r="I78" s="76" t="n">
        <v>42.25</v>
      </c>
      <c r="J78" s="62" t="n">
        <v>1.22</v>
      </c>
      <c r="L78" s="75" t="n">
        <v>3703.332</v>
      </c>
      <c r="M78" s="76" t="n">
        <v>36.8878</v>
      </c>
      <c r="N78" s="76" t="n">
        <v>42.8098</v>
      </c>
      <c r="O78" s="76" t="n">
        <v>43.3024</v>
      </c>
      <c r="P78" s="76" t="n">
        <v>4264.16</v>
      </c>
      <c r="Q78" s="76" t="n">
        <v>48.93</v>
      </c>
      <c r="R78" s="62" t="n">
        <v>1.1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5.6224</v>
      </c>
      <c r="E79" s="72" t="n">
        <v>44.4129</v>
      </c>
      <c r="F79" s="72" t="n">
        <v>47.502</v>
      </c>
      <c r="G79" s="72" t="n">
        <v>48.3183</v>
      </c>
      <c r="H79" s="72" t="n">
        <v>5306.44</v>
      </c>
      <c r="I79" s="72" t="n">
        <v>70.33</v>
      </c>
      <c r="J79" s="51" t="n">
        <v>1.47</v>
      </c>
      <c r="L79" s="71" t="n">
        <v>22165.6224</v>
      </c>
      <c r="M79" s="72" t="n">
        <v>44.4129</v>
      </c>
      <c r="N79" s="72" t="n">
        <v>47.502</v>
      </c>
      <c r="O79" s="72" t="n">
        <v>48.3183</v>
      </c>
      <c r="P79" s="72" t="n">
        <v>5478.18</v>
      </c>
      <c r="Q79" s="72" t="n">
        <v>56.28</v>
      </c>
      <c r="R79" s="51" t="n">
        <v>1.5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30.9944</v>
      </c>
      <c r="E80" s="74" t="n">
        <v>42.0982</v>
      </c>
      <c r="F80" s="74" t="n">
        <v>45.4197</v>
      </c>
      <c r="G80" s="74" t="n">
        <v>46.3153</v>
      </c>
      <c r="H80" s="74" t="n">
        <v>4847.85</v>
      </c>
      <c r="I80" s="74" t="n">
        <v>56.25</v>
      </c>
      <c r="J80" s="56" t="n">
        <v>1.35</v>
      </c>
      <c r="L80" s="73" t="n">
        <v>13231.4744</v>
      </c>
      <c r="M80" s="74" t="n">
        <v>42.0982</v>
      </c>
      <c r="N80" s="74" t="n">
        <v>45.4197</v>
      </c>
      <c r="O80" s="74" t="n">
        <v>46.3153</v>
      </c>
      <c r="P80" s="74" t="n">
        <v>4582.99</v>
      </c>
      <c r="Q80" s="74" t="n">
        <v>48.48</v>
      </c>
      <c r="R80" s="56" t="n">
        <v>1.2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8.4432</v>
      </c>
      <c r="E81" s="74" t="n">
        <v>39.4548</v>
      </c>
      <c r="F81" s="74" t="n">
        <v>43.4658</v>
      </c>
      <c r="G81" s="74" t="n">
        <v>44.4333</v>
      </c>
      <c r="H81" s="74" t="n">
        <v>4584.18</v>
      </c>
      <c r="I81" s="74" t="n">
        <v>46.93</v>
      </c>
      <c r="J81" s="56" t="n">
        <v>1.27</v>
      </c>
      <c r="L81" s="73" t="n">
        <v>8018.4432</v>
      </c>
      <c r="M81" s="74" t="n">
        <v>39.4548</v>
      </c>
      <c r="N81" s="74" t="n">
        <v>43.4658</v>
      </c>
      <c r="O81" s="74" t="n">
        <v>44.4333</v>
      </c>
      <c r="P81" s="74" t="n">
        <v>4473.91</v>
      </c>
      <c r="Q81" s="74" t="n">
        <v>49.27</v>
      </c>
      <c r="R81" s="56" t="n">
        <v>1.2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2.7</v>
      </c>
      <c r="E82" s="76" t="n">
        <v>36.5575</v>
      </c>
      <c r="F82" s="76" t="n">
        <v>42.0324</v>
      </c>
      <c r="G82" s="76" t="n">
        <v>42.9115</v>
      </c>
      <c r="H82" s="76" t="n">
        <v>5078.32</v>
      </c>
      <c r="I82" s="76" t="n">
        <v>41.38</v>
      </c>
      <c r="J82" s="62" t="n">
        <v>1.41</v>
      </c>
      <c r="L82" s="75" t="n">
        <v>4853.1792</v>
      </c>
      <c r="M82" s="76" t="n">
        <v>36.5575</v>
      </c>
      <c r="N82" s="76" t="n">
        <v>42.0324</v>
      </c>
      <c r="O82" s="76" t="n">
        <v>42.9115</v>
      </c>
      <c r="P82" s="76" t="n">
        <v>4234.94</v>
      </c>
      <c r="Q82" s="76" t="n">
        <v>44.01</v>
      </c>
      <c r="R82" s="62" t="n">
        <v>1.1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37.7192</v>
      </c>
      <c r="E83" s="72" t="n">
        <v>41.9791</v>
      </c>
      <c r="F83" s="72" t="n">
        <v>43.7826</v>
      </c>
      <c r="G83" s="72" t="n">
        <v>44.3692</v>
      </c>
      <c r="H83" s="72" t="n">
        <v>2677.49</v>
      </c>
      <c r="I83" s="72" t="n">
        <v>40.86</v>
      </c>
      <c r="J83" s="51" t="n">
        <v>0.74</v>
      </c>
      <c r="L83" s="71" t="n">
        <v>22737.7192</v>
      </c>
      <c r="M83" s="72" t="n">
        <v>41.9791</v>
      </c>
      <c r="N83" s="72" t="n">
        <v>43.7826</v>
      </c>
      <c r="O83" s="72" t="n">
        <v>44.3692</v>
      </c>
      <c r="P83" s="72" t="n">
        <v>2397.57</v>
      </c>
      <c r="Q83" s="72" t="n">
        <v>33.77</v>
      </c>
      <c r="R83" s="51" t="n">
        <v>0.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4.4224</v>
      </c>
      <c r="E84" s="74" t="n">
        <v>38.5279</v>
      </c>
      <c r="F84" s="74" t="n">
        <v>40.7446</v>
      </c>
      <c r="G84" s="74" t="n">
        <v>41.0212</v>
      </c>
      <c r="H84" s="74" t="n">
        <v>2124.09</v>
      </c>
      <c r="I84" s="74" t="n">
        <v>31.75</v>
      </c>
      <c r="J84" s="56" t="n">
        <v>0.59</v>
      </c>
      <c r="L84" s="73" t="n">
        <v>13164.8224</v>
      </c>
      <c r="M84" s="74" t="n">
        <v>38.5279</v>
      </c>
      <c r="N84" s="74" t="n">
        <v>40.7446</v>
      </c>
      <c r="O84" s="74" t="n">
        <v>41.0212</v>
      </c>
      <c r="P84" s="74" t="n">
        <v>2168.07</v>
      </c>
      <c r="Q84" s="74" t="n">
        <v>27.03</v>
      </c>
      <c r="R84" s="56" t="n">
        <v>0.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6.0984</v>
      </c>
      <c r="E85" s="74" t="n">
        <v>35.4157</v>
      </c>
      <c r="F85" s="74" t="n">
        <v>38.2696</v>
      </c>
      <c r="G85" s="74" t="n">
        <v>38.3715</v>
      </c>
      <c r="H85" s="74" t="n">
        <v>1866.47</v>
      </c>
      <c r="I85" s="74" t="n">
        <v>25.93</v>
      </c>
      <c r="J85" s="56" t="n">
        <v>0.52</v>
      </c>
      <c r="L85" s="73" t="n">
        <v>7616.0984</v>
      </c>
      <c r="M85" s="74" t="n">
        <v>35.4157</v>
      </c>
      <c r="N85" s="74" t="n">
        <v>38.2696</v>
      </c>
      <c r="O85" s="74" t="n">
        <v>38.3715</v>
      </c>
      <c r="P85" s="74" t="n">
        <v>1821.5</v>
      </c>
      <c r="Q85" s="74" t="n">
        <v>21.94</v>
      </c>
      <c r="R85" s="56" t="n">
        <v>0.5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9.8448</v>
      </c>
      <c r="E86" s="76" t="n">
        <v>32.5164</v>
      </c>
      <c r="F86" s="76" t="n">
        <v>36.3688</v>
      </c>
      <c r="G86" s="76" t="n">
        <v>36.386</v>
      </c>
      <c r="H86" s="76" t="n">
        <v>1708.54</v>
      </c>
      <c r="I86" s="76" t="n">
        <v>21.77</v>
      </c>
      <c r="J86" s="62" t="n">
        <v>0.47</v>
      </c>
      <c r="L86" s="75" t="n">
        <v>4470.244</v>
      </c>
      <c r="M86" s="76" t="n">
        <v>32.5164</v>
      </c>
      <c r="N86" s="76" t="n">
        <v>36.3688</v>
      </c>
      <c r="O86" s="76" t="n">
        <v>36.386</v>
      </c>
      <c r="P86" s="76" t="n">
        <v>1710.17</v>
      </c>
      <c r="Q86" s="76" t="n">
        <v>22.23</v>
      </c>
      <c r="R86" s="62" t="n">
        <v>0.4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853.0131</v>
      </c>
      <c r="E87" s="72" t="n">
        <v>44.8757</v>
      </c>
      <c r="F87" s="72" t="n">
        <v>46.6195</v>
      </c>
      <c r="G87" s="72" t="n">
        <v>47.0098</v>
      </c>
      <c r="H87" s="72" t="n">
        <v>4171.86</v>
      </c>
      <c r="I87" s="72" t="n">
        <v>58.15</v>
      </c>
      <c r="J87" s="51" t="n">
        <v>1.16</v>
      </c>
      <c r="L87" s="71" t="n">
        <v>22853.0131</v>
      </c>
      <c r="M87" s="72" t="n">
        <v>44.8757</v>
      </c>
      <c r="N87" s="72" t="n">
        <v>46.6195</v>
      </c>
      <c r="O87" s="72" t="n">
        <v>47.0098</v>
      </c>
      <c r="P87" s="72" t="n">
        <v>4420.58</v>
      </c>
      <c r="Q87" s="72" t="n">
        <v>48.01</v>
      </c>
      <c r="R87" s="51" t="n">
        <v>1.2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7.2982</v>
      </c>
      <c r="E88" s="74" t="n">
        <v>40.9955</v>
      </c>
      <c r="F88" s="74" t="n">
        <v>43.2727</v>
      </c>
      <c r="G88" s="74" t="n">
        <v>43.564</v>
      </c>
      <c r="H88" s="74" t="n">
        <v>4518.31</v>
      </c>
      <c r="I88" s="74" t="n">
        <v>50.19</v>
      </c>
      <c r="J88" s="56" t="n">
        <v>1.26</v>
      </c>
      <c r="L88" s="73" t="n">
        <v>15257.5382</v>
      </c>
      <c r="M88" s="74" t="n">
        <v>40.9955</v>
      </c>
      <c r="N88" s="74" t="n">
        <v>43.2727</v>
      </c>
      <c r="O88" s="74" t="n">
        <v>43.564</v>
      </c>
      <c r="P88" s="74" t="n">
        <v>4003.55</v>
      </c>
      <c r="Q88" s="74" t="n">
        <v>45.41</v>
      </c>
      <c r="R88" s="56" t="n">
        <v>1.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41.8968</v>
      </c>
      <c r="E89" s="74" t="n">
        <v>37.2234</v>
      </c>
      <c r="F89" s="74" t="n">
        <v>40.7014</v>
      </c>
      <c r="G89" s="74" t="n">
        <v>40.7552</v>
      </c>
      <c r="H89" s="74" t="n">
        <v>3977.4</v>
      </c>
      <c r="I89" s="74" t="n">
        <v>46.49</v>
      </c>
      <c r="J89" s="56" t="n">
        <v>1.1</v>
      </c>
      <c r="L89" s="73" t="n">
        <v>9941.8968</v>
      </c>
      <c r="M89" s="74" t="n">
        <v>37.2234</v>
      </c>
      <c r="N89" s="74" t="n">
        <v>40.7014</v>
      </c>
      <c r="O89" s="74" t="n">
        <v>40.7552</v>
      </c>
      <c r="P89" s="74" t="n">
        <v>3607.4</v>
      </c>
      <c r="Q89" s="74" t="n">
        <v>44.45</v>
      </c>
      <c r="R89" s="56" t="n">
        <v>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81.464</v>
      </c>
      <c r="E90" s="76" t="n">
        <v>33.6259</v>
      </c>
      <c r="F90" s="76" t="n">
        <v>38.9763</v>
      </c>
      <c r="G90" s="76" t="n">
        <v>38.8353</v>
      </c>
      <c r="H90" s="76" t="n">
        <v>3366.22</v>
      </c>
      <c r="I90" s="76" t="n">
        <v>42.89</v>
      </c>
      <c r="J90" s="62" t="n">
        <v>0.94</v>
      </c>
      <c r="L90" s="75" t="n">
        <v>6481.7035</v>
      </c>
      <c r="M90" s="76" t="n">
        <v>33.6259</v>
      </c>
      <c r="N90" s="76" t="n">
        <v>38.9763</v>
      </c>
      <c r="O90" s="76" t="n">
        <v>38.8353</v>
      </c>
      <c r="P90" s="76" t="n">
        <v>3489.71</v>
      </c>
      <c r="Q90" s="76" t="n">
        <v>34.14</v>
      </c>
      <c r="R90" s="62" t="n">
        <v>0.9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705.4448</v>
      </c>
      <c r="E91" s="72" t="n">
        <v>46.5671</v>
      </c>
      <c r="F91" s="72" t="n">
        <v>45.5301</v>
      </c>
      <c r="G91" s="72" t="n">
        <v>45.6153</v>
      </c>
      <c r="H91" s="72" t="n">
        <v>3441.18</v>
      </c>
      <c r="I91" s="72" t="n">
        <v>39.69</v>
      </c>
      <c r="J91" s="51" t="n">
        <v>0.96</v>
      </c>
      <c r="L91" s="71" t="n">
        <v>33705.4448</v>
      </c>
      <c r="M91" s="72" t="n">
        <v>46.5671</v>
      </c>
      <c r="N91" s="72" t="n">
        <v>45.5301</v>
      </c>
      <c r="O91" s="72" t="n">
        <v>45.6153</v>
      </c>
      <c r="P91" s="72" t="n">
        <v>3401.81</v>
      </c>
      <c r="Q91" s="72" t="n">
        <v>40.95</v>
      </c>
      <c r="R91" s="51" t="n">
        <v>0.9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1.0592</v>
      </c>
      <c r="E92" s="74" t="n">
        <v>42.3109</v>
      </c>
      <c r="F92" s="74" t="n">
        <v>41.097</v>
      </c>
      <c r="G92" s="74" t="n">
        <v>41.3042</v>
      </c>
      <c r="H92" s="74" t="n">
        <v>3550.75</v>
      </c>
      <c r="I92" s="74" t="n">
        <v>38.59</v>
      </c>
      <c r="J92" s="56" t="n">
        <v>0.99</v>
      </c>
      <c r="L92" s="73" t="n">
        <v>25231.2992</v>
      </c>
      <c r="M92" s="74" t="n">
        <v>42.3109</v>
      </c>
      <c r="N92" s="74" t="n">
        <v>41.097</v>
      </c>
      <c r="O92" s="74" t="n">
        <v>41.3042</v>
      </c>
      <c r="P92" s="74" t="n">
        <v>3195.91</v>
      </c>
      <c r="Q92" s="74" t="n">
        <v>37.26</v>
      </c>
      <c r="R92" s="56" t="n">
        <v>0.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036</v>
      </c>
      <c r="E93" s="74" t="n">
        <v>37.7683</v>
      </c>
      <c r="F93" s="74" t="n">
        <v>38.8876</v>
      </c>
      <c r="G93" s="74" t="n">
        <v>39.0291</v>
      </c>
      <c r="H93" s="74" t="n">
        <v>3095.46</v>
      </c>
      <c r="I93" s="74" t="n">
        <v>38.56</v>
      </c>
      <c r="J93" s="56" t="n">
        <v>0.86</v>
      </c>
      <c r="L93" s="73" t="n">
        <v>19243.036</v>
      </c>
      <c r="M93" s="74" t="n">
        <v>37.7683</v>
      </c>
      <c r="N93" s="74" t="n">
        <v>38.8876</v>
      </c>
      <c r="O93" s="74" t="n">
        <v>39.0291</v>
      </c>
      <c r="P93" s="74" t="n">
        <v>3014.51</v>
      </c>
      <c r="Q93" s="74" t="n">
        <v>35.56</v>
      </c>
      <c r="R93" s="56" t="n">
        <v>0.8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21.844</v>
      </c>
      <c r="E94" s="76" t="n">
        <v>32.9968</v>
      </c>
      <c r="F94" s="76" t="n">
        <v>37.7916</v>
      </c>
      <c r="G94" s="76" t="n">
        <v>37.3763</v>
      </c>
      <c r="H94" s="76" t="n">
        <v>3420.53</v>
      </c>
      <c r="I94" s="76" t="n">
        <v>30.56</v>
      </c>
      <c r="J94" s="62" t="n">
        <v>0.95</v>
      </c>
      <c r="L94" s="75" t="n">
        <v>14422.0832</v>
      </c>
      <c r="M94" s="76" t="n">
        <v>32.9968</v>
      </c>
      <c r="N94" s="76" t="n">
        <v>37.7916</v>
      </c>
      <c r="O94" s="76" t="n">
        <v>37.3763</v>
      </c>
      <c r="P94" s="76" t="n">
        <v>2976.23</v>
      </c>
      <c r="Q94" s="76" t="n">
        <v>30.88</v>
      </c>
      <c r="R94" s="62" t="n">
        <v>0.8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97.2499</v>
      </c>
      <c r="E95" s="72" t="n">
        <v>50.7625</v>
      </c>
      <c r="F95" s="72" t="n">
        <v>53.2297</v>
      </c>
      <c r="G95" s="72" t="n">
        <v>54.1672</v>
      </c>
      <c r="H95" s="72" t="n">
        <v>4093.7</v>
      </c>
      <c r="I95" s="72" t="n">
        <v>43.95</v>
      </c>
      <c r="J95" s="51" t="n">
        <v>1.14</v>
      </c>
      <c r="L95" s="71" t="n">
        <v>5197.2499</v>
      </c>
      <c r="M95" s="72" t="n">
        <v>50.7625</v>
      </c>
      <c r="N95" s="72" t="n">
        <v>53.2297</v>
      </c>
      <c r="O95" s="72" t="n">
        <v>54.1672</v>
      </c>
      <c r="P95" s="72" t="n">
        <v>3862.26</v>
      </c>
      <c r="Q95" s="72" t="n">
        <v>38.9</v>
      </c>
      <c r="R95" s="51" t="n">
        <v>1.0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6.2422</v>
      </c>
      <c r="E96" s="74" t="n">
        <v>47.1421</v>
      </c>
      <c r="F96" s="74" t="n">
        <v>49.7655</v>
      </c>
      <c r="G96" s="74" t="n">
        <v>50.8455</v>
      </c>
      <c r="H96" s="74" t="n">
        <v>3643.01</v>
      </c>
      <c r="I96" s="74" t="n">
        <v>42.96</v>
      </c>
      <c r="J96" s="56" t="n">
        <v>1.01</v>
      </c>
      <c r="L96" s="73" t="n">
        <v>3536.4022</v>
      </c>
      <c r="M96" s="74" t="n">
        <v>47.1421</v>
      </c>
      <c r="N96" s="74" t="n">
        <v>49.7655</v>
      </c>
      <c r="O96" s="74" t="n">
        <v>50.8455</v>
      </c>
      <c r="P96" s="74" t="n">
        <v>3516.55</v>
      </c>
      <c r="Q96" s="74" t="n">
        <v>42.84</v>
      </c>
      <c r="R96" s="56" t="n">
        <v>0.9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4.5859</v>
      </c>
      <c r="E97" s="74" t="n">
        <v>43.4603</v>
      </c>
      <c r="F97" s="74" t="n">
        <v>46.9673</v>
      </c>
      <c r="G97" s="74" t="n">
        <v>48.2889</v>
      </c>
      <c r="H97" s="74" t="n">
        <v>4364.04</v>
      </c>
      <c r="I97" s="74" t="n">
        <v>43.35</v>
      </c>
      <c r="J97" s="56" t="n">
        <v>1.21</v>
      </c>
      <c r="L97" s="73" t="n">
        <v>2424.5859</v>
      </c>
      <c r="M97" s="74" t="n">
        <v>43.4603</v>
      </c>
      <c r="N97" s="74" t="n">
        <v>46.9673</v>
      </c>
      <c r="O97" s="74" t="n">
        <v>48.2889</v>
      </c>
      <c r="P97" s="74" t="n">
        <v>3585.53</v>
      </c>
      <c r="Q97" s="74" t="n">
        <v>35.01</v>
      </c>
      <c r="R97" s="56" t="n">
        <v>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8.1091</v>
      </c>
      <c r="E98" s="76" t="n">
        <v>39.4941</v>
      </c>
      <c r="F98" s="76" t="n">
        <v>44.8308</v>
      </c>
      <c r="G98" s="76" t="n">
        <v>45.9465</v>
      </c>
      <c r="H98" s="76" t="n">
        <v>3660.42</v>
      </c>
      <c r="I98" s="76" t="n">
        <v>43.83</v>
      </c>
      <c r="J98" s="62" t="n">
        <v>1.02</v>
      </c>
      <c r="L98" s="75" t="n">
        <v>1628.2688</v>
      </c>
      <c r="M98" s="76" t="n">
        <v>39.4941</v>
      </c>
      <c r="N98" s="76" t="n">
        <v>44.8308</v>
      </c>
      <c r="O98" s="76" t="n">
        <v>45.9465</v>
      </c>
      <c r="P98" s="76" t="n">
        <v>3567.36</v>
      </c>
      <c r="Q98" s="76" t="n">
        <v>36.98</v>
      </c>
      <c r="R98" s="62" t="n">
        <v>0.9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6926531326004</v>
      </c>
      <c r="J106" s="77" t="n">
        <f aca="false">GEOMEAN(J3:J98)</f>
        <v>0.921014210102286</v>
      </c>
      <c r="Q106" s="77" t="n">
        <f aca="false">GEOMEAN(Q3:Q98)</f>
        <v>35.7962871915111</v>
      </c>
      <c r="R106" s="77" t="n">
        <f aca="false">GEOMEAN(R3:R98)</f>
        <v>0.8576757749395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01836596105765</v>
      </c>
      <c r="R107" s="78" t="n">
        <f aca="false">R106/J106</f>
        <v>0.93122968737292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1929444444444</v>
      </c>
      <c r="J108" s="77" t="n">
        <f aca="false">SUM(J3:J98)</f>
        <v>138.34</v>
      </c>
      <c r="Q108" s="77" t="n">
        <f aca="false">SUM(Q3:Q98)/3600</f>
        <v>1.35610277777778</v>
      </c>
      <c r="R108" s="77" t="n">
        <f aca="false">SUM(R3:R98)</f>
        <v>125.0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8512511383475</v>
      </c>
      <c r="J113" s="77" t="n">
        <f aca="false">GEOMEAN(J3:J82)</f>
        <v>0.925744560353947</v>
      </c>
      <c r="Q113" s="77" t="n">
        <f aca="false">GEOMEAN(Q3:Q82)</f>
        <v>35.9357953175983</v>
      </c>
      <c r="R113" s="77" t="n">
        <f aca="false">GEOMEAN(R3:R82)</f>
        <v>0.85856524199515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01748233520794</v>
      </c>
      <c r="R114" s="78" t="n">
        <f aca="false">R113/J113</f>
        <v>0.92743212195261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03" activeCellId="0" sqref="H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143.1856</v>
      </c>
      <c r="E3" s="50" t="n">
        <v>41.6592</v>
      </c>
      <c r="F3" s="50" t="n">
        <v>41.5411</v>
      </c>
      <c r="G3" s="50" t="n">
        <v>44.2101</v>
      </c>
      <c r="H3" s="50" t="n">
        <v>18932.93</v>
      </c>
      <c r="I3" s="50" t="n">
        <v>55.03</v>
      </c>
      <c r="J3" s="51" t="n">
        <v>5.26</v>
      </c>
      <c r="L3" s="49" t="n">
        <v>13146.6256</v>
      </c>
      <c r="M3" s="50" t="n">
        <v>41.656</v>
      </c>
      <c r="N3" s="50" t="n">
        <v>41.5405</v>
      </c>
      <c r="O3" s="50" t="n">
        <v>44.2109</v>
      </c>
      <c r="P3" s="50" t="n">
        <v>17030.97</v>
      </c>
      <c r="Q3" s="50" t="n">
        <v>43.32</v>
      </c>
      <c r="R3" s="52" t="n">
        <v>4.7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4.9552</v>
      </c>
      <c r="E4" s="55" t="n">
        <v>39.1503</v>
      </c>
      <c r="F4" s="55" t="n">
        <v>39.8134</v>
      </c>
      <c r="G4" s="55" t="n">
        <v>42.3023</v>
      </c>
      <c r="H4" s="55" t="n">
        <v>15802.33</v>
      </c>
      <c r="I4" s="55" t="n">
        <v>29.89</v>
      </c>
      <c r="J4" s="56" t="n">
        <v>4.39</v>
      </c>
      <c r="L4" s="54" t="n">
        <v>5304.1984</v>
      </c>
      <c r="M4" s="55" t="n">
        <v>39.151</v>
      </c>
      <c r="N4" s="55" t="n">
        <v>39.8122</v>
      </c>
      <c r="O4" s="55" t="n">
        <v>42.3013</v>
      </c>
      <c r="P4" s="55" t="n">
        <v>14177.46</v>
      </c>
      <c r="Q4" s="55" t="n">
        <v>29.26</v>
      </c>
      <c r="R4" s="57" t="n">
        <v>3.9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9.5312</v>
      </c>
      <c r="E5" s="55" t="n">
        <v>36.5833</v>
      </c>
      <c r="F5" s="55" t="n">
        <v>38.4579</v>
      </c>
      <c r="G5" s="55" t="n">
        <v>40.8125</v>
      </c>
      <c r="H5" s="55" t="n">
        <v>14214.36</v>
      </c>
      <c r="I5" s="55" t="n">
        <v>31.31</v>
      </c>
      <c r="J5" s="56" t="n">
        <v>3.95</v>
      </c>
      <c r="L5" s="54" t="n">
        <v>2548.9776</v>
      </c>
      <c r="M5" s="55" t="n">
        <v>36.5856</v>
      </c>
      <c r="N5" s="55" t="n">
        <v>38.4578</v>
      </c>
      <c r="O5" s="55" t="n">
        <v>40.8101</v>
      </c>
      <c r="P5" s="55" t="n">
        <v>13769.93</v>
      </c>
      <c r="Q5" s="55" t="n">
        <v>20.43</v>
      </c>
      <c r="R5" s="57" t="n">
        <v>3.8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0784</v>
      </c>
      <c r="E6" s="61" t="n">
        <v>33.9031</v>
      </c>
      <c r="F6" s="61" t="n">
        <v>37.4035</v>
      </c>
      <c r="G6" s="61" t="n">
        <v>39.7348</v>
      </c>
      <c r="H6" s="61" t="n">
        <v>13831.91</v>
      </c>
      <c r="I6" s="61" t="n">
        <v>28.01</v>
      </c>
      <c r="J6" s="62" t="n">
        <v>3.84</v>
      </c>
      <c r="L6" s="60" t="n">
        <v>1319.784</v>
      </c>
      <c r="M6" s="61" t="n">
        <v>33.9058</v>
      </c>
      <c r="N6" s="61" t="n">
        <v>37.4023</v>
      </c>
      <c r="O6" s="61" t="n">
        <v>39.7375</v>
      </c>
      <c r="P6" s="61" t="n">
        <v>11791.77</v>
      </c>
      <c r="Q6" s="61" t="n">
        <v>20.31</v>
      </c>
      <c r="R6" s="63" t="n">
        <v>3.2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30.9952</v>
      </c>
      <c r="E7" s="50" t="n">
        <v>40.1729</v>
      </c>
      <c r="F7" s="50" t="n">
        <v>44.8725</v>
      </c>
      <c r="G7" s="50" t="n">
        <v>44.6598</v>
      </c>
      <c r="H7" s="50" t="n">
        <v>28323.82</v>
      </c>
      <c r="I7" s="50" t="n">
        <v>56.67</v>
      </c>
      <c r="J7" s="51" t="n">
        <v>7.87</v>
      </c>
      <c r="L7" s="49" t="n">
        <v>32718.736</v>
      </c>
      <c r="M7" s="50" t="n">
        <v>40.1783</v>
      </c>
      <c r="N7" s="50" t="n">
        <v>44.8644</v>
      </c>
      <c r="O7" s="50" t="n">
        <v>44.6553</v>
      </c>
      <c r="P7" s="50" t="n">
        <v>27579.12</v>
      </c>
      <c r="Q7" s="50" t="n">
        <v>45.4</v>
      </c>
      <c r="R7" s="52" t="n">
        <v>7.6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2.736</v>
      </c>
      <c r="E8" s="55" t="n">
        <v>37.167</v>
      </c>
      <c r="F8" s="55" t="n">
        <v>42.9478</v>
      </c>
      <c r="G8" s="55" t="n">
        <v>43.2775</v>
      </c>
      <c r="H8" s="55" t="n">
        <v>25028.59</v>
      </c>
      <c r="I8" s="55" t="n">
        <v>39.48</v>
      </c>
      <c r="J8" s="56" t="n">
        <v>6.95</v>
      </c>
      <c r="L8" s="54" t="n">
        <v>15678.2752</v>
      </c>
      <c r="M8" s="55" t="n">
        <v>37.184</v>
      </c>
      <c r="N8" s="55" t="n">
        <v>42.9442</v>
      </c>
      <c r="O8" s="55" t="n">
        <v>43.2744</v>
      </c>
      <c r="P8" s="55" t="n">
        <v>22922.06</v>
      </c>
      <c r="Q8" s="55" t="n">
        <v>38.96</v>
      </c>
      <c r="R8" s="57" t="n">
        <v>6.3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29.3728</v>
      </c>
      <c r="E9" s="55" t="n">
        <v>34.2036</v>
      </c>
      <c r="F9" s="55" t="n">
        <v>41.3097</v>
      </c>
      <c r="G9" s="55" t="n">
        <v>41.9623</v>
      </c>
      <c r="H9" s="55" t="n">
        <v>21890.78</v>
      </c>
      <c r="I9" s="55" t="n">
        <v>44.95</v>
      </c>
      <c r="J9" s="56" t="n">
        <v>6.08</v>
      </c>
      <c r="L9" s="54" t="n">
        <v>8226.1264</v>
      </c>
      <c r="M9" s="55" t="n">
        <v>34.2393</v>
      </c>
      <c r="N9" s="55" t="n">
        <v>41.3091</v>
      </c>
      <c r="O9" s="55" t="n">
        <v>41.9596</v>
      </c>
      <c r="P9" s="55" t="n">
        <v>20081.66</v>
      </c>
      <c r="Q9" s="55" t="n">
        <v>41.45</v>
      </c>
      <c r="R9" s="57" t="n">
        <v>5.5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0.0496</v>
      </c>
      <c r="E10" s="61" t="n">
        <v>31.4489</v>
      </c>
      <c r="F10" s="61" t="n">
        <v>40.1063</v>
      </c>
      <c r="G10" s="61" t="n">
        <v>40.9185</v>
      </c>
      <c r="H10" s="61" t="n">
        <v>20283.94</v>
      </c>
      <c r="I10" s="61" t="n">
        <v>37.43</v>
      </c>
      <c r="J10" s="62" t="n">
        <v>5.63</v>
      </c>
      <c r="L10" s="60" t="n">
        <v>4606.288</v>
      </c>
      <c r="M10" s="61" t="n">
        <v>31.4909</v>
      </c>
      <c r="N10" s="61" t="n">
        <v>40.1068</v>
      </c>
      <c r="O10" s="61" t="n">
        <v>40.9101</v>
      </c>
      <c r="P10" s="61" t="n">
        <v>18001.67</v>
      </c>
      <c r="Q10" s="61" t="n">
        <v>37.33</v>
      </c>
      <c r="R10" s="63" t="n">
        <v>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6606.3536</v>
      </c>
      <c r="E11" s="50" t="n">
        <v>39.0411</v>
      </c>
      <c r="F11" s="50" t="n">
        <v>39.1333</v>
      </c>
      <c r="G11" s="50" t="n">
        <v>37.6999</v>
      </c>
      <c r="H11" s="50" t="n">
        <v>88509.96</v>
      </c>
      <c r="I11" s="50" t="n">
        <v>132.23</v>
      </c>
      <c r="J11" s="51" t="n">
        <v>24.59</v>
      </c>
      <c r="L11" s="49" t="n">
        <v>216574.4512</v>
      </c>
      <c r="M11" s="50" t="n">
        <v>39.0366</v>
      </c>
      <c r="N11" s="50" t="n">
        <v>39.1315</v>
      </c>
      <c r="O11" s="50" t="n">
        <v>37.6986</v>
      </c>
      <c r="P11" s="50" t="n">
        <v>81370.35</v>
      </c>
      <c r="Q11" s="50" t="n">
        <v>126.47</v>
      </c>
      <c r="R11" s="52" t="n">
        <v>22.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937.0064</v>
      </c>
      <c r="E12" s="55" t="n">
        <v>33.6409</v>
      </c>
      <c r="F12" s="55" t="n">
        <v>37.8542</v>
      </c>
      <c r="G12" s="55" t="n">
        <v>36.4311</v>
      </c>
      <c r="H12" s="55" t="n">
        <v>72526.77</v>
      </c>
      <c r="I12" s="55" t="n">
        <v>129.07</v>
      </c>
      <c r="J12" s="56" t="n">
        <v>20.15</v>
      </c>
      <c r="L12" s="54" t="n">
        <v>99948.0288</v>
      </c>
      <c r="M12" s="55" t="n">
        <v>33.6315</v>
      </c>
      <c r="N12" s="55" t="n">
        <v>37.8542</v>
      </c>
      <c r="O12" s="55" t="n">
        <v>36.4311</v>
      </c>
      <c r="P12" s="55" t="n">
        <v>65992.67</v>
      </c>
      <c r="Q12" s="55" t="n">
        <v>123.05</v>
      </c>
      <c r="R12" s="57" t="n">
        <v>18.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22.824</v>
      </c>
      <c r="E13" s="55" t="n">
        <v>29.5302</v>
      </c>
      <c r="F13" s="55" t="n">
        <v>36.7151</v>
      </c>
      <c r="G13" s="55" t="n">
        <v>35.3792</v>
      </c>
      <c r="H13" s="55" t="n">
        <v>49332.89</v>
      </c>
      <c r="I13" s="55" t="n">
        <v>89.96</v>
      </c>
      <c r="J13" s="56" t="n">
        <v>13.7</v>
      </c>
      <c r="L13" s="54" t="n">
        <v>29137.016</v>
      </c>
      <c r="M13" s="55" t="n">
        <v>29.5278</v>
      </c>
      <c r="N13" s="55" t="n">
        <v>36.7136</v>
      </c>
      <c r="O13" s="55" t="n">
        <v>35.3801</v>
      </c>
      <c r="P13" s="55" t="n">
        <v>42464.36</v>
      </c>
      <c r="Q13" s="55" t="n">
        <v>85.66</v>
      </c>
      <c r="R13" s="57" t="n">
        <v>11.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04.7664</v>
      </c>
      <c r="E14" s="61" t="n">
        <v>27.9058</v>
      </c>
      <c r="F14" s="61" t="n">
        <v>35.7824</v>
      </c>
      <c r="G14" s="61" t="n">
        <v>34.525</v>
      </c>
      <c r="H14" s="61" t="n">
        <v>33740.21</v>
      </c>
      <c r="I14" s="61" t="n">
        <v>66.73</v>
      </c>
      <c r="J14" s="62" t="n">
        <v>9.37</v>
      </c>
      <c r="L14" s="60" t="n">
        <v>7102.176</v>
      </c>
      <c r="M14" s="61" t="n">
        <v>27.9069</v>
      </c>
      <c r="N14" s="61" t="n">
        <v>35.785</v>
      </c>
      <c r="O14" s="61" t="n">
        <v>34.5264</v>
      </c>
      <c r="P14" s="61" t="n">
        <v>30764.58</v>
      </c>
      <c r="Q14" s="61" t="n">
        <v>62.21</v>
      </c>
      <c r="R14" s="63" t="n">
        <v>8.5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72.808</v>
      </c>
      <c r="E15" s="50" t="n">
        <v>41.3653</v>
      </c>
      <c r="F15" s="50" t="n">
        <v>46.2135</v>
      </c>
      <c r="G15" s="50" t="n">
        <v>45.8893</v>
      </c>
      <c r="H15" s="50" t="n">
        <v>53817.09</v>
      </c>
      <c r="I15" s="50" t="n">
        <v>84.18</v>
      </c>
      <c r="J15" s="51" t="n">
        <v>14.95</v>
      </c>
      <c r="L15" s="49" t="n">
        <v>23549.224</v>
      </c>
      <c r="M15" s="50" t="n">
        <v>41.3616</v>
      </c>
      <c r="N15" s="50" t="n">
        <v>46.2123</v>
      </c>
      <c r="O15" s="50" t="n">
        <v>45.8878</v>
      </c>
      <c r="P15" s="50" t="n">
        <v>46837.46</v>
      </c>
      <c r="Q15" s="50" t="n">
        <v>70.3</v>
      </c>
      <c r="R15" s="52" t="n">
        <v>13.0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4.2208</v>
      </c>
      <c r="E16" s="55" t="n">
        <v>39.9953</v>
      </c>
      <c r="F16" s="55" t="n">
        <v>45.4943</v>
      </c>
      <c r="G16" s="55" t="n">
        <v>45.303</v>
      </c>
      <c r="H16" s="55" t="n">
        <v>39755.37</v>
      </c>
      <c r="I16" s="55" t="n">
        <v>62.1</v>
      </c>
      <c r="J16" s="56" t="n">
        <v>11.04</v>
      </c>
      <c r="L16" s="54" t="n">
        <v>5920.344</v>
      </c>
      <c r="M16" s="55" t="n">
        <v>39.9959</v>
      </c>
      <c r="N16" s="55" t="n">
        <v>45.4955</v>
      </c>
      <c r="O16" s="55" t="n">
        <v>45.3033</v>
      </c>
      <c r="P16" s="55" t="n">
        <v>34743.83</v>
      </c>
      <c r="Q16" s="55" t="n">
        <v>46.52</v>
      </c>
      <c r="R16" s="57" t="n">
        <v>9.6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29.968</v>
      </c>
      <c r="E17" s="55" t="n">
        <v>38.7183</v>
      </c>
      <c r="F17" s="55" t="n">
        <v>44.9095</v>
      </c>
      <c r="G17" s="55" t="n">
        <v>44.8526</v>
      </c>
      <c r="H17" s="55" t="n">
        <v>33664.45</v>
      </c>
      <c r="I17" s="55" t="n">
        <v>57.64</v>
      </c>
      <c r="J17" s="56" t="n">
        <v>9.35</v>
      </c>
      <c r="L17" s="54" t="n">
        <v>2433.088</v>
      </c>
      <c r="M17" s="55" t="n">
        <v>38.72</v>
      </c>
      <c r="N17" s="55" t="n">
        <v>44.9083</v>
      </c>
      <c r="O17" s="55" t="n">
        <v>44.8565</v>
      </c>
      <c r="P17" s="55" t="n">
        <v>30884.32</v>
      </c>
      <c r="Q17" s="55" t="n">
        <v>49.42</v>
      </c>
      <c r="R17" s="57" t="n">
        <v>8.5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1328</v>
      </c>
      <c r="E18" s="61" t="n">
        <v>36.9959</v>
      </c>
      <c r="F18" s="61" t="n">
        <v>44.4791</v>
      </c>
      <c r="G18" s="61" t="n">
        <v>44.5264</v>
      </c>
      <c r="H18" s="61" t="n">
        <v>30742.72</v>
      </c>
      <c r="I18" s="61" t="n">
        <v>43.08</v>
      </c>
      <c r="J18" s="62" t="n">
        <v>8.54</v>
      </c>
      <c r="L18" s="60" t="n">
        <v>1174.5888</v>
      </c>
      <c r="M18" s="61" t="n">
        <v>36.9957</v>
      </c>
      <c r="N18" s="61" t="n">
        <v>44.4862</v>
      </c>
      <c r="O18" s="61" t="n">
        <v>44.524</v>
      </c>
      <c r="P18" s="61" t="n">
        <v>28176.53</v>
      </c>
      <c r="Q18" s="61" t="n">
        <v>42.24</v>
      </c>
      <c r="R18" s="63" t="n">
        <v>7.8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78.0704</v>
      </c>
      <c r="E19" s="72" t="n">
        <v>41.6079</v>
      </c>
      <c r="F19" s="72" t="n">
        <v>43.46</v>
      </c>
      <c r="G19" s="72" t="n">
        <v>45.2571</v>
      </c>
      <c r="H19" s="72" t="n">
        <v>18495.99</v>
      </c>
      <c r="I19" s="72" t="n">
        <v>33.32</v>
      </c>
      <c r="J19" s="51" t="n">
        <v>5.14</v>
      </c>
      <c r="L19" s="71" t="n">
        <v>4776.668</v>
      </c>
      <c r="M19" s="72" t="n">
        <v>41.6176</v>
      </c>
      <c r="N19" s="72" t="n">
        <v>43.4598</v>
      </c>
      <c r="O19" s="72" t="n">
        <v>45.2563</v>
      </c>
      <c r="P19" s="72" t="n">
        <v>16452.25</v>
      </c>
      <c r="Q19" s="72" t="n">
        <v>32.94</v>
      </c>
      <c r="R19" s="51" t="n">
        <v>4.5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9128</v>
      </c>
      <c r="E20" s="74" t="n">
        <v>39.7492</v>
      </c>
      <c r="F20" s="74" t="n">
        <v>42.1048</v>
      </c>
      <c r="G20" s="74" t="n">
        <v>43.4141</v>
      </c>
      <c r="H20" s="74" t="n">
        <v>15508.9</v>
      </c>
      <c r="I20" s="74" t="n">
        <v>30.81</v>
      </c>
      <c r="J20" s="56" t="n">
        <v>4.31</v>
      </c>
      <c r="L20" s="73" t="n">
        <v>2183.7544</v>
      </c>
      <c r="M20" s="74" t="n">
        <v>39.7584</v>
      </c>
      <c r="N20" s="74" t="n">
        <v>42.1055</v>
      </c>
      <c r="O20" s="74" t="n">
        <v>43.4094</v>
      </c>
      <c r="P20" s="74" t="n">
        <v>14570.7</v>
      </c>
      <c r="Q20" s="74" t="n">
        <v>33</v>
      </c>
      <c r="R20" s="56" t="n">
        <v>4.0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124</v>
      </c>
      <c r="E21" s="74" t="n">
        <v>37.4439</v>
      </c>
      <c r="F21" s="74" t="n">
        <v>40.9029</v>
      </c>
      <c r="G21" s="74" t="n">
        <v>42.0722</v>
      </c>
      <c r="H21" s="74" t="n">
        <v>13159.47</v>
      </c>
      <c r="I21" s="74" t="n">
        <v>27.28</v>
      </c>
      <c r="J21" s="56" t="n">
        <v>3.66</v>
      </c>
      <c r="L21" s="73" t="n">
        <v>1067.316</v>
      </c>
      <c r="M21" s="74" t="n">
        <v>37.4515</v>
      </c>
      <c r="N21" s="74" t="n">
        <v>40.9011</v>
      </c>
      <c r="O21" s="74" t="n">
        <v>42.0722</v>
      </c>
      <c r="P21" s="74" t="n">
        <v>12579.49</v>
      </c>
      <c r="Q21" s="74" t="n">
        <v>19.59</v>
      </c>
      <c r="R21" s="56" t="n">
        <v>3.4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04</v>
      </c>
      <c r="E22" s="76" t="n">
        <v>35.0676</v>
      </c>
      <c r="F22" s="76" t="n">
        <v>40.0572</v>
      </c>
      <c r="G22" s="76" t="n">
        <v>41.2495</v>
      </c>
      <c r="H22" s="76" t="n">
        <v>12106.85</v>
      </c>
      <c r="I22" s="76" t="n">
        <v>26.89</v>
      </c>
      <c r="J22" s="62" t="n">
        <v>3.36</v>
      </c>
      <c r="L22" s="75" t="n">
        <v>541.6984</v>
      </c>
      <c r="M22" s="76" t="n">
        <v>35.0686</v>
      </c>
      <c r="N22" s="76" t="n">
        <v>40.0561</v>
      </c>
      <c r="O22" s="76" t="n">
        <v>41.2513</v>
      </c>
      <c r="P22" s="76" t="n">
        <v>11486.7</v>
      </c>
      <c r="Q22" s="76" t="n">
        <v>23.81</v>
      </c>
      <c r="R22" s="62" t="n">
        <v>3.1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58.1792</v>
      </c>
      <c r="E23" s="72" t="n">
        <v>40.0652</v>
      </c>
      <c r="F23" s="72" t="n">
        <v>42.377</v>
      </c>
      <c r="G23" s="72" t="n">
        <v>43.7786</v>
      </c>
      <c r="H23" s="72" t="n">
        <v>16396.5</v>
      </c>
      <c r="I23" s="72" t="n">
        <v>44.33</v>
      </c>
      <c r="J23" s="51" t="n">
        <v>4.55</v>
      </c>
      <c r="L23" s="71" t="n">
        <v>7656.9712</v>
      </c>
      <c r="M23" s="72" t="n">
        <v>40.0601</v>
      </c>
      <c r="N23" s="72" t="n">
        <v>42.3739</v>
      </c>
      <c r="O23" s="72" t="n">
        <v>43.7751</v>
      </c>
      <c r="P23" s="72" t="n">
        <v>15403.34</v>
      </c>
      <c r="Q23" s="72" t="n">
        <v>34.86</v>
      </c>
      <c r="R23" s="51" t="n">
        <v>4.2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676</v>
      </c>
      <c r="E24" s="74" t="n">
        <v>37.5476</v>
      </c>
      <c r="F24" s="74" t="n">
        <v>40.4959</v>
      </c>
      <c r="G24" s="74" t="n">
        <v>41.5385</v>
      </c>
      <c r="H24" s="74" t="n">
        <v>13642.18</v>
      </c>
      <c r="I24" s="74" t="n">
        <v>25.78</v>
      </c>
      <c r="J24" s="56" t="n">
        <v>3.79</v>
      </c>
      <c r="L24" s="73" t="n">
        <v>3329.2152</v>
      </c>
      <c r="M24" s="74" t="n">
        <v>37.5479</v>
      </c>
      <c r="N24" s="74" t="n">
        <v>40.496</v>
      </c>
      <c r="O24" s="74" t="n">
        <v>41.5393</v>
      </c>
      <c r="P24" s="74" t="n">
        <v>12746.96</v>
      </c>
      <c r="Q24" s="74" t="n">
        <v>32.1</v>
      </c>
      <c r="R24" s="56" t="n">
        <v>3.5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7.0264</v>
      </c>
      <c r="E25" s="74" t="n">
        <v>34.933</v>
      </c>
      <c r="F25" s="74" t="n">
        <v>38.896</v>
      </c>
      <c r="G25" s="74" t="n">
        <v>39.9894</v>
      </c>
      <c r="H25" s="74" t="n">
        <v>12254.22</v>
      </c>
      <c r="I25" s="74" t="n">
        <v>30.63</v>
      </c>
      <c r="J25" s="56" t="n">
        <v>3.4</v>
      </c>
      <c r="L25" s="73" t="n">
        <v>1536.624</v>
      </c>
      <c r="M25" s="74" t="n">
        <v>34.9364</v>
      </c>
      <c r="N25" s="74" t="n">
        <v>38.8954</v>
      </c>
      <c r="O25" s="74" t="n">
        <v>39.9892</v>
      </c>
      <c r="P25" s="74" t="n">
        <v>11133.88</v>
      </c>
      <c r="Q25" s="74" t="n">
        <v>23.47</v>
      </c>
      <c r="R25" s="56" t="n">
        <v>3.0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0856</v>
      </c>
      <c r="E26" s="76" t="n">
        <v>32.41</v>
      </c>
      <c r="F26" s="76" t="n">
        <v>37.7062</v>
      </c>
      <c r="G26" s="76" t="n">
        <v>39.0944</v>
      </c>
      <c r="H26" s="76" t="n">
        <v>10941.68</v>
      </c>
      <c r="I26" s="76" t="n">
        <v>29.62</v>
      </c>
      <c r="J26" s="62" t="n">
        <v>3.04</v>
      </c>
      <c r="L26" s="75" t="n">
        <v>717.2224</v>
      </c>
      <c r="M26" s="76" t="n">
        <v>32.4157</v>
      </c>
      <c r="N26" s="76" t="n">
        <v>37.7056</v>
      </c>
      <c r="O26" s="76" t="n">
        <v>39.0966</v>
      </c>
      <c r="P26" s="76" t="n">
        <v>10055.75</v>
      </c>
      <c r="Q26" s="76" t="n">
        <v>20.67</v>
      </c>
      <c r="R26" s="62" t="n">
        <v>2.7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271.6696</v>
      </c>
      <c r="E27" s="72" t="n">
        <v>38.4731</v>
      </c>
      <c r="F27" s="72" t="n">
        <v>40.032</v>
      </c>
      <c r="G27" s="72" t="n">
        <v>43.5915</v>
      </c>
      <c r="H27" s="72" t="n">
        <v>39745.81</v>
      </c>
      <c r="I27" s="72" t="n">
        <v>83.52</v>
      </c>
      <c r="J27" s="51" t="n">
        <v>11.04</v>
      </c>
      <c r="L27" s="71" t="n">
        <v>18273.1696</v>
      </c>
      <c r="M27" s="72" t="n">
        <v>38.4694</v>
      </c>
      <c r="N27" s="72" t="n">
        <v>40.0322</v>
      </c>
      <c r="O27" s="72" t="n">
        <v>43.5903</v>
      </c>
      <c r="P27" s="72" t="n">
        <v>36386.8</v>
      </c>
      <c r="Q27" s="72" t="n">
        <v>58.19</v>
      </c>
      <c r="R27" s="51" t="n">
        <v>10.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0.9464</v>
      </c>
      <c r="E28" s="74" t="n">
        <v>36.8512</v>
      </c>
      <c r="F28" s="74" t="n">
        <v>39.0723</v>
      </c>
      <c r="G28" s="74" t="n">
        <v>41.8808</v>
      </c>
      <c r="H28" s="74" t="n">
        <v>30409.27</v>
      </c>
      <c r="I28" s="74" t="n">
        <v>54.45</v>
      </c>
      <c r="J28" s="56" t="n">
        <v>8.45</v>
      </c>
      <c r="L28" s="73" t="n">
        <v>5721.8504</v>
      </c>
      <c r="M28" s="74" t="n">
        <v>36.8524</v>
      </c>
      <c r="N28" s="74" t="n">
        <v>39.0726</v>
      </c>
      <c r="O28" s="74" t="n">
        <v>41.8804</v>
      </c>
      <c r="P28" s="74" t="n">
        <v>28152.73</v>
      </c>
      <c r="Q28" s="74" t="n">
        <v>45.15</v>
      </c>
      <c r="R28" s="56" t="n">
        <v>7.8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0.0416</v>
      </c>
      <c r="E29" s="74" t="n">
        <v>34.9432</v>
      </c>
      <c r="F29" s="74" t="n">
        <v>38.2375</v>
      </c>
      <c r="G29" s="74" t="n">
        <v>40.3265</v>
      </c>
      <c r="H29" s="74" t="n">
        <v>25923.54</v>
      </c>
      <c r="I29" s="74" t="n">
        <v>43.99</v>
      </c>
      <c r="J29" s="56" t="n">
        <v>7.2</v>
      </c>
      <c r="L29" s="73" t="n">
        <v>2670.8408</v>
      </c>
      <c r="M29" s="74" t="n">
        <v>34.9473</v>
      </c>
      <c r="N29" s="74" t="n">
        <v>38.2383</v>
      </c>
      <c r="O29" s="74" t="n">
        <v>40.3296</v>
      </c>
      <c r="P29" s="74" t="n">
        <v>24826.77</v>
      </c>
      <c r="Q29" s="74" t="n">
        <v>49.72</v>
      </c>
      <c r="R29" s="56" t="n">
        <v>6.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7304</v>
      </c>
      <c r="E30" s="76" t="n">
        <v>32.7594</v>
      </c>
      <c r="F30" s="76" t="n">
        <v>37.554</v>
      </c>
      <c r="G30" s="76" t="n">
        <v>39.1606</v>
      </c>
      <c r="H30" s="76" t="n">
        <v>24421.73</v>
      </c>
      <c r="I30" s="76" t="n">
        <v>48.57</v>
      </c>
      <c r="J30" s="62" t="n">
        <v>6.78</v>
      </c>
      <c r="L30" s="75" t="n">
        <v>1369.1248</v>
      </c>
      <c r="M30" s="76" t="n">
        <v>32.7623</v>
      </c>
      <c r="N30" s="76" t="n">
        <v>37.5526</v>
      </c>
      <c r="O30" s="76" t="n">
        <v>39.1621</v>
      </c>
      <c r="P30" s="76" t="n">
        <v>22962.11</v>
      </c>
      <c r="Q30" s="76" t="n">
        <v>36.43</v>
      </c>
      <c r="R30" s="62" t="n">
        <v>6.3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310.8376</v>
      </c>
      <c r="E31" s="72" t="n">
        <v>39.157</v>
      </c>
      <c r="F31" s="72" t="n">
        <v>43.7644</v>
      </c>
      <c r="G31" s="72" t="n">
        <v>44.9737</v>
      </c>
      <c r="H31" s="72" t="n">
        <v>46952.45</v>
      </c>
      <c r="I31" s="72" t="n">
        <v>85.92</v>
      </c>
      <c r="J31" s="51" t="n">
        <v>13.04</v>
      </c>
      <c r="L31" s="71" t="n">
        <v>17306.6976</v>
      </c>
      <c r="M31" s="72" t="n">
        <v>39.1535</v>
      </c>
      <c r="N31" s="72" t="n">
        <v>43.7599</v>
      </c>
      <c r="O31" s="72" t="n">
        <v>44.9585</v>
      </c>
      <c r="P31" s="72" t="n">
        <v>41719.47</v>
      </c>
      <c r="Q31" s="72" t="n">
        <v>68.94</v>
      </c>
      <c r="R31" s="51" t="n">
        <v>11.5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224</v>
      </c>
      <c r="E32" s="74" t="n">
        <v>37.4815</v>
      </c>
      <c r="F32" s="74" t="n">
        <v>42.5139</v>
      </c>
      <c r="G32" s="74" t="n">
        <v>43.0109</v>
      </c>
      <c r="H32" s="74" t="n">
        <v>35086.14</v>
      </c>
      <c r="I32" s="74" t="n">
        <v>68.53</v>
      </c>
      <c r="J32" s="56" t="n">
        <v>9.75</v>
      </c>
      <c r="L32" s="73" t="n">
        <v>6006.1032</v>
      </c>
      <c r="M32" s="74" t="n">
        <v>37.4842</v>
      </c>
      <c r="N32" s="74" t="n">
        <v>42.5079</v>
      </c>
      <c r="O32" s="74" t="n">
        <v>43.0066</v>
      </c>
      <c r="P32" s="74" t="n">
        <v>34005.75</v>
      </c>
      <c r="Q32" s="74" t="n">
        <v>66.78</v>
      </c>
      <c r="R32" s="56" t="n">
        <v>9.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5.4536</v>
      </c>
      <c r="E33" s="74" t="n">
        <v>35.6387</v>
      </c>
      <c r="F33" s="74" t="n">
        <v>41.2711</v>
      </c>
      <c r="G33" s="74" t="n">
        <v>41.1796</v>
      </c>
      <c r="H33" s="74" t="n">
        <v>30595.75</v>
      </c>
      <c r="I33" s="74" t="n">
        <v>61.28</v>
      </c>
      <c r="J33" s="56" t="n">
        <v>8.5</v>
      </c>
      <c r="L33" s="73" t="n">
        <v>2803.9464</v>
      </c>
      <c r="M33" s="74" t="n">
        <v>35.6456</v>
      </c>
      <c r="N33" s="74" t="n">
        <v>41.2744</v>
      </c>
      <c r="O33" s="74" t="n">
        <v>41.1816</v>
      </c>
      <c r="P33" s="74" t="n">
        <v>29504.43</v>
      </c>
      <c r="Q33" s="74" t="n">
        <v>45.39</v>
      </c>
      <c r="R33" s="56" t="n">
        <v>8.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1.1624</v>
      </c>
      <c r="E34" s="76" t="n">
        <v>33.6573</v>
      </c>
      <c r="F34" s="76" t="n">
        <v>40.3384</v>
      </c>
      <c r="G34" s="76" t="n">
        <v>39.924</v>
      </c>
      <c r="H34" s="76" t="n">
        <v>28840.78</v>
      </c>
      <c r="I34" s="76" t="n">
        <v>44.11</v>
      </c>
      <c r="J34" s="62" t="n">
        <v>8.01</v>
      </c>
      <c r="L34" s="75" t="n">
        <v>1470.6424</v>
      </c>
      <c r="M34" s="76" t="n">
        <v>33.6696</v>
      </c>
      <c r="N34" s="76" t="n">
        <v>40.3312</v>
      </c>
      <c r="O34" s="76" t="n">
        <v>39.9254</v>
      </c>
      <c r="P34" s="76" t="n">
        <v>27082.69</v>
      </c>
      <c r="Q34" s="76" t="n">
        <v>45.67</v>
      </c>
      <c r="R34" s="62" t="n">
        <v>7.5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632.5808</v>
      </c>
      <c r="E35" s="72" t="n">
        <v>37.4203</v>
      </c>
      <c r="F35" s="72" t="n">
        <v>42.1028</v>
      </c>
      <c r="G35" s="72" t="n">
        <v>44.2838</v>
      </c>
      <c r="H35" s="72" t="n">
        <v>53052.37</v>
      </c>
      <c r="I35" s="72" t="n">
        <v>139.28</v>
      </c>
      <c r="J35" s="51" t="n">
        <v>14.74</v>
      </c>
      <c r="L35" s="71" t="n">
        <v>39629.032</v>
      </c>
      <c r="M35" s="72" t="n">
        <v>37.4124</v>
      </c>
      <c r="N35" s="72" t="n">
        <v>42.1008</v>
      </c>
      <c r="O35" s="72" t="n">
        <v>44.2823</v>
      </c>
      <c r="P35" s="72" t="n">
        <v>49497.66</v>
      </c>
      <c r="Q35" s="72" t="n">
        <v>122.47</v>
      </c>
      <c r="R35" s="51" t="n">
        <v>13.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692</v>
      </c>
      <c r="E36" s="74" t="n">
        <v>35.2928</v>
      </c>
      <c r="F36" s="74" t="n">
        <v>40.8112</v>
      </c>
      <c r="G36" s="74" t="n">
        <v>43.1442</v>
      </c>
      <c r="H36" s="74" t="n">
        <v>33198.15</v>
      </c>
      <c r="I36" s="74" t="n">
        <v>75.52</v>
      </c>
      <c r="J36" s="56" t="n">
        <v>9.22</v>
      </c>
      <c r="L36" s="73" t="n">
        <v>7306.5616</v>
      </c>
      <c r="M36" s="74" t="n">
        <v>35.292</v>
      </c>
      <c r="N36" s="74" t="n">
        <v>40.8107</v>
      </c>
      <c r="O36" s="74" t="n">
        <v>43.142</v>
      </c>
      <c r="P36" s="74" t="n">
        <v>31949.63</v>
      </c>
      <c r="Q36" s="74" t="n">
        <v>73.02</v>
      </c>
      <c r="R36" s="56" t="n">
        <v>8.8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0.1072</v>
      </c>
      <c r="E37" s="74" t="n">
        <v>33.8478</v>
      </c>
      <c r="F37" s="74" t="n">
        <v>39.6149</v>
      </c>
      <c r="G37" s="74" t="n">
        <v>42.1078</v>
      </c>
      <c r="H37" s="74" t="n">
        <v>29927.49</v>
      </c>
      <c r="I37" s="74" t="n">
        <v>61.71</v>
      </c>
      <c r="J37" s="56" t="n">
        <v>8.31</v>
      </c>
      <c r="L37" s="73" t="n">
        <v>2259.4368</v>
      </c>
      <c r="M37" s="74" t="n">
        <v>33.8476</v>
      </c>
      <c r="N37" s="74" t="n">
        <v>39.6171</v>
      </c>
      <c r="O37" s="74" t="n">
        <v>42.1064</v>
      </c>
      <c r="P37" s="74" t="n">
        <v>28102.69</v>
      </c>
      <c r="Q37" s="74" t="n">
        <v>43.78</v>
      </c>
      <c r="R37" s="56" t="n">
        <v>7.8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2064</v>
      </c>
      <c r="E38" s="76" t="n">
        <v>31.9739</v>
      </c>
      <c r="F38" s="76" t="n">
        <v>38.6922</v>
      </c>
      <c r="G38" s="76" t="n">
        <v>41.2805</v>
      </c>
      <c r="H38" s="76" t="n">
        <v>26840.08</v>
      </c>
      <c r="I38" s="76" t="n">
        <v>54.77</v>
      </c>
      <c r="J38" s="62" t="n">
        <v>7.46</v>
      </c>
      <c r="L38" s="75" t="n">
        <v>970.4184</v>
      </c>
      <c r="M38" s="76" t="n">
        <v>31.9738</v>
      </c>
      <c r="N38" s="76" t="n">
        <v>38.6938</v>
      </c>
      <c r="O38" s="76" t="n">
        <v>41.2793</v>
      </c>
      <c r="P38" s="76" t="n">
        <v>25377.51</v>
      </c>
      <c r="Q38" s="76" t="n">
        <v>43.15</v>
      </c>
      <c r="R38" s="62" t="n">
        <v>7.0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50.5952</v>
      </c>
      <c r="E39" s="72" t="n">
        <v>40.4435</v>
      </c>
      <c r="F39" s="72" t="n">
        <v>43.0271</v>
      </c>
      <c r="G39" s="72" t="n">
        <v>43.5805</v>
      </c>
      <c r="H39" s="72" t="n">
        <v>8606.04</v>
      </c>
      <c r="I39" s="72" t="n">
        <v>21.66</v>
      </c>
      <c r="J39" s="51" t="n">
        <v>2.39</v>
      </c>
      <c r="L39" s="71" t="n">
        <v>3449.4304</v>
      </c>
      <c r="M39" s="72" t="n">
        <v>40.4381</v>
      </c>
      <c r="N39" s="72" t="n">
        <v>43.0198</v>
      </c>
      <c r="O39" s="72" t="n">
        <v>43.5695</v>
      </c>
      <c r="P39" s="72" t="n">
        <v>7979.32</v>
      </c>
      <c r="Q39" s="72" t="n">
        <v>15.35</v>
      </c>
      <c r="R39" s="51" t="n">
        <v>2.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2672</v>
      </c>
      <c r="E40" s="74" t="n">
        <v>37.342</v>
      </c>
      <c r="F40" s="74" t="n">
        <v>40.6737</v>
      </c>
      <c r="G40" s="74" t="n">
        <v>40.8653</v>
      </c>
      <c r="H40" s="74" t="n">
        <v>7050.02</v>
      </c>
      <c r="I40" s="74" t="n">
        <v>11.55</v>
      </c>
      <c r="J40" s="56" t="n">
        <v>1.96</v>
      </c>
      <c r="L40" s="73" t="n">
        <v>1661.5392</v>
      </c>
      <c r="M40" s="74" t="n">
        <v>37.3485</v>
      </c>
      <c r="N40" s="74" t="n">
        <v>40.674</v>
      </c>
      <c r="O40" s="74" t="n">
        <v>40.8568</v>
      </c>
      <c r="P40" s="74" t="n">
        <v>6915.61</v>
      </c>
      <c r="Q40" s="74" t="n">
        <v>14.92</v>
      </c>
      <c r="R40" s="56" t="n">
        <v>1.9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3.5256</v>
      </c>
      <c r="E41" s="74" t="n">
        <v>34.4052</v>
      </c>
      <c r="F41" s="74" t="n">
        <v>38.6036</v>
      </c>
      <c r="G41" s="74" t="n">
        <v>38.5747</v>
      </c>
      <c r="H41" s="74" t="n">
        <v>6327.7</v>
      </c>
      <c r="I41" s="74" t="n">
        <v>14.41</v>
      </c>
      <c r="J41" s="56" t="n">
        <v>1.76</v>
      </c>
      <c r="L41" s="73" t="n">
        <v>814.5984</v>
      </c>
      <c r="M41" s="74" t="n">
        <v>34.4149</v>
      </c>
      <c r="N41" s="74" t="n">
        <v>38.6126</v>
      </c>
      <c r="O41" s="74" t="n">
        <v>38.5876</v>
      </c>
      <c r="P41" s="74" t="n">
        <v>5541.63</v>
      </c>
      <c r="Q41" s="74" t="n">
        <v>8.24</v>
      </c>
      <c r="R41" s="56" t="n">
        <v>1.5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7064</v>
      </c>
      <c r="E42" s="76" t="n">
        <v>31.9245</v>
      </c>
      <c r="F42" s="76" t="n">
        <v>37.1666</v>
      </c>
      <c r="G42" s="76" t="n">
        <v>36.9887</v>
      </c>
      <c r="H42" s="76" t="n">
        <v>5488.75</v>
      </c>
      <c r="I42" s="76" t="n">
        <v>9.51</v>
      </c>
      <c r="J42" s="62" t="n">
        <v>1.52</v>
      </c>
      <c r="L42" s="75" t="n">
        <v>431.3104</v>
      </c>
      <c r="M42" s="76" t="n">
        <v>31.9337</v>
      </c>
      <c r="N42" s="76" t="n">
        <v>37.1632</v>
      </c>
      <c r="O42" s="76" t="n">
        <v>36.9893</v>
      </c>
      <c r="P42" s="76" t="n">
        <v>5186.8</v>
      </c>
      <c r="Q42" s="76" t="n">
        <v>10.54</v>
      </c>
      <c r="R42" s="62" t="n">
        <v>1.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36.8464</v>
      </c>
      <c r="E43" s="72" t="n">
        <v>40.1951</v>
      </c>
      <c r="F43" s="72" t="n">
        <v>43.5177</v>
      </c>
      <c r="G43" s="72" t="n">
        <v>45.0283</v>
      </c>
      <c r="H43" s="72" t="n">
        <v>9521.35</v>
      </c>
      <c r="I43" s="72" t="n">
        <v>18.85</v>
      </c>
      <c r="J43" s="51" t="n">
        <v>2.64</v>
      </c>
      <c r="L43" s="71" t="n">
        <v>3639.0232</v>
      </c>
      <c r="M43" s="72" t="n">
        <v>40.1936</v>
      </c>
      <c r="N43" s="72" t="n">
        <v>43.5151</v>
      </c>
      <c r="O43" s="72" t="n">
        <v>45.0254</v>
      </c>
      <c r="P43" s="72" t="n">
        <v>8223.44</v>
      </c>
      <c r="Q43" s="72" t="n">
        <v>20</v>
      </c>
      <c r="R43" s="51" t="n">
        <v>2.2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2.8472</v>
      </c>
      <c r="E44" s="74" t="n">
        <v>37.6704</v>
      </c>
      <c r="F44" s="74" t="n">
        <v>41.586</v>
      </c>
      <c r="G44" s="74" t="n">
        <v>42.7449</v>
      </c>
      <c r="H44" s="74" t="n">
        <v>7407.65</v>
      </c>
      <c r="I44" s="74" t="n">
        <v>12.7</v>
      </c>
      <c r="J44" s="56" t="n">
        <v>2.06</v>
      </c>
      <c r="L44" s="73" t="n">
        <v>1701.1384</v>
      </c>
      <c r="M44" s="74" t="n">
        <v>37.6704</v>
      </c>
      <c r="N44" s="74" t="n">
        <v>41.5827</v>
      </c>
      <c r="O44" s="74" t="n">
        <v>42.7487</v>
      </c>
      <c r="P44" s="74" t="n">
        <v>7163.5</v>
      </c>
      <c r="Q44" s="74" t="n">
        <v>13.61</v>
      </c>
      <c r="R44" s="56" t="n">
        <v>1.9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876</v>
      </c>
      <c r="E45" s="74" t="n">
        <v>34.9105</v>
      </c>
      <c r="F45" s="74" t="n">
        <v>39.9162</v>
      </c>
      <c r="G45" s="74" t="n">
        <v>40.8354</v>
      </c>
      <c r="H45" s="74" t="n">
        <v>6742.08</v>
      </c>
      <c r="I45" s="74" t="n">
        <v>11.21</v>
      </c>
      <c r="J45" s="56" t="n">
        <v>1.87</v>
      </c>
      <c r="L45" s="73" t="n">
        <v>853.016</v>
      </c>
      <c r="M45" s="74" t="n">
        <v>34.9169</v>
      </c>
      <c r="N45" s="74" t="n">
        <v>39.9189</v>
      </c>
      <c r="O45" s="74" t="n">
        <v>40.8276</v>
      </c>
      <c r="P45" s="74" t="n">
        <v>6839.78</v>
      </c>
      <c r="Q45" s="74" t="n">
        <v>13.37</v>
      </c>
      <c r="R45" s="56" t="n">
        <v>1.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6328</v>
      </c>
      <c r="E46" s="76" t="n">
        <v>32.1664</v>
      </c>
      <c r="F46" s="76" t="n">
        <v>38.6314</v>
      </c>
      <c r="G46" s="76" t="n">
        <v>39.4645</v>
      </c>
      <c r="H46" s="76" t="n">
        <v>5638.81</v>
      </c>
      <c r="I46" s="76" t="n">
        <v>13.04</v>
      </c>
      <c r="J46" s="62" t="n">
        <v>1.57</v>
      </c>
      <c r="L46" s="75" t="n">
        <v>450.4296</v>
      </c>
      <c r="M46" s="76" t="n">
        <v>32.1707</v>
      </c>
      <c r="N46" s="76" t="n">
        <v>38.6393</v>
      </c>
      <c r="O46" s="76" t="n">
        <v>39.4718</v>
      </c>
      <c r="P46" s="76" t="n">
        <v>5765.95</v>
      </c>
      <c r="Q46" s="76" t="n">
        <v>13.47</v>
      </c>
      <c r="R46" s="62" t="n">
        <v>1.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09.8544</v>
      </c>
      <c r="E47" s="72" t="n">
        <v>38.2489</v>
      </c>
      <c r="F47" s="72" t="n">
        <v>41.3512</v>
      </c>
      <c r="G47" s="72" t="n">
        <v>42.3974</v>
      </c>
      <c r="H47" s="72" t="n">
        <v>8990.38</v>
      </c>
      <c r="I47" s="72" t="n">
        <v>21.18</v>
      </c>
      <c r="J47" s="51" t="n">
        <v>2.5</v>
      </c>
      <c r="L47" s="71" t="n">
        <v>6809.2224</v>
      </c>
      <c r="M47" s="72" t="n">
        <v>38.244</v>
      </c>
      <c r="N47" s="72" t="n">
        <v>41.3481</v>
      </c>
      <c r="O47" s="72" t="n">
        <v>42.3897</v>
      </c>
      <c r="P47" s="72" t="n">
        <v>8324.97</v>
      </c>
      <c r="Q47" s="72" t="n">
        <v>18.8</v>
      </c>
      <c r="R47" s="51" t="n">
        <v>2.3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1.952</v>
      </c>
      <c r="E48" s="74" t="n">
        <v>34.719</v>
      </c>
      <c r="F48" s="74" t="n">
        <v>38.849</v>
      </c>
      <c r="G48" s="74" t="n">
        <v>39.7704</v>
      </c>
      <c r="H48" s="74" t="n">
        <v>7051.2</v>
      </c>
      <c r="I48" s="74" t="n">
        <v>17.65</v>
      </c>
      <c r="J48" s="56" t="n">
        <v>1.96</v>
      </c>
      <c r="L48" s="73" t="n">
        <v>3102.4752</v>
      </c>
      <c r="M48" s="74" t="n">
        <v>34.7183</v>
      </c>
      <c r="N48" s="74" t="n">
        <v>38.8476</v>
      </c>
      <c r="O48" s="74" t="n">
        <v>39.7724</v>
      </c>
      <c r="P48" s="74" t="n">
        <v>6809.27</v>
      </c>
      <c r="Q48" s="74" t="n">
        <v>13.44</v>
      </c>
      <c r="R48" s="56" t="n">
        <v>1.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8784</v>
      </c>
      <c r="E49" s="74" t="n">
        <v>31.5627</v>
      </c>
      <c r="F49" s="74" t="n">
        <v>37.0167</v>
      </c>
      <c r="G49" s="74" t="n">
        <v>37.8126</v>
      </c>
      <c r="H49" s="74" t="n">
        <v>5715.35</v>
      </c>
      <c r="I49" s="74" t="n">
        <v>11.52</v>
      </c>
      <c r="J49" s="56" t="n">
        <v>1.59</v>
      </c>
      <c r="L49" s="73" t="n">
        <v>1461.98</v>
      </c>
      <c r="M49" s="74" t="n">
        <v>31.5659</v>
      </c>
      <c r="N49" s="74" t="n">
        <v>37.0142</v>
      </c>
      <c r="O49" s="74" t="n">
        <v>37.8133</v>
      </c>
      <c r="P49" s="74" t="n">
        <v>5640.35</v>
      </c>
      <c r="Q49" s="74" t="n">
        <v>10.59</v>
      </c>
      <c r="R49" s="56" t="n">
        <v>1.5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0736</v>
      </c>
      <c r="E50" s="76" t="n">
        <v>28.6413</v>
      </c>
      <c r="F50" s="76" t="n">
        <v>35.7312</v>
      </c>
      <c r="G50" s="76" t="n">
        <v>36.4586</v>
      </c>
      <c r="H50" s="76" t="n">
        <v>5341.53</v>
      </c>
      <c r="I50" s="76" t="n">
        <v>10.42</v>
      </c>
      <c r="J50" s="62" t="n">
        <v>1.48</v>
      </c>
      <c r="L50" s="75" t="n">
        <v>690.9408</v>
      </c>
      <c r="M50" s="76" t="n">
        <v>28.6457</v>
      </c>
      <c r="N50" s="76" t="n">
        <v>35.7368</v>
      </c>
      <c r="O50" s="76" t="n">
        <v>36.4601</v>
      </c>
      <c r="P50" s="76" t="n">
        <v>4990.06</v>
      </c>
      <c r="Q50" s="76" t="n">
        <v>13.25</v>
      </c>
      <c r="R50" s="62" t="n">
        <v>1.3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86.9304</v>
      </c>
      <c r="E51" s="72" t="n">
        <v>39.041</v>
      </c>
      <c r="F51" s="72" t="n">
        <v>41.3584</v>
      </c>
      <c r="G51" s="72" t="n">
        <v>42.8387</v>
      </c>
      <c r="H51" s="72" t="n">
        <v>6758.79</v>
      </c>
      <c r="I51" s="72" t="n">
        <v>15.24</v>
      </c>
      <c r="J51" s="51" t="n">
        <v>1.88</v>
      </c>
      <c r="L51" s="71" t="n">
        <v>4784.7792</v>
      </c>
      <c r="M51" s="72" t="n">
        <v>39.0389</v>
      </c>
      <c r="N51" s="72" t="n">
        <v>41.3488</v>
      </c>
      <c r="O51" s="72" t="n">
        <v>42.8289</v>
      </c>
      <c r="P51" s="72" t="n">
        <v>6634.65</v>
      </c>
      <c r="Q51" s="72" t="n">
        <v>12.97</v>
      </c>
      <c r="R51" s="51" t="n">
        <v>1.8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3416</v>
      </c>
      <c r="E52" s="74" t="n">
        <v>35.8424</v>
      </c>
      <c r="F52" s="74" t="n">
        <v>39.0507</v>
      </c>
      <c r="G52" s="74" t="n">
        <v>40.6825</v>
      </c>
      <c r="H52" s="74" t="n">
        <v>5855.28</v>
      </c>
      <c r="I52" s="74" t="n">
        <v>12.16</v>
      </c>
      <c r="J52" s="56" t="n">
        <v>1.63</v>
      </c>
      <c r="L52" s="73" t="n">
        <v>2025.6104</v>
      </c>
      <c r="M52" s="74" t="n">
        <v>35.8453</v>
      </c>
      <c r="N52" s="74" t="n">
        <v>39.052</v>
      </c>
      <c r="O52" s="74" t="n">
        <v>40.6762</v>
      </c>
      <c r="P52" s="74" t="n">
        <v>5508.58</v>
      </c>
      <c r="Q52" s="74" t="n">
        <v>10.29</v>
      </c>
      <c r="R52" s="56" t="n">
        <v>1.5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328</v>
      </c>
      <c r="E53" s="74" t="n">
        <v>32.9736</v>
      </c>
      <c r="F53" s="74" t="n">
        <v>37.187</v>
      </c>
      <c r="G53" s="74" t="n">
        <v>38.927</v>
      </c>
      <c r="H53" s="74" t="n">
        <v>4730.36</v>
      </c>
      <c r="I53" s="74" t="n">
        <v>10.34</v>
      </c>
      <c r="J53" s="56" t="n">
        <v>1.31</v>
      </c>
      <c r="L53" s="73" t="n">
        <v>942.8688</v>
      </c>
      <c r="M53" s="74" t="n">
        <v>32.9795</v>
      </c>
      <c r="N53" s="74" t="n">
        <v>37.193</v>
      </c>
      <c r="O53" s="74" t="n">
        <v>38.9351</v>
      </c>
      <c r="P53" s="74" t="n">
        <v>4321.25</v>
      </c>
      <c r="Q53" s="74" t="n">
        <v>6.32</v>
      </c>
      <c r="R53" s="56" t="n">
        <v>1.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472</v>
      </c>
      <c r="E54" s="76" t="n">
        <v>30.3391</v>
      </c>
      <c r="F54" s="76" t="n">
        <v>35.9531</v>
      </c>
      <c r="G54" s="76" t="n">
        <v>37.7045</v>
      </c>
      <c r="H54" s="76" t="n">
        <v>3985.55</v>
      </c>
      <c r="I54" s="76" t="n">
        <v>8.81</v>
      </c>
      <c r="J54" s="62" t="n">
        <v>1.11</v>
      </c>
      <c r="L54" s="75" t="n">
        <v>462.5648</v>
      </c>
      <c r="M54" s="76" t="n">
        <v>30.3498</v>
      </c>
      <c r="N54" s="76" t="n">
        <v>35.9467</v>
      </c>
      <c r="O54" s="76" t="n">
        <v>37.7009</v>
      </c>
      <c r="P54" s="76" t="n">
        <v>3919.16</v>
      </c>
      <c r="Q54" s="76" t="n">
        <v>6.03</v>
      </c>
      <c r="R54" s="62" t="n">
        <v>1.0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04.9832</v>
      </c>
      <c r="E55" s="72" t="n">
        <v>40.6609</v>
      </c>
      <c r="F55" s="72" t="n">
        <v>43.851</v>
      </c>
      <c r="G55" s="72" t="n">
        <v>43.0185</v>
      </c>
      <c r="H55" s="72" t="n">
        <v>2252.01</v>
      </c>
      <c r="I55" s="72" t="n">
        <v>5.23</v>
      </c>
      <c r="J55" s="51" t="n">
        <v>0.63</v>
      </c>
      <c r="L55" s="71" t="n">
        <v>1506.7544</v>
      </c>
      <c r="M55" s="72" t="n">
        <v>40.6645</v>
      </c>
      <c r="N55" s="72" t="n">
        <v>43.8252</v>
      </c>
      <c r="O55" s="72" t="n">
        <v>42.979</v>
      </c>
      <c r="P55" s="72" t="n">
        <v>2175.31</v>
      </c>
      <c r="Q55" s="72" t="n">
        <v>5.33</v>
      </c>
      <c r="R55" s="51" t="n">
        <v>0.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84</v>
      </c>
      <c r="E56" s="74" t="n">
        <v>36.9133</v>
      </c>
      <c r="F56" s="74" t="n">
        <v>41.2384</v>
      </c>
      <c r="G56" s="74" t="n">
        <v>40.0168</v>
      </c>
      <c r="H56" s="74" t="n">
        <v>1948.58</v>
      </c>
      <c r="I56" s="74" t="n">
        <v>4.73</v>
      </c>
      <c r="J56" s="56" t="n">
        <v>0.54</v>
      </c>
      <c r="L56" s="73" t="n">
        <v>753.3232</v>
      </c>
      <c r="M56" s="74" t="n">
        <v>36.9134</v>
      </c>
      <c r="N56" s="74" t="n">
        <v>41.2402</v>
      </c>
      <c r="O56" s="74" t="n">
        <v>40.0095</v>
      </c>
      <c r="P56" s="74" t="n">
        <v>1763.25</v>
      </c>
      <c r="Q56" s="74" t="n">
        <v>3.82</v>
      </c>
      <c r="R56" s="56" t="n">
        <v>0.4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7296</v>
      </c>
      <c r="E57" s="74" t="n">
        <v>33.5537</v>
      </c>
      <c r="F57" s="74" t="n">
        <v>39.2066</v>
      </c>
      <c r="G57" s="74" t="n">
        <v>37.6786</v>
      </c>
      <c r="H57" s="74" t="n">
        <v>1770.44</v>
      </c>
      <c r="I57" s="74" t="n">
        <v>3.73</v>
      </c>
      <c r="J57" s="56" t="n">
        <v>0.49</v>
      </c>
      <c r="L57" s="73" t="n">
        <v>372.0992</v>
      </c>
      <c r="M57" s="74" t="n">
        <v>33.5673</v>
      </c>
      <c r="N57" s="74" t="n">
        <v>39.1872</v>
      </c>
      <c r="O57" s="74" t="n">
        <v>37.6784</v>
      </c>
      <c r="P57" s="74" t="n">
        <v>1550.51</v>
      </c>
      <c r="Q57" s="74" t="n">
        <v>3.8</v>
      </c>
      <c r="R57" s="56" t="n">
        <v>0.4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0952</v>
      </c>
      <c r="E58" s="76" t="n">
        <v>30.7588</v>
      </c>
      <c r="F58" s="76" t="n">
        <v>37.8102</v>
      </c>
      <c r="G58" s="76" t="n">
        <v>36.1361</v>
      </c>
      <c r="H58" s="76" t="n">
        <v>1455.29</v>
      </c>
      <c r="I58" s="76" t="n">
        <v>3.92</v>
      </c>
      <c r="J58" s="62" t="n">
        <v>0.4</v>
      </c>
      <c r="L58" s="75" t="n">
        <v>193.8392</v>
      </c>
      <c r="M58" s="76" t="n">
        <v>30.7719</v>
      </c>
      <c r="N58" s="76" t="n">
        <v>37.7993</v>
      </c>
      <c r="O58" s="76" t="n">
        <v>36.1505</v>
      </c>
      <c r="P58" s="76" t="n">
        <v>1408.86</v>
      </c>
      <c r="Q58" s="76" t="n">
        <v>3.35</v>
      </c>
      <c r="R58" s="62" t="n">
        <v>0.3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22.8216</v>
      </c>
      <c r="E59" s="72" t="n">
        <v>38.018</v>
      </c>
      <c r="F59" s="72" t="n">
        <v>43.1147</v>
      </c>
      <c r="G59" s="72" t="n">
        <v>44.1427</v>
      </c>
      <c r="H59" s="72" t="n">
        <v>2319.4</v>
      </c>
      <c r="I59" s="72" t="n">
        <v>4.15</v>
      </c>
      <c r="J59" s="51" t="n">
        <v>0.64</v>
      </c>
      <c r="L59" s="71" t="n">
        <v>1623.188</v>
      </c>
      <c r="M59" s="72" t="n">
        <v>38.0145</v>
      </c>
      <c r="N59" s="72" t="n">
        <v>43.1114</v>
      </c>
      <c r="O59" s="72" t="n">
        <v>44.1412</v>
      </c>
      <c r="P59" s="72" t="n">
        <v>2200.96</v>
      </c>
      <c r="Q59" s="72" t="n">
        <v>5.47</v>
      </c>
      <c r="R59" s="51" t="n">
        <v>0.6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008</v>
      </c>
      <c r="E60" s="74" t="n">
        <v>34.6619</v>
      </c>
      <c r="F60" s="74" t="n">
        <v>41.0306</v>
      </c>
      <c r="G60" s="74" t="n">
        <v>42.0188</v>
      </c>
      <c r="H60" s="74" t="n">
        <v>1747.47</v>
      </c>
      <c r="I60" s="74" t="n">
        <v>3.93</v>
      </c>
      <c r="J60" s="56" t="n">
        <v>0.49</v>
      </c>
      <c r="L60" s="73" t="n">
        <v>632.0528</v>
      </c>
      <c r="M60" s="74" t="n">
        <v>34.663</v>
      </c>
      <c r="N60" s="74" t="n">
        <v>41.025</v>
      </c>
      <c r="O60" s="74" t="n">
        <v>42.0177</v>
      </c>
      <c r="P60" s="74" t="n">
        <v>1721.99</v>
      </c>
      <c r="Q60" s="74" t="n">
        <v>4.28</v>
      </c>
      <c r="R60" s="56" t="n">
        <v>0.4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0296</v>
      </c>
      <c r="E61" s="74" t="n">
        <v>31.8433</v>
      </c>
      <c r="F61" s="74" t="n">
        <v>39.5522</v>
      </c>
      <c r="G61" s="74" t="n">
        <v>40.4401</v>
      </c>
      <c r="H61" s="74" t="n">
        <v>1428.14</v>
      </c>
      <c r="I61" s="74" t="n">
        <v>3.88</v>
      </c>
      <c r="J61" s="56" t="n">
        <v>0.4</v>
      </c>
      <c r="L61" s="73" t="n">
        <v>283.3536</v>
      </c>
      <c r="M61" s="74" t="n">
        <v>31.8424</v>
      </c>
      <c r="N61" s="74" t="n">
        <v>39.5522</v>
      </c>
      <c r="O61" s="74" t="n">
        <v>40.439</v>
      </c>
      <c r="P61" s="74" t="n">
        <v>1325.8</v>
      </c>
      <c r="Q61" s="74" t="n">
        <v>2.75</v>
      </c>
      <c r="R61" s="56" t="n">
        <v>0.3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644</v>
      </c>
      <c r="E62" s="76" t="n">
        <v>29.1157</v>
      </c>
      <c r="F62" s="76" t="n">
        <v>38.4463</v>
      </c>
      <c r="G62" s="76" t="n">
        <v>39.2703</v>
      </c>
      <c r="H62" s="76" t="n">
        <v>1314.44</v>
      </c>
      <c r="I62" s="76" t="n">
        <v>3.58</v>
      </c>
      <c r="J62" s="62" t="n">
        <v>0.37</v>
      </c>
      <c r="L62" s="75" t="n">
        <v>140.1528</v>
      </c>
      <c r="M62" s="76" t="n">
        <v>29.1185</v>
      </c>
      <c r="N62" s="76" t="n">
        <v>38.4475</v>
      </c>
      <c r="O62" s="76" t="n">
        <v>39.2704</v>
      </c>
      <c r="P62" s="76" t="n">
        <v>1271.79</v>
      </c>
      <c r="Q62" s="76" t="n">
        <v>3.52</v>
      </c>
      <c r="R62" s="62" t="n">
        <v>0.3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9.4176</v>
      </c>
      <c r="E63" s="72" t="n">
        <v>38.2233</v>
      </c>
      <c r="F63" s="72" t="n">
        <v>41.2381</v>
      </c>
      <c r="G63" s="72" t="n">
        <v>42.1859</v>
      </c>
      <c r="H63" s="72" t="n">
        <v>1898.57</v>
      </c>
      <c r="I63" s="72" t="n">
        <v>5.56</v>
      </c>
      <c r="J63" s="51" t="n">
        <v>0.53</v>
      </c>
      <c r="L63" s="71" t="n">
        <v>1639.8776</v>
      </c>
      <c r="M63" s="72" t="n">
        <v>38.221</v>
      </c>
      <c r="N63" s="72" t="n">
        <v>41.2401</v>
      </c>
      <c r="O63" s="72" t="n">
        <v>42.1824</v>
      </c>
      <c r="P63" s="72" t="n">
        <v>1781.65</v>
      </c>
      <c r="Q63" s="72" t="n">
        <v>4.35</v>
      </c>
      <c r="R63" s="51" t="n">
        <v>0.4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1.748</v>
      </c>
      <c r="E64" s="74" t="n">
        <v>34.8275</v>
      </c>
      <c r="F64" s="74" t="n">
        <v>38.7212</v>
      </c>
      <c r="G64" s="74" t="n">
        <v>39.4758</v>
      </c>
      <c r="H64" s="74" t="n">
        <v>1610.62</v>
      </c>
      <c r="I64" s="74" t="n">
        <v>4.32</v>
      </c>
      <c r="J64" s="56" t="n">
        <v>0.45</v>
      </c>
      <c r="L64" s="73" t="n">
        <v>752.2624</v>
      </c>
      <c r="M64" s="74" t="n">
        <v>34.8306</v>
      </c>
      <c r="N64" s="74" t="n">
        <v>38.7165</v>
      </c>
      <c r="O64" s="74" t="n">
        <v>39.4701</v>
      </c>
      <c r="P64" s="74" t="n">
        <v>1475.14</v>
      </c>
      <c r="Q64" s="74" t="n">
        <v>4.3</v>
      </c>
      <c r="R64" s="56" t="n">
        <v>0.4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648</v>
      </c>
      <c r="E65" s="74" t="n">
        <v>31.627</v>
      </c>
      <c r="F65" s="74" t="n">
        <v>36.7415</v>
      </c>
      <c r="G65" s="74" t="n">
        <v>37.412</v>
      </c>
      <c r="H65" s="74" t="n">
        <v>1367.92</v>
      </c>
      <c r="I65" s="74" t="n">
        <v>4.53</v>
      </c>
      <c r="J65" s="56" t="n">
        <v>0.38</v>
      </c>
      <c r="L65" s="73" t="n">
        <v>351.532</v>
      </c>
      <c r="M65" s="74" t="n">
        <v>31.6262</v>
      </c>
      <c r="N65" s="74" t="n">
        <v>36.724</v>
      </c>
      <c r="O65" s="74" t="n">
        <v>37.4204</v>
      </c>
      <c r="P65" s="74" t="n">
        <v>1256.58</v>
      </c>
      <c r="Q65" s="74" t="n">
        <v>3.73</v>
      </c>
      <c r="R65" s="56" t="n">
        <v>0.3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48</v>
      </c>
      <c r="E66" s="76" t="n">
        <v>28.7013</v>
      </c>
      <c r="F66" s="76" t="n">
        <v>35.3598</v>
      </c>
      <c r="G66" s="76" t="n">
        <v>35.9302</v>
      </c>
      <c r="H66" s="76" t="n">
        <v>1106.89</v>
      </c>
      <c r="I66" s="76" t="n">
        <v>3</v>
      </c>
      <c r="J66" s="62" t="n">
        <v>0.31</v>
      </c>
      <c r="L66" s="75" t="n">
        <v>163.76</v>
      </c>
      <c r="M66" s="76" t="n">
        <v>28.6992</v>
      </c>
      <c r="N66" s="76" t="n">
        <v>35.3571</v>
      </c>
      <c r="O66" s="76" t="n">
        <v>35.9203</v>
      </c>
      <c r="P66" s="76" t="n">
        <v>1135.85</v>
      </c>
      <c r="Q66" s="76" t="n">
        <v>2.07</v>
      </c>
      <c r="R66" s="62" t="n">
        <v>0.3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5.7208</v>
      </c>
      <c r="E67" s="72" t="n">
        <v>39.4661</v>
      </c>
      <c r="F67" s="72" t="n">
        <v>41.4907</v>
      </c>
      <c r="G67" s="72" t="n">
        <v>42.58</v>
      </c>
      <c r="H67" s="72" t="n">
        <v>1709.6</v>
      </c>
      <c r="I67" s="72" t="n">
        <v>3.83</v>
      </c>
      <c r="J67" s="51" t="n">
        <v>0.47</v>
      </c>
      <c r="L67" s="71" t="n">
        <v>1195.3952</v>
      </c>
      <c r="M67" s="72" t="n">
        <v>39.4643</v>
      </c>
      <c r="N67" s="72" t="n">
        <v>41.4751</v>
      </c>
      <c r="O67" s="72" t="n">
        <v>42.5806</v>
      </c>
      <c r="P67" s="72" t="n">
        <v>1466.22</v>
      </c>
      <c r="Q67" s="72" t="n">
        <v>3.36</v>
      </c>
      <c r="R67" s="51" t="n">
        <v>0.4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272</v>
      </c>
      <c r="E68" s="74" t="n">
        <v>35.7432</v>
      </c>
      <c r="F68" s="74" t="n">
        <v>38.7838</v>
      </c>
      <c r="G68" s="74" t="n">
        <v>40.0359</v>
      </c>
      <c r="H68" s="74" t="n">
        <v>1447.07</v>
      </c>
      <c r="I68" s="74" t="n">
        <v>2.57</v>
      </c>
      <c r="J68" s="56" t="n">
        <v>0.4</v>
      </c>
      <c r="L68" s="73" t="n">
        <v>587.164</v>
      </c>
      <c r="M68" s="74" t="n">
        <v>35.7399</v>
      </c>
      <c r="N68" s="74" t="n">
        <v>38.7837</v>
      </c>
      <c r="O68" s="74" t="n">
        <v>40.0434</v>
      </c>
      <c r="P68" s="74" t="n">
        <v>1242.98</v>
      </c>
      <c r="Q68" s="74" t="n">
        <v>3.49</v>
      </c>
      <c r="R68" s="56" t="n">
        <v>0.3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9648</v>
      </c>
      <c r="E69" s="74" t="n">
        <v>32.3376</v>
      </c>
      <c r="F69" s="74" t="n">
        <v>36.7923</v>
      </c>
      <c r="G69" s="74" t="n">
        <v>38.0347</v>
      </c>
      <c r="H69" s="74" t="n">
        <v>1105.31</v>
      </c>
      <c r="I69" s="74" t="n">
        <v>2.99</v>
      </c>
      <c r="J69" s="56" t="n">
        <v>0.31</v>
      </c>
      <c r="L69" s="73" t="n">
        <v>285.4656</v>
      </c>
      <c r="M69" s="74" t="n">
        <v>32.3465</v>
      </c>
      <c r="N69" s="74" t="n">
        <v>36.7916</v>
      </c>
      <c r="O69" s="74" t="n">
        <v>38.0247</v>
      </c>
      <c r="P69" s="74" t="n">
        <v>1048.02</v>
      </c>
      <c r="Q69" s="74" t="n">
        <v>2.83</v>
      </c>
      <c r="R69" s="56" t="n">
        <v>0.2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7624</v>
      </c>
      <c r="E70" s="76" t="n">
        <v>29.5377</v>
      </c>
      <c r="F70" s="76" t="n">
        <v>35.426</v>
      </c>
      <c r="G70" s="76" t="n">
        <v>36.5899</v>
      </c>
      <c r="H70" s="76" t="n">
        <v>940.68</v>
      </c>
      <c r="I70" s="76" t="n">
        <v>2.04</v>
      </c>
      <c r="J70" s="62" t="n">
        <v>0.26</v>
      </c>
      <c r="L70" s="75" t="n">
        <v>141.5616</v>
      </c>
      <c r="M70" s="76" t="n">
        <v>29.5557</v>
      </c>
      <c r="N70" s="76" t="n">
        <v>35.4359</v>
      </c>
      <c r="O70" s="76" t="n">
        <v>36.5969</v>
      </c>
      <c r="P70" s="76" t="n">
        <v>830.45</v>
      </c>
      <c r="Q70" s="76" t="n">
        <v>2.28</v>
      </c>
      <c r="R70" s="62" t="n">
        <v>0.2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6.4272</v>
      </c>
      <c r="E83" s="72" t="n">
        <v>40.5864</v>
      </c>
      <c r="F83" s="72" t="n">
        <v>42.9614</v>
      </c>
      <c r="G83" s="72" t="n">
        <v>43.4991</v>
      </c>
      <c r="H83" s="72" t="n">
        <v>8510.92</v>
      </c>
      <c r="I83" s="72" t="n">
        <v>12.03</v>
      </c>
      <c r="J83" s="51" t="n">
        <v>2.36</v>
      </c>
      <c r="L83" s="71" t="n">
        <v>3586.4632</v>
      </c>
      <c r="M83" s="72" t="n">
        <v>40.5808</v>
      </c>
      <c r="N83" s="72" t="n">
        <v>42.9509</v>
      </c>
      <c r="O83" s="72" t="n">
        <v>43.4774</v>
      </c>
      <c r="P83" s="72" t="n">
        <v>7688.22</v>
      </c>
      <c r="Q83" s="72" t="n">
        <v>14.17</v>
      </c>
      <c r="R83" s="51" t="n">
        <v>2.1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4.2376</v>
      </c>
      <c r="E84" s="74" t="n">
        <v>37.3911</v>
      </c>
      <c r="F84" s="74" t="n">
        <v>40.376</v>
      </c>
      <c r="G84" s="74" t="n">
        <v>40.5671</v>
      </c>
      <c r="H84" s="74" t="n">
        <v>7418.64</v>
      </c>
      <c r="I84" s="74" t="n">
        <v>12.63</v>
      </c>
      <c r="J84" s="56" t="n">
        <v>2.06</v>
      </c>
      <c r="L84" s="73" t="n">
        <v>1774.3464</v>
      </c>
      <c r="M84" s="74" t="n">
        <v>37.3973</v>
      </c>
      <c r="N84" s="74" t="n">
        <v>40.3696</v>
      </c>
      <c r="O84" s="74" t="n">
        <v>40.5612</v>
      </c>
      <c r="P84" s="74" t="n">
        <v>6575.92</v>
      </c>
      <c r="Q84" s="74" t="n">
        <v>15.75</v>
      </c>
      <c r="R84" s="56" t="n">
        <v>1.8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8056</v>
      </c>
      <c r="E85" s="74" t="n">
        <v>34.338</v>
      </c>
      <c r="F85" s="74" t="n">
        <v>38.1026</v>
      </c>
      <c r="G85" s="74" t="n">
        <v>38.1274</v>
      </c>
      <c r="H85" s="74" t="n">
        <v>5797.17</v>
      </c>
      <c r="I85" s="74" t="n">
        <v>13.49</v>
      </c>
      <c r="J85" s="56" t="n">
        <v>1.61</v>
      </c>
      <c r="L85" s="73" t="n">
        <v>893.7216</v>
      </c>
      <c r="M85" s="74" t="n">
        <v>34.3522</v>
      </c>
      <c r="N85" s="74" t="n">
        <v>38.1037</v>
      </c>
      <c r="O85" s="74" t="n">
        <v>38.1259</v>
      </c>
      <c r="P85" s="74" t="n">
        <v>5804.72</v>
      </c>
      <c r="Q85" s="74" t="n">
        <v>11.35</v>
      </c>
      <c r="R85" s="56" t="n">
        <v>1.6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98</v>
      </c>
      <c r="E86" s="76" t="n">
        <v>31.6902</v>
      </c>
      <c r="F86" s="76" t="n">
        <v>36.4554</v>
      </c>
      <c r="G86" s="76" t="n">
        <v>36.3755</v>
      </c>
      <c r="H86" s="76" t="n">
        <v>5209.08</v>
      </c>
      <c r="I86" s="76" t="n">
        <v>10.4</v>
      </c>
      <c r="J86" s="62" t="n">
        <v>1.45</v>
      </c>
      <c r="L86" s="75" t="n">
        <v>483.6496</v>
      </c>
      <c r="M86" s="76" t="n">
        <v>31.7037</v>
      </c>
      <c r="N86" s="76" t="n">
        <v>36.4521</v>
      </c>
      <c r="O86" s="76" t="n">
        <v>36.3675</v>
      </c>
      <c r="P86" s="76" t="n">
        <v>4933.56</v>
      </c>
      <c r="Q86" s="76" t="n">
        <v>7.89</v>
      </c>
      <c r="R86" s="62" t="n">
        <v>1.3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131.1002</v>
      </c>
      <c r="E87" s="72" t="n">
        <v>42.5102</v>
      </c>
      <c r="F87" s="72" t="n">
        <v>45.7833</v>
      </c>
      <c r="G87" s="72" t="n">
        <v>45.9067</v>
      </c>
      <c r="H87" s="72" t="n">
        <v>19242.52</v>
      </c>
      <c r="I87" s="72" t="n">
        <v>31.2</v>
      </c>
      <c r="J87" s="51" t="n">
        <v>5.35</v>
      </c>
      <c r="L87" s="71" t="n">
        <v>5132.4322</v>
      </c>
      <c r="M87" s="72" t="n">
        <v>42.4936</v>
      </c>
      <c r="N87" s="72" t="n">
        <v>45.7704</v>
      </c>
      <c r="O87" s="72" t="n">
        <v>45.8905</v>
      </c>
      <c r="P87" s="72" t="n">
        <v>17221.66</v>
      </c>
      <c r="Q87" s="72" t="n">
        <v>29.97</v>
      </c>
      <c r="R87" s="51" t="n">
        <v>4.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6.6411</v>
      </c>
      <c r="E88" s="74" t="n">
        <v>38.6827</v>
      </c>
      <c r="F88" s="74" t="n">
        <v>43.0597</v>
      </c>
      <c r="G88" s="74" t="n">
        <v>42.9572</v>
      </c>
      <c r="H88" s="74" t="n">
        <v>15216.02</v>
      </c>
      <c r="I88" s="74" t="n">
        <v>31.46</v>
      </c>
      <c r="J88" s="56" t="n">
        <v>4.23</v>
      </c>
      <c r="L88" s="73" t="n">
        <v>2626.7803</v>
      </c>
      <c r="M88" s="74" t="n">
        <v>38.6685</v>
      </c>
      <c r="N88" s="74" t="n">
        <v>43.0587</v>
      </c>
      <c r="O88" s="74" t="n">
        <v>42.9477</v>
      </c>
      <c r="P88" s="74" t="n">
        <v>14718.22</v>
      </c>
      <c r="Q88" s="74" t="n">
        <v>19.54</v>
      </c>
      <c r="R88" s="56" t="n">
        <v>4.0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0899</v>
      </c>
      <c r="E89" s="74" t="n">
        <v>35.0526</v>
      </c>
      <c r="F89" s="74" t="n">
        <v>40.7268</v>
      </c>
      <c r="G89" s="74" t="n">
        <v>40.5889</v>
      </c>
      <c r="H89" s="74" t="n">
        <v>12549</v>
      </c>
      <c r="I89" s="74" t="n">
        <v>20.12</v>
      </c>
      <c r="J89" s="56" t="n">
        <v>3.49</v>
      </c>
      <c r="L89" s="73" t="n">
        <v>1322.2234</v>
      </c>
      <c r="M89" s="74" t="n">
        <v>35.0443</v>
      </c>
      <c r="N89" s="74" t="n">
        <v>40.7243</v>
      </c>
      <c r="O89" s="74" t="n">
        <v>40.587</v>
      </c>
      <c r="P89" s="74" t="n">
        <v>11518.08</v>
      </c>
      <c r="Q89" s="74" t="n">
        <v>16.45</v>
      </c>
      <c r="R89" s="56" t="n">
        <v>3.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2.3882</v>
      </c>
      <c r="E90" s="76" t="n">
        <v>31.9085</v>
      </c>
      <c r="F90" s="76" t="n">
        <v>39.24</v>
      </c>
      <c r="G90" s="76" t="n">
        <v>39.0469</v>
      </c>
      <c r="H90" s="76" t="n">
        <v>11388.54</v>
      </c>
      <c r="I90" s="76" t="n">
        <v>22.03</v>
      </c>
      <c r="J90" s="62" t="n">
        <v>3.16</v>
      </c>
      <c r="L90" s="75" t="n">
        <v>682.0685</v>
      </c>
      <c r="M90" s="76" t="n">
        <v>31.8994</v>
      </c>
      <c r="N90" s="76" t="n">
        <v>39.2331</v>
      </c>
      <c r="O90" s="76" t="n">
        <v>39.0443</v>
      </c>
      <c r="P90" s="76" t="n">
        <v>10005.76</v>
      </c>
      <c r="Q90" s="76" t="n">
        <v>14.28</v>
      </c>
      <c r="R90" s="62" t="n">
        <v>2.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38.156</v>
      </c>
      <c r="E91" s="72" t="n">
        <v>47.5196</v>
      </c>
      <c r="F91" s="72" t="n">
        <v>46.1702</v>
      </c>
      <c r="G91" s="72" t="n">
        <v>46.2114</v>
      </c>
      <c r="H91" s="72" t="n">
        <v>5105.43</v>
      </c>
      <c r="I91" s="72" t="n">
        <v>10.91</v>
      </c>
      <c r="J91" s="51" t="n">
        <v>1.42</v>
      </c>
      <c r="L91" s="71" t="n">
        <v>1338.1008</v>
      </c>
      <c r="M91" s="72" t="n">
        <v>47.5186</v>
      </c>
      <c r="N91" s="72" t="n">
        <v>46.1694</v>
      </c>
      <c r="O91" s="72" t="n">
        <v>46.211</v>
      </c>
      <c r="P91" s="72" t="n">
        <v>4941.86</v>
      </c>
      <c r="Q91" s="72" t="n">
        <v>8.86</v>
      </c>
      <c r="R91" s="51" t="n">
        <v>1.3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1.5712</v>
      </c>
      <c r="E92" s="74" t="n">
        <v>43.3999</v>
      </c>
      <c r="F92" s="74" t="n">
        <v>42.0394</v>
      </c>
      <c r="G92" s="74" t="n">
        <v>42.1336</v>
      </c>
      <c r="H92" s="74" t="n">
        <v>5144.35</v>
      </c>
      <c r="I92" s="74" t="n">
        <v>10.63</v>
      </c>
      <c r="J92" s="56" t="n">
        <v>1.43</v>
      </c>
      <c r="L92" s="73" t="n">
        <v>1010.2752</v>
      </c>
      <c r="M92" s="74" t="n">
        <v>43.3988</v>
      </c>
      <c r="N92" s="74" t="n">
        <v>42.0397</v>
      </c>
      <c r="O92" s="74" t="n">
        <v>42.1334</v>
      </c>
      <c r="P92" s="74" t="n">
        <v>5042.1</v>
      </c>
      <c r="Q92" s="74" t="n">
        <v>10.66</v>
      </c>
      <c r="R92" s="56" t="n">
        <v>1.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9824</v>
      </c>
      <c r="E93" s="74" t="n">
        <v>38.9348</v>
      </c>
      <c r="F93" s="74" t="n">
        <v>39.4369</v>
      </c>
      <c r="G93" s="74" t="n">
        <v>39.6789</v>
      </c>
      <c r="H93" s="74" t="n">
        <v>5785.4</v>
      </c>
      <c r="I93" s="74" t="n">
        <v>8.12</v>
      </c>
      <c r="J93" s="56" t="n">
        <v>1.61</v>
      </c>
      <c r="L93" s="73" t="n">
        <v>763.2216</v>
      </c>
      <c r="M93" s="74" t="n">
        <v>38.9328</v>
      </c>
      <c r="N93" s="74" t="n">
        <v>39.4369</v>
      </c>
      <c r="O93" s="74" t="n">
        <v>39.6801</v>
      </c>
      <c r="P93" s="74" t="n">
        <v>4958.74</v>
      </c>
      <c r="Q93" s="74" t="n">
        <v>10.15</v>
      </c>
      <c r="R93" s="56" t="n">
        <v>1.3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5.2968</v>
      </c>
      <c r="E94" s="76" t="n">
        <v>34.2076</v>
      </c>
      <c r="F94" s="76" t="n">
        <v>38.2915</v>
      </c>
      <c r="G94" s="76" t="n">
        <v>38.0765</v>
      </c>
      <c r="H94" s="76" t="n">
        <v>5316.09</v>
      </c>
      <c r="I94" s="76" t="n">
        <v>11.88</v>
      </c>
      <c r="J94" s="62" t="n">
        <v>1.48</v>
      </c>
      <c r="L94" s="75" t="n">
        <v>575.5712</v>
      </c>
      <c r="M94" s="76" t="n">
        <v>34.2056</v>
      </c>
      <c r="N94" s="76" t="n">
        <v>38.2912</v>
      </c>
      <c r="O94" s="76" t="n">
        <v>38.0767</v>
      </c>
      <c r="P94" s="76" t="n">
        <v>4869.08</v>
      </c>
      <c r="Q94" s="76" t="n">
        <v>8.63</v>
      </c>
      <c r="R94" s="62" t="n">
        <v>1.3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13.7946</v>
      </c>
      <c r="E95" s="72" t="n">
        <v>50.2624</v>
      </c>
      <c r="F95" s="72" t="n">
        <v>53.1547</v>
      </c>
      <c r="G95" s="72" t="n">
        <v>54.1654</v>
      </c>
      <c r="H95" s="72" t="n">
        <v>10277.3</v>
      </c>
      <c r="I95" s="72" t="n">
        <v>23.39</v>
      </c>
      <c r="J95" s="51" t="n">
        <v>2.85</v>
      </c>
      <c r="L95" s="71" t="n">
        <v>813.9869</v>
      </c>
      <c r="M95" s="72" t="n">
        <v>50.2502</v>
      </c>
      <c r="N95" s="72" t="n">
        <v>53.1429</v>
      </c>
      <c r="O95" s="72" t="n">
        <v>54.1501</v>
      </c>
      <c r="P95" s="72" t="n">
        <v>10049.23</v>
      </c>
      <c r="Q95" s="72" t="n">
        <v>13.98</v>
      </c>
      <c r="R95" s="51" t="n">
        <v>2.7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2016</v>
      </c>
      <c r="E96" s="74" t="n">
        <v>46.4991</v>
      </c>
      <c r="F96" s="74" t="n">
        <v>49.9063</v>
      </c>
      <c r="G96" s="74" t="n">
        <v>51.1075</v>
      </c>
      <c r="H96" s="74" t="n">
        <v>9557.01</v>
      </c>
      <c r="I96" s="74" t="n">
        <v>25.32</v>
      </c>
      <c r="J96" s="56" t="n">
        <v>2.65</v>
      </c>
      <c r="L96" s="73" t="n">
        <v>508.5814</v>
      </c>
      <c r="M96" s="74" t="n">
        <v>46.484</v>
      </c>
      <c r="N96" s="74" t="n">
        <v>49.9249</v>
      </c>
      <c r="O96" s="74" t="n">
        <v>51.1258</v>
      </c>
      <c r="P96" s="74" t="n">
        <v>8765.35</v>
      </c>
      <c r="Q96" s="74" t="n">
        <v>18.24</v>
      </c>
      <c r="R96" s="56" t="n">
        <v>2.4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4189</v>
      </c>
      <c r="E97" s="74" t="n">
        <v>42.8957</v>
      </c>
      <c r="F97" s="74" t="n">
        <v>47.3368</v>
      </c>
      <c r="G97" s="74" t="n">
        <v>48.6735</v>
      </c>
      <c r="H97" s="74" t="n">
        <v>9374.91</v>
      </c>
      <c r="I97" s="74" t="n">
        <v>21.03</v>
      </c>
      <c r="J97" s="56" t="n">
        <v>2.6</v>
      </c>
      <c r="L97" s="73" t="n">
        <v>325.7338</v>
      </c>
      <c r="M97" s="74" t="n">
        <v>42.8647</v>
      </c>
      <c r="N97" s="74" t="n">
        <v>47.3428</v>
      </c>
      <c r="O97" s="74" t="n">
        <v>48.6717</v>
      </c>
      <c r="P97" s="74" t="n">
        <v>8730.43</v>
      </c>
      <c r="Q97" s="74" t="n">
        <v>18.12</v>
      </c>
      <c r="R97" s="56" t="n">
        <v>2.4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6.7094</v>
      </c>
      <c r="E98" s="76" t="n">
        <v>39.2079</v>
      </c>
      <c r="F98" s="76" t="n">
        <v>45.3437</v>
      </c>
      <c r="G98" s="76" t="n">
        <v>46.6916</v>
      </c>
      <c r="H98" s="76" t="n">
        <v>8836.41</v>
      </c>
      <c r="I98" s="76" t="n">
        <v>17.02</v>
      </c>
      <c r="J98" s="62" t="n">
        <v>2.45</v>
      </c>
      <c r="L98" s="75" t="n">
        <v>216.4982</v>
      </c>
      <c r="M98" s="76" t="n">
        <v>39.1569</v>
      </c>
      <c r="N98" s="76" t="n">
        <v>45.3338</v>
      </c>
      <c r="O98" s="76" t="n">
        <v>46.6815</v>
      </c>
      <c r="P98" s="76" t="n">
        <v>8428.04</v>
      </c>
      <c r="Q98" s="76" t="n">
        <v>17.31</v>
      </c>
      <c r="R98" s="62" t="n">
        <v>2.3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3058495772115</v>
      </c>
      <c r="J106" s="77" t="n">
        <f aca="false">GEOMEAN(J3:J98)</f>
        <v>2.6029101750978</v>
      </c>
      <c r="Q106" s="77" t="n">
        <f aca="false">GEOMEAN(Q3:Q98)</f>
        <v>17.0890011732815</v>
      </c>
      <c r="R106" s="77" t="n">
        <f aca="false">GEOMEAN(R3:R98)</f>
        <v>2.421210244003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8517219120226</v>
      </c>
      <c r="R107" s="78" t="n">
        <f aca="false">R106/J106</f>
        <v>0.93019354535060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8325</v>
      </c>
      <c r="J108" s="77" t="n">
        <f aca="false">SUM(J3:J98)</f>
        <v>375.91</v>
      </c>
      <c r="Q108" s="77" t="n">
        <f aca="false">SUM(Q3:Q98)/3600</f>
        <v>0.637980555555556</v>
      </c>
      <c r="R108" s="77" t="n">
        <f aca="false">SUM(R3:R98)</f>
        <v>346.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1260463265171</v>
      </c>
      <c r="J113" s="77" t="n">
        <f aca="false">GEOMEAN(J3:J70)</f>
        <v>2.67694199295971</v>
      </c>
      <c r="Q113" s="77" t="n">
        <f aca="false">GEOMEAN(Q3:Q70)</f>
        <v>17.9572554744604</v>
      </c>
      <c r="R113" s="77" t="n">
        <f aca="false">GEOMEAN(R3:R70)</f>
        <v>2.4901115747777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92239597540865</v>
      </c>
      <c r="R114" s="78" t="n">
        <f aca="false">R113/J113</f>
        <v>0.93020752086772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101" activeCellId="0" sqref="F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02.4512</v>
      </c>
      <c r="E19" s="72" t="n">
        <v>41.6821</v>
      </c>
      <c r="F19" s="72" t="n">
        <v>43.2526</v>
      </c>
      <c r="G19" s="72" t="n">
        <v>44.7533</v>
      </c>
      <c r="H19" s="72" t="n">
        <v>27436.69</v>
      </c>
      <c r="I19" s="72" t="n">
        <v>37.28</v>
      </c>
      <c r="J19" s="51" t="n">
        <v>7.62</v>
      </c>
      <c r="L19" s="71" t="n">
        <v>5195.2176</v>
      </c>
      <c r="M19" s="72" t="n">
        <v>41.6877</v>
      </c>
      <c r="N19" s="72" t="n">
        <v>43.2548</v>
      </c>
      <c r="O19" s="72" t="n">
        <v>44.7497</v>
      </c>
      <c r="P19" s="72" t="n">
        <v>26294.38</v>
      </c>
      <c r="Q19" s="72" t="n">
        <v>29.6</v>
      </c>
      <c r="R19" s="51" t="n">
        <v>7.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99.5888</v>
      </c>
      <c r="E20" s="74" t="n">
        <v>39.6623</v>
      </c>
      <c r="F20" s="74" t="n">
        <v>41.6162</v>
      </c>
      <c r="G20" s="74" t="n">
        <v>42.8047</v>
      </c>
      <c r="H20" s="74" t="n">
        <v>23426.04</v>
      </c>
      <c r="I20" s="74" t="n">
        <v>29.04</v>
      </c>
      <c r="J20" s="56" t="n">
        <v>6.51</v>
      </c>
      <c r="L20" s="73" t="n">
        <v>2396.4176</v>
      </c>
      <c r="M20" s="74" t="n">
        <v>39.67</v>
      </c>
      <c r="N20" s="74" t="n">
        <v>41.619</v>
      </c>
      <c r="O20" s="74" t="n">
        <v>42.7937</v>
      </c>
      <c r="P20" s="74" t="n">
        <v>22651.33</v>
      </c>
      <c r="Q20" s="74" t="n">
        <v>25.92</v>
      </c>
      <c r="R20" s="56" t="n">
        <v>6.2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9296</v>
      </c>
      <c r="E21" s="74" t="n">
        <v>37.137</v>
      </c>
      <c r="F21" s="74" t="n">
        <v>40.2917</v>
      </c>
      <c r="G21" s="74" t="n">
        <v>41.4762</v>
      </c>
      <c r="H21" s="74" t="n">
        <v>20070.69</v>
      </c>
      <c r="I21" s="74" t="n">
        <v>25.81</v>
      </c>
      <c r="J21" s="56" t="n">
        <v>5.58</v>
      </c>
      <c r="L21" s="73" t="n">
        <v>1148.12</v>
      </c>
      <c r="M21" s="74" t="n">
        <v>37.1428</v>
      </c>
      <c r="N21" s="74" t="n">
        <v>40.2943</v>
      </c>
      <c r="O21" s="74" t="n">
        <v>41.486</v>
      </c>
      <c r="P21" s="74" t="n">
        <v>19378.84</v>
      </c>
      <c r="Q21" s="74" t="n">
        <v>25.67</v>
      </c>
      <c r="R21" s="56" t="n">
        <v>5.3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1.732</v>
      </c>
      <c r="E22" s="76" t="n">
        <v>34.5479</v>
      </c>
      <c r="F22" s="76" t="n">
        <v>39.4804</v>
      </c>
      <c r="G22" s="76" t="n">
        <v>40.7666</v>
      </c>
      <c r="H22" s="76" t="n">
        <v>18847.77</v>
      </c>
      <c r="I22" s="76" t="n">
        <v>27.26</v>
      </c>
      <c r="J22" s="62" t="n">
        <v>5.24</v>
      </c>
      <c r="L22" s="75" t="n">
        <v>562.0704</v>
      </c>
      <c r="M22" s="76" t="n">
        <v>34.5503</v>
      </c>
      <c r="N22" s="76" t="n">
        <v>39.4677</v>
      </c>
      <c r="O22" s="76" t="n">
        <v>40.7711</v>
      </c>
      <c r="P22" s="76" t="n">
        <v>17518.63</v>
      </c>
      <c r="Q22" s="76" t="n">
        <v>22.87</v>
      </c>
      <c r="R22" s="62" t="n">
        <v>4.8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946.4384</v>
      </c>
      <c r="E23" s="72" t="n">
        <v>39.9026</v>
      </c>
      <c r="F23" s="72" t="n">
        <v>41.9273</v>
      </c>
      <c r="G23" s="72" t="n">
        <v>43.0657</v>
      </c>
      <c r="H23" s="72" t="n">
        <v>25891.99</v>
      </c>
      <c r="I23" s="72" t="n">
        <v>50.68</v>
      </c>
      <c r="J23" s="51" t="n">
        <v>7.19</v>
      </c>
      <c r="L23" s="71" t="n">
        <v>7955.0472</v>
      </c>
      <c r="M23" s="72" t="n">
        <v>39.8956</v>
      </c>
      <c r="N23" s="72" t="n">
        <v>41.9286</v>
      </c>
      <c r="O23" s="72" t="n">
        <v>43.068</v>
      </c>
      <c r="P23" s="72" t="n">
        <v>23638.33</v>
      </c>
      <c r="Q23" s="72" t="n">
        <v>37.09</v>
      </c>
      <c r="R23" s="51" t="n">
        <v>6.5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3.7296</v>
      </c>
      <c r="E24" s="74" t="n">
        <v>36.9903</v>
      </c>
      <c r="F24" s="74" t="n">
        <v>39.7855</v>
      </c>
      <c r="G24" s="74" t="n">
        <v>40.7914</v>
      </c>
      <c r="H24" s="74" t="n">
        <v>21504.22</v>
      </c>
      <c r="I24" s="74" t="n">
        <v>32.18</v>
      </c>
      <c r="J24" s="56" t="n">
        <v>5.97</v>
      </c>
      <c r="L24" s="73" t="n">
        <v>3163.1472</v>
      </c>
      <c r="M24" s="74" t="n">
        <v>36.9916</v>
      </c>
      <c r="N24" s="74" t="n">
        <v>39.7831</v>
      </c>
      <c r="O24" s="74" t="n">
        <v>40.7988</v>
      </c>
      <c r="P24" s="74" t="n">
        <v>19327.5</v>
      </c>
      <c r="Q24" s="74" t="n">
        <v>27.34</v>
      </c>
      <c r="R24" s="56" t="n">
        <v>5.3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3.216</v>
      </c>
      <c r="E25" s="74" t="n">
        <v>34.1794</v>
      </c>
      <c r="F25" s="74" t="n">
        <v>38.1268</v>
      </c>
      <c r="G25" s="74" t="n">
        <v>39.4011</v>
      </c>
      <c r="H25" s="74" t="n">
        <v>17746.24</v>
      </c>
      <c r="I25" s="74" t="n">
        <v>26.92</v>
      </c>
      <c r="J25" s="56" t="n">
        <v>4.93</v>
      </c>
      <c r="L25" s="73" t="n">
        <v>1332.3688</v>
      </c>
      <c r="M25" s="74" t="n">
        <v>34.1801</v>
      </c>
      <c r="N25" s="74" t="n">
        <v>38.1337</v>
      </c>
      <c r="O25" s="74" t="n">
        <v>39.4017</v>
      </c>
      <c r="P25" s="74" t="n">
        <v>16964.82</v>
      </c>
      <c r="Q25" s="74" t="n">
        <v>26.07</v>
      </c>
      <c r="R25" s="56" t="n">
        <v>4.7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0224</v>
      </c>
      <c r="E26" s="76" t="n">
        <v>31.5748</v>
      </c>
      <c r="F26" s="76" t="n">
        <v>37.0287</v>
      </c>
      <c r="G26" s="76" t="n">
        <v>38.6274</v>
      </c>
      <c r="H26" s="76" t="n">
        <v>16450.91</v>
      </c>
      <c r="I26" s="76" t="n">
        <v>23.1</v>
      </c>
      <c r="J26" s="62" t="n">
        <v>4.57</v>
      </c>
      <c r="L26" s="75" t="n">
        <v>574.1208</v>
      </c>
      <c r="M26" s="76" t="n">
        <v>31.5728</v>
      </c>
      <c r="N26" s="76" t="n">
        <v>37.0183</v>
      </c>
      <c r="O26" s="76" t="n">
        <v>38.6115</v>
      </c>
      <c r="P26" s="76" t="n">
        <v>15368.31</v>
      </c>
      <c r="Q26" s="76" t="n">
        <v>21.5</v>
      </c>
      <c r="R26" s="62" t="n">
        <v>4.2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900.1992</v>
      </c>
      <c r="E27" s="72" t="n">
        <v>38.6817</v>
      </c>
      <c r="F27" s="72" t="n">
        <v>40.0896</v>
      </c>
      <c r="G27" s="72" t="n">
        <v>43.3484</v>
      </c>
      <c r="H27" s="72" t="n">
        <v>55626.58</v>
      </c>
      <c r="I27" s="72" t="n">
        <v>90.91</v>
      </c>
      <c r="J27" s="51" t="n">
        <v>15.45</v>
      </c>
      <c r="L27" s="71" t="n">
        <v>19889.0488</v>
      </c>
      <c r="M27" s="72" t="n">
        <v>38.6764</v>
      </c>
      <c r="N27" s="72" t="n">
        <v>40.0928</v>
      </c>
      <c r="O27" s="72" t="n">
        <v>43.3441</v>
      </c>
      <c r="P27" s="72" t="n">
        <v>50019.49</v>
      </c>
      <c r="Q27" s="72" t="n">
        <v>81.62</v>
      </c>
      <c r="R27" s="51" t="n">
        <v>13.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672</v>
      </c>
      <c r="E28" s="74" t="n">
        <v>36.6991</v>
      </c>
      <c r="F28" s="74" t="n">
        <v>38.8832</v>
      </c>
      <c r="G28" s="74" t="n">
        <v>41.4006</v>
      </c>
      <c r="H28" s="74" t="n">
        <v>41684.17</v>
      </c>
      <c r="I28" s="74" t="n">
        <v>53.26</v>
      </c>
      <c r="J28" s="56" t="n">
        <v>11.58</v>
      </c>
      <c r="L28" s="73" t="n">
        <v>5720.4248</v>
      </c>
      <c r="M28" s="74" t="n">
        <v>36.6987</v>
      </c>
      <c r="N28" s="74" t="n">
        <v>38.8798</v>
      </c>
      <c r="O28" s="74" t="n">
        <v>41.3949</v>
      </c>
      <c r="P28" s="74" t="n">
        <v>39118.38</v>
      </c>
      <c r="Q28" s="74" t="n">
        <v>47.14</v>
      </c>
      <c r="R28" s="56" t="n">
        <v>10.8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5432</v>
      </c>
      <c r="E29" s="74" t="n">
        <v>34.55</v>
      </c>
      <c r="F29" s="74" t="n">
        <v>37.9171</v>
      </c>
      <c r="G29" s="74" t="n">
        <v>39.7625</v>
      </c>
      <c r="H29" s="74" t="n">
        <v>36957.68</v>
      </c>
      <c r="I29" s="74" t="n">
        <v>51.36</v>
      </c>
      <c r="J29" s="56" t="n">
        <v>10.27</v>
      </c>
      <c r="L29" s="73" t="n">
        <v>2568.308</v>
      </c>
      <c r="M29" s="74" t="n">
        <v>34.5513</v>
      </c>
      <c r="N29" s="74" t="n">
        <v>37.9128</v>
      </c>
      <c r="O29" s="74" t="n">
        <v>39.767</v>
      </c>
      <c r="P29" s="74" t="n">
        <v>34814.62</v>
      </c>
      <c r="Q29" s="74" t="n">
        <v>49.54</v>
      </c>
      <c r="R29" s="56" t="n">
        <v>9.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2008</v>
      </c>
      <c r="E30" s="76" t="n">
        <v>32.2324</v>
      </c>
      <c r="F30" s="76" t="n">
        <v>37.145</v>
      </c>
      <c r="G30" s="76" t="n">
        <v>38.5374</v>
      </c>
      <c r="H30" s="76" t="n">
        <v>33624.71</v>
      </c>
      <c r="I30" s="76" t="n">
        <v>40.29</v>
      </c>
      <c r="J30" s="62" t="n">
        <v>9.34</v>
      </c>
      <c r="L30" s="75" t="n">
        <v>1267.2128</v>
      </c>
      <c r="M30" s="76" t="n">
        <v>32.2366</v>
      </c>
      <c r="N30" s="76" t="n">
        <v>37.1544</v>
      </c>
      <c r="O30" s="76" t="n">
        <v>38.5538</v>
      </c>
      <c r="P30" s="76" t="n">
        <v>31240.37</v>
      </c>
      <c r="Q30" s="76" t="n">
        <v>32</v>
      </c>
      <c r="R30" s="62" t="n">
        <v>8.6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787.876</v>
      </c>
      <c r="E31" s="72" t="n">
        <v>39.4126</v>
      </c>
      <c r="F31" s="72" t="n">
        <v>43.623</v>
      </c>
      <c r="G31" s="72" t="n">
        <v>44.8238</v>
      </c>
      <c r="H31" s="72" t="n">
        <v>64130.61</v>
      </c>
      <c r="I31" s="72" t="n">
        <v>87.66</v>
      </c>
      <c r="J31" s="51" t="n">
        <v>17.81</v>
      </c>
      <c r="L31" s="71" t="n">
        <v>19788.7088</v>
      </c>
      <c r="M31" s="72" t="n">
        <v>39.4072</v>
      </c>
      <c r="N31" s="72" t="n">
        <v>43.6207</v>
      </c>
      <c r="O31" s="72" t="n">
        <v>44.8182</v>
      </c>
      <c r="P31" s="72" t="n">
        <v>61670.9</v>
      </c>
      <c r="Q31" s="72" t="n">
        <v>87.55</v>
      </c>
      <c r="R31" s="51" t="n">
        <v>17.1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548</v>
      </c>
      <c r="E32" s="74" t="n">
        <v>37.4989</v>
      </c>
      <c r="F32" s="74" t="n">
        <v>42.1953</v>
      </c>
      <c r="G32" s="74" t="n">
        <v>42.659</v>
      </c>
      <c r="H32" s="74" t="n">
        <v>52604.13</v>
      </c>
      <c r="I32" s="74" t="n">
        <v>69.46</v>
      </c>
      <c r="J32" s="56" t="n">
        <v>14.61</v>
      </c>
      <c r="L32" s="73" t="n">
        <v>6738.0064</v>
      </c>
      <c r="M32" s="74" t="n">
        <v>37.5009</v>
      </c>
      <c r="N32" s="74" t="n">
        <v>42.1945</v>
      </c>
      <c r="O32" s="74" t="n">
        <v>42.6558</v>
      </c>
      <c r="P32" s="74" t="n">
        <v>49078.03</v>
      </c>
      <c r="Q32" s="74" t="n">
        <v>71.91</v>
      </c>
      <c r="R32" s="56" t="n">
        <v>13.6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9.7</v>
      </c>
      <c r="E33" s="74" t="n">
        <v>35.519</v>
      </c>
      <c r="F33" s="74" t="n">
        <v>40.8235</v>
      </c>
      <c r="G33" s="74" t="n">
        <v>40.7109</v>
      </c>
      <c r="H33" s="74" t="n">
        <v>45819.68</v>
      </c>
      <c r="I33" s="74" t="n">
        <v>62.56</v>
      </c>
      <c r="J33" s="56" t="n">
        <v>12.73</v>
      </c>
      <c r="L33" s="73" t="n">
        <v>3105.0056</v>
      </c>
      <c r="M33" s="74" t="n">
        <v>35.5245</v>
      </c>
      <c r="N33" s="74" t="n">
        <v>40.8148</v>
      </c>
      <c r="O33" s="74" t="n">
        <v>40.6999</v>
      </c>
      <c r="P33" s="74" t="n">
        <v>41467.18</v>
      </c>
      <c r="Q33" s="74" t="n">
        <v>58.94</v>
      </c>
      <c r="R33" s="56" t="n">
        <v>11.5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0.2344</v>
      </c>
      <c r="E34" s="76" t="n">
        <v>33.3887</v>
      </c>
      <c r="F34" s="76" t="n">
        <v>39.8455</v>
      </c>
      <c r="G34" s="76" t="n">
        <v>39.3932</v>
      </c>
      <c r="H34" s="76" t="n">
        <v>41065.76</v>
      </c>
      <c r="I34" s="76" t="n">
        <v>52.67</v>
      </c>
      <c r="J34" s="62" t="n">
        <v>11.41</v>
      </c>
      <c r="L34" s="75" t="n">
        <v>1578.6712</v>
      </c>
      <c r="M34" s="76" t="n">
        <v>33.3946</v>
      </c>
      <c r="N34" s="76" t="n">
        <v>39.859</v>
      </c>
      <c r="O34" s="76" t="n">
        <v>39.3923</v>
      </c>
      <c r="P34" s="76" t="n">
        <v>36882.35</v>
      </c>
      <c r="Q34" s="76" t="n">
        <v>36.45</v>
      </c>
      <c r="R34" s="62" t="n">
        <v>10.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638.236</v>
      </c>
      <c r="E35" s="72" t="n">
        <v>38.2294</v>
      </c>
      <c r="F35" s="72" t="n">
        <v>41.9445</v>
      </c>
      <c r="G35" s="72" t="n">
        <v>44.0839</v>
      </c>
      <c r="H35" s="72" t="n">
        <v>78450.68</v>
      </c>
      <c r="I35" s="72" t="n">
        <v>169.51</v>
      </c>
      <c r="J35" s="51" t="n">
        <v>21.79</v>
      </c>
      <c r="L35" s="71" t="n">
        <v>52639.6848</v>
      </c>
      <c r="M35" s="72" t="n">
        <v>38.2192</v>
      </c>
      <c r="N35" s="72" t="n">
        <v>41.9478</v>
      </c>
      <c r="O35" s="72" t="n">
        <v>44.0816</v>
      </c>
      <c r="P35" s="72" t="n">
        <v>71206.55</v>
      </c>
      <c r="Q35" s="72" t="n">
        <v>151.39</v>
      </c>
      <c r="R35" s="51" t="n">
        <v>19.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99.7448</v>
      </c>
      <c r="E36" s="74" t="n">
        <v>35.399</v>
      </c>
      <c r="F36" s="74" t="n">
        <v>40.4389</v>
      </c>
      <c r="G36" s="74" t="n">
        <v>42.8093</v>
      </c>
      <c r="H36" s="74" t="n">
        <v>48178.25</v>
      </c>
      <c r="I36" s="74" t="n">
        <v>78.84</v>
      </c>
      <c r="J36" s="56" t="n">
        <v>13.38</v>
      </c>
      <c r="L36" s="73" t="n">
        <v>7501.36</v>
      </c>
      <c r="M36" s="74" t="n">
        <v>35.3982</v>
      </c>
      <c r="N36" s="74" t="n">
        <v>40.4347</v>
      </c>
      <c r="O36" s="74" t="n">
        <v>42.8086</v>
      </c>
      <c r="P36" s="74" t="n">
        <v>44026.88</v>
      </c>
      <c r="Q36" s="74" t="n">
        <v>79.9</v>
      </c>
      <c r="R36" s="56" t="n">
        <v>12.2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9.016</v>
      </c>
      <c r="E37" s="74" t="n">
        <v>33.5773</v>
      </c>
      <c r="F37" s="74" t="n">
        <v>39.1313</v>
      </c>
      <c r="G37" s="74" t="n">
        <v>41.7222</v>
      </c>
      <c r="H37" s="74" t="n">
        <v>42162.1</v>
      </c>
      <c r="I37" s="74" t="n">
        <v>73.34</v>
      </c>
      <c r="J37" s="56" t="n">
        <v>11.71</v>
      </c>
      <c r="L37" s="73" t="n">
        <v>1988.0472</v>
      </c>
      <c r="M37" s="74" t="n">
        <v>33.5747</v>
      </c>
      <c r="N37" s="74" t="n">
        <v>39.1423</v>
      </c>
      <c r="O37" s="74" t="n">
        <v>41.7448</v>
      </c>
      <c r="P37" s="74" t="n">
        <v>36943.67</v>
      </c>
      <c r="Q37" s="74" t="n">
        <v>48.89</v>
      </c>
      <c r="R37" s="56" t="n">
        <v>10.2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868</v>
      </c>
      <c r="E38" s="76" t="n">
        <v>31.372</v>
      </c>
      <c r="F38" s="76" t="n">
        <v>38.2661</v>
      </c>
      <c r="G38" s="76" t="n">
        <v>40.9736</v>
      </c>
      <c r="H38" s="76" t="n">
        <v>36912.29</v>
      </c>
      <c r="I38" s="76" t="n">
        <v>56.61</v>
      </c>
      <c r="J38" s="62" t="n">
        <v>10.25</v>
      </c>
      <c r="L38" s="75" t="n">
        <v>761.2448</v>
      </c>
      <c r="M38" s="76" t="n">
        <v>31.3657</v>
      </c>
      <c r="N38" s="76" t="n">
        <v>38.2242</v>
      </c>
      <c r="O38" s="76" t="n">
        <v>40.9808</v>
      </c>
      <c r="P38" s="76" t="n">
        <v>33766.54</v>
      </c>
      <c r="Q38" s="76" t="n">
        <v>44.63</v>
      </c>
      <c r="R38" s="62" t="n">
        <v>9.3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4.9568</v>
      </c>
      <c r="E39" s="72" t="n">
        <v>40.2427</v>
      </c>
      <c r="F39" s="72" t="n">
        <v>42.6764</v>
      </c>
      <c r="G39" s="72" t="n">
        <v>43.2259</v>
      </c>
      <c r="H39" s="72" t="n">
        <v>12150.68</v>
      </c>
      <c r="I39" s="72" t="n">
        <v>18.33</v>
      </c>
      <c r="J39" s="51" t="n">
        <v>3.38</v>
      </c>
      <c r="L39" s="71" t="n">
        <v>3664.9712</v>
      </c>
      <c r="M39" s="72" t="n">
        <v>40.2329</v>
      </c>
      <c r="N39" s="72" t="n">
        <v>42.6691</v>
      </c>
      <c r="O39" s="72" t="n">
        <v>43.2068</v>
      </c>
      <c r="P39" s="72" t="n">
        <v>10838.09</v>
      </c>
      <c r="Q39" s="72" t="n">
        <v>12.41</v>
      </c>
      <c r="R39" s="51" t="n">
        <v>3.0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0.772</v>
      </c>
      <c r="E40" s="74" t="n">
        <v>37.0073</v>
      </c>
      <c r="F40" s="74" t="n">
        <v>40.1013</v>
      </c>
      <c r="G40" s="74" t="n">
        <v>40.4122</v>
      </c>
      <c r="H40" s="74" t="n">
        <v>9901.29</v>
      </c>
      <c r="I40" s="74" t="n">
        <v>17.84</v>
      </c>
      <c r="J40" s="56" t="n">
        <v>2.75</v>
      </c>
      <c r="L40" s="73" t="n">
        <v>1720.152</v>
      </c>
      <c r="M40" s="74" t="n">
        <v>37.0091</v>
      </c>
      <c r="N40" s="74" t="n">
        <v>40.0837</v>
      </c>
      <c r="O40" s="74" t="n">
        <v>40.4439</v>
      </c>
      <c r="P40" s="74" t="n">
        <v>9271.93</v>
      </c>
      <c r="Q40" s="74" t="n">
        <v>12.95</v>
      </c>
      <c r="R40" s="56" t="n">
        <v>2.5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872</v>
      </c>
      <c r="E41" s="74" t="n">
        <v>34.061</v>
      </c>
      <c r="F41" s="74" t="n">
        <v>38.0445</v>
      </c>
      <c r="G41" s="74" t="n">
        <v>38.2655</v>
      </c>
      <c r="H41" s="74" t="n">
        <v>8862.14</v>
      </c>
      <c r="I41" s="74" t="n">
        <v>13.6</v>
      </c>
      <c r="J41" s="56" t="n">
        <v>2.46</v>
      </c>
      <c r="L41" s="73" t="n">
        <v>816.8992</v>
      </c>
      <c r="M41" s="74" t="n">
        <v>34.0617</v>
      </c>
      <c r="N41" s="74" t="n">
        <v>38.0298</v>
      </c>
      <c r="O41" s="74" t="n">
        <v>38.2632</v>
      </c>
      <c r="P41" s="74" t="n">
        <v>7970.33</v>
      </c>
      <c r="Q41" s="74" t="n">
        <v>9.16</v>
      </c>
      <c r="R41" s="56" t="n">
        <v>2.2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7.7216</v>
      </c>
      <c r="E42" s="76" t="n">
        <v>31.6213</v>
      </c>
      <c r="F42" s="76" t="n">
        <v>36.6969</v>
      </c>
      <c r="G42" s="76" t="n">
        <v>36.7245</v>
      </c>
      <c r="H42" s="76" t="n">
        <v>7559.65</v>
      </c>
      <c r="I42" s="76" t="n">
        <v>10.74</v>
      </c>
      <c r="J42" s="62" t="n">
        <v>2.1</v>
      </c>
      <c r="L42" s="75" t="n">
        <v>416.7088</v>
      </c>
      <c r="M42" s="76" t="n">
        <v>31.6381</v>
      </c>
      <c r="N42" s="76" t="n">
        <v>36.6894</v>
      </c>
      <c r="O42" s="76" t="n">
        <v>36.7545</v>
      </c>
      <c r="P42" s="76" t="n">
        <v>7014.58</v>
      </c>
      <c r="Q42" s="76" t="n">
        <v>8.84</v>
      </c>
      <c r="R42" s="62" t="n">
        <v>1.9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83.5552</v>
      </c>
      <c r="E43" s="72" t="n">
        <v>40.1096</v>
      </c>
      <c r="F43" s="72" t="n">
        <v>43.0294</v>
      </c>
      <c r="G43" s="72" t="n">
        <v>44.3859</v>
      </c>
      <c r="H43" s="72" t="n">
        <v>13205.6</v>
      </c>
      <c r="I43" s="72" t="n">
        <v>20.62</v>
      </c>
      <c r="J43" s="51" t="n">
        <v>3.67</v>
      </c>
      <c r="L43" s="71" t="n">
        <v>4185.568</v>
      </c>
      <c r="M43" s="72" t="n">
        <v>40.1082</v>
      </c>
      <c r="N43" s="72" t="n">
        <v>43.0269</v>
      </c>
      <c r="O43" s="72" t="n">
        <v>44.3867</v>
      </c>
      <c r="P43" s="72" t="n">
        <v>12231.4</v>
      </c>
      <c r="Q43" s="72" t="n">
        <v>16.28</v>
      </c>
      <c r="R43" s="51" t="n">
        <v>3.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0.0696</v>
      </c>
      <c r="E44" s="74" t="n">
        <v>37.243</v>
      </c>
      <c r="F44" s="74" t="n">
        <v>40.9017</v>
      </c>
      <c r="G44" s="74" t="n">
        <v>41.9809</v>
      </c>
      <c r="H44" s="74" t="n">
        <v>10865.88</v>
      </c>
      <c r="I44" s="74" t="n">
        <v>18.68</v>
      </c>
      <c r="J44" s="56" t="n">
        <v>3.02</v>
      </c>
      <c r="L44" s="73" t="n">
        <v>1870.0384</v>
      </c>
      <c r="M44" s="74" t="n">
        <v>37.2455</v>
      </c>
      <c r="N44" s="74" t="n">
        <v>40.8844</v>
      </c>
      <c r="O44" s="74" t="n">
        <v>41.9811</v>
      </c>
      <c r="P44" s="74" t="n">
        <v>10116.41</v>
      </c>
      <c r="Q44" s="74" t="n">
        <v>16.64</v>
      </c>
      <c r="R44" s="56" t="n">
        <v>2.8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3632</v>
      </c>
      <c r="E45" s="74" t="n">
        <v>34.2851</v>
      </c>
      <c r="F45" s="74" t="n">
        <v>39.1198</v>
      </c>
      <c r="G45" s="74" t="n">
        <v>40.0288</v>
      </c>
      <c r="H45" s="74" t="n">
        <v>9343.82</v>
      </c>
      <c r="I45" s="74" t="n">
        <v>10.78</v>
      </c>
      <c r="J45" s="56" t="n">
        <v>2.6</v>
      </c>
      <c r="L45" s="73" t="n">
        <v>902.444</v>
      </c>
      <c r="M45" s="74" t="n">
        <v>34.284</v>
      </c>
      <c r="N45" s="74" t="n">
        <v>39.1331</v>
      </c>
      <c r="O45" s="74" t="n">
        <v>40.0167</v>
      </c>
      <c r="P45" s="74" t="n">
        <v>9109.7</v>
      </c>
      <c r="Q45" s="74" t="n">
        <v>9.54</v>
      </c>
      <c r="R45" s="56" t="n">
        <v>2.5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8544</v>
      </c>
      <c r="E46" s="76" t="n">
        <v>31.3822</v>
      </c>
      <c r="F46" s="76" t="n">
        <v>37.8519</v>
      </c>
      <c r="G46" s="76" t="n">
        <v>38.6267</v>
      </c>
      <c r="H46" s="76" t="n">
        <v>7994.7</v>
      </c>
      <c r="I46" s="76" t="n">
        <v>12.72</v>
      </c>
      <c r="J46" s="62" t="n">
        <v>2.22</v>
      </c>
      <c r="L46" s="75" t="n">
        <v>457.952</v>
      </c>
      <c r="M46" s="76" t="n">
        <v>31.3915</v>
      </c>
      <c r="N46" s="76" t="n">
        <v>37.8519</v>
      </c>
      <c r="O46" s="76" t="n">
        <v>38.6157</v>
      </c>
      <c r="P46" s="76" t="n">
        <v>8124.97</v>
      </c>
      <c r="Q46" s="76" t="n">
        <v>10.69</v>
      </c>
      <c r="R46" s="62" t="n">
        <v>2.2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020.5336</v>
      </c>
      <c r="E47" s="72" t="n">
        <v>38.3579</v>
      </c>
      <c r="F47" s="72" t="n">
        <v>40.9791</v>
      </c>
      <c r="G47" s="72" t="n">
        <v>41.9013</v>
      </c>
      <c r="H47" s="72" t="n">
        <v>13957.68</v>
      </c>
      <c r="I47" s="72" t="n">
        <v>30.25</v>
      </c>
      <c r="J47" s="51" t="n">
        <v>3.88</v>
      </c>
      <c r="L47" s="71" t="n">
        <v>8022.9016</v>
      </c>
      <c r="M47" s="72" t="n">
        <v>38.3529</v>
      </c>
      <c r="N47" s="72" t="n">
        <v>40.9758</v>
      </c>
      <c r="O47" s="72" t="n">
        <v>41.8936</v>
      </c>
      <c r="P47" s="72" t="n">
        <v>12145.99</v>
      </c>
      <c r="Q47" s="72" t="n">
        <v>25.99</v>
      </c>
      <c r="R47" s="51" t="n">
        <v>3.3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7.7856</v>
      </c>
      <c r="E48" s="74" t="n">
        <v>34.5075</v>
      </c>
      <c r="F48" s="74" t="n">
        <v>38.2658</v>
      </c>
      <c r="G48" s="74" t="n">
        <v>39.0906</v>
      </c>
      <c r="H48" s="74" t="n">
        <v>10581.59</v>
      </c>
      <c r="I48" s="74" t="n">
        <v>16.54</v>
      </c>
      <c r="J48" s="56" t="n">
        <v>2.94</v>
      </c>
      <c r="L48" s="73" t="n">
        <v>3440.1736</v>
      </c>
      <c r="M48" s="74" t="n">
        <v>34.5089</v>
      </c>
      <c r="N48" s="74" t="n">
        <v>38.2628</v>
      </c>
      <c r="O48" s="74" t="n">
        <v>39.0883</v>
      </c>
      <c r="P48" s="74" t="n">
        <v>9831.35</v>
      </c>
      <c r="Q48" s="74" t="n">
        <v>18.61</v>
      </c>
      <c r="R48" s="56" t="n">
        <v>2.7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544</v>
      </c>
      <c r="E49" s="74" t="n">
        <v>31.0346</v>
      </c>
      <c r="F49" s="74" t="n">
        <v>36.3236</v>
      </c>
      <c r="G49" s="74" t="n">
        <v>37.0861</v>
      </c>
      <c r="H49" s="74" t="n">
        <v>8308.81</v>
      </c>
      <c r="I49" s="74" t="n">
        <v>15.12</v>
      </c>
      <c r="J49" s="56" t="n">
        <v>2.31</v>
      </c>
      <c r="L49" s="73" t="n">
        <v>1500.1488</v>
      </c>
      <c r="M49" s="74" t="n">
        <v>31.0365</v>
      </c>
      <c r="N49" s="74" t="n">
        <v>36.3144</v>
      </c>
      <c r="O49" s="74" t="n">
        <v>37.0825</v>
      </c>
      <c r="P49" s="74" t="n">
        <v>8242.09</v>
      </c>
      <c r="Q49" s="74" t="n">
        <v>11.54</v>
      </c>
      <c r="R49" s="56" t="n">
        <v>2.2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1.6592</v>
      </c>
      <c r="E50" s="76" t="n">
        <v>27.8033</v>
      </c>
      <c r="F50" s="76" t="n">
        <v>34.9434</v>
      </c>
      <c r="G50" s="76" t="n">
        <v>35.6615</v>
      </c>
      <c r="H50" s="76" t="n">
        <v>8040.95</v>
      </c>
      <c r="I50" s="76" t="n">
        <v>16.88</v>
      </c>
      <c r="J50" s="62" t="n">
        <v>2.23</v>
      </c>
      <c r="L50" s="75" t="n">
        <v>642.2184</v>
      </c>
      <c r="M50" s="76" t="n">
        <v>27.8032</v>
      </c>
      <c r="N50" s="76" t="n">
        <v>34.9384</v>
      </c>
      <c r="O50" s="76" t="n">
        <v>35.6622</v>
      </c>
      <c r="P50" s="76" t="n">
        <v>7148.27</v>
      </c>
      <c r="Q50" s="76" t="n">
        <v>11.17</v>
      </c>
      <c r="R50" s="62" t="n">
        <v>1.9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94.0792</v>
      </c>
      <c r="E51" s="72" t="n">
        <v>39.8773</v>
      </c>
      <c r="F51" s="72" t="n">
        <v>41.3787</v>
      </c>
      <c r="G51" s="72" t="n">
        <v>42.7488</v>
      </c>
      <c r="H51" s="72" t="n">
        <v>9660.9</v>
      </c>
      <c r="I51" s="72" t="n">
        <v>15.66</v>
      </c>
      <c r="J51" s="51" t="n">
        <v>2.68</v>
      </c>
      <c r="L51" s="71" t="n">
        <v>5693.1216</v>
      </c>
      <c r="M51" s="72" t="n">
        <v>39.8732</v>
      </c>
      <c r="N51" s="72" t="n">
        <v>41.367</v>
      </c>
      <c r="O51" s="72" t="n">
        <v>42.7476</v>
      </c>
      <c r="P51" s="72" t="n">
        <v>9289.29</v>
      </c>
      <c r="Q51" s="72" t="n">
        <v>17.11</v>
      </c>
      <c r="R51" s="51" t="n">
        <v>2.5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0.8976</v>
      </c>
      <c r="E52" s="74" t="n">
        <v>36.205</v>
      </c>
      <c r="F52" s="74" t="n">
        <v>38.7486</v>
      </c>
      <c r="G52" s="74" t="n">
        <v>40.3878</v>
      </c>
      <c r="H52" s="74" t="n">
        <v>8243.85</v>
      </c>
      <c r="I52" s="74" t="n">
        <v>10.11</v>
      </c>
      <c r="J52" s="56" t="n">
        <v>2.29</v>
      </c>
      <c r="L52" s="73" t="n">
        <v>2260.1904</v>
      </c>
      <c r="M52" s="74" t="n">
        <v>36.2046</v>
      </c>
      <c r="N52" s="74" t="n">
        <v>38.74</v>
      </c>
      <c r="O52" s="74" t="n">
        <v>40.3933</v>
      </c>
      <c r="P52" s="74" t="n">
        <v>7829.24</v>
      </c>
      <c r="Q52" s="74" t="n">
        <v>11.18</v>
      </c>
      <c r="R52" s="56" t="n">
        <v>2.1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2</v>
      </c>
      <c r="E53" s="74" t="n">
        <v>33.033</v>
      </c>
      <c r="F53" s="74" t="n">
        <v>36.8049</v>
      </c>
      <c r="G53" s="74" t="n">
        <v>38.5536</v>
      </c>
      <c r="H53" s="74" t="n">
        <v>6916.85</v>
      </c>
      <c r="I53" s="74" t="n">
        <v>10.46</v>
      </c>
      <c r="J53" s="56" t="n">
        <v>1.92</v>
      </c>
      <c r="L53" s="73" t="n">
        <v>994.3392</v>
      </c>
      <c r="M53" s="74" t="n">
        <v>33.0361</v>
      </c>
      <c r="N53" s="74" t="n">
        <v>36.8141</v>
      </c>
      <c r="O53" s="74" t="n">
        <v>38.5451</v>
      </c>
      <c r="P53" s="74" t="n">
        <v>6573.29</v>
      </c>
      <c r="Q53" s="74" t="n">
        <v>8.35</v>
      </c>
      <c r="R53" s="56" t="n">
        <v>1.8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6912</v>
      </c>
      <c r="E54" s="76" t="n">
        <v>30.1586</v>
      </c>
      <c r="F54" s="76" t="n">
        <v>35.5539</v>
      </c>
      <c r="G54" s="76" t="n">
        <v>37.2685</v>
      </c>
      <c r="H54" s="76" t="n">
        <v>5798.44</v>
      </c>
      <c r="I54" s="76" t="n">
        <v>6.07</v>
      </c>
      <c r="J54" s="62" t="n">
        <v>1.61</v>
      </c>
      <c r="L54" s="75" t="n">
        <v>454.3856</v>
      </c>
      <c r="M54" s="76" t="n">
        <v>30.1629</v>
      </c>
      <c r="N54" s="76" t="n">
        <v>35.5594</v>
      </c>
      <c r="O54" s="76" t="n">
        <v>37.2537</v>
      </c>
      <c r="P54" s="76" t="n">
        <v>5554.62</v>
      </c>
      <c r="Q54" s="76" t="n">
        <v>5.49</v>
      </c>
      <c r="R54" s="62" t="n">
        <v>1.5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21.5176</v>
      </c>
      <c r="E55" s="72" t="n">
        <v>40.8791</v>
      </c>
      <c r="F55" s="72" t="n">
        <v>43.4684</v>
      </c>
      <c r="G55" s="72" t="n">
        <v>42.9005</v>
      </c>
      <c r="H55" s="72" t="n">
        <v>3480.78</v>
      </c>
      <c r="I55" s="72" t="n">
        <v>7.66</v>
      </c>
      <c r="J55" s="51" t="n">
        <v>0.97</v>
      </c>
      <c r="L55" s="71" t="n">
        <v>1720.9608</v>
      </c>
      <c r="M55" s="72" t="n">
        <v>40.8756</v>
      </c>
      <c r="N55" s="72" t="n">
        <v>43.4542</v>
      </c>
      <c r="O55" s="72" t="n">
        <v>42.878</v>
      </c>
      <c r="P55" s="72" t="n">
        <v>2904.84</v>
      </c>
      <c r="Q55" s="72" t="n">
        <v>6.26</v>
      </c>
      <c r="R55" s="51" t="n">
        <v>0.8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5.4432</v>
      </c>
      <c r="E56" s="74" t="n">
        <v>36.9893</v>
      </c>
      <c r="F56" s="74" t="n">
        <v>40.6749</v>
      </c>
      <c r="G56" s="74" t="n">
        <v>39.6578</v>
      </c>
      <c r="H56" s="74" t="n">
        <v>2634.58</v>
      </c>
      <c r="I56" s="74" t="n">
        <v>4.09</v>
      </c>
      <c r="J56" s="56" t="n">
        <v>0.73</v>
      </c>
      <c r="L56" s="73" t="n">
        <v>854.5336</v>
      </c>
      <c r="M56" s="74" t="n">
        <v>36.9965</v>
      </c>
      <c r="N56" s="74" t="n">
        <v>40.6947</v>
      </c>
      <c r="O56" s="74" t="n">
        <v>39.6505</v>
      </c>
      <c r="P56" s="74" t="n">
        <v>2654.08</v>
      </c>
      <c r="Q56" s="74" t="n">
        <v>4.75</v>
      </c>
      <c r="R56" s="56" t="n">
        <v>0.7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1928</v>
      </c>
      <c r="E57" s="74" t="n">
        <v>33.4997</v>
      </c>
      <c r="F57" s="74" t="n">
        <v>38.582</v>
      </c>
      <c r="G57" s="74" t="n">
        <v>37.2287</v>
      </c>
      <c r="H57" s="74" t="n">
        <v>2292.74</v>
      </c>
      <c r="I57" s="74" t="n">
        <v>3.96</v>
      </c>
      <c r="J57" s="56" t="n">
        <v>0.64</v>
      </c>
      <c r="L57" s="73" t="n">
        <v>415.3568</v>
      </c>
      <c r="M57" s="74" t="n">
        <v>33.5067</v>
      </c>
      <c r="N57" s="74" t="n">
        <v>38.5815</v>
      </c>
      <c r="O57" s="74" t="n">
        <v>37.2413</v>
      </c>
      <c r="P57" s="74" t="n">
        <v>2369.56</v>
      </c>
      <c r="Q57" s="74" t="n">
        <v>3.15</v>
      </c>
      <c r="R57" s="56" t="n">
        <v>0.6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4944</v>
      </c>
      <c r="E58" s="76" t="n">
        <v>30.5555</v>
      </c>
      <c r="F58" s="76" t="n">
        <v>37.2279</v>
      </c>
      <c r="G58" s="76" t="n">
        <v>35.6616</v>
      </c>
      <c r="H58" s="76" t="n">
        <v>2082.65</v>
      </c>
      <c r="I58" s="76" t="n">
        <v>3.24</v>
      </c>
      <c r="J58" s="62" t="n">
        <v>0.58</v>
      </c>
      <c r="L58" s="75" t="n">
        <v>209.6104</v>
      </c>
      <c r="M58" s="76" t="n">
        <v>30.5675</v>
      </c>
      <c r="N58" s="76" t="n">
        <v>37.1549</v>
      </c>
      <c r="O58" s="76" t="n">
        <v>35.6468</v>
      </c>
      <c r="P58" s="76" t="n">
        <v>1800.6</v>
      </c>
      <c r="Q58" s="76" t="n">
        <v>2.32</v>
      </c>
      <c r="R58" s="62" t="n">
        <v>0.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08.0736</v>
      </c>
      <c r="E59" s="72" t="n">
        <v>38.3491</v>
      </c>
      <c r="F59" s="72" t="n">
        <v>42.5421</v>
      </c>
      <c r="G59" s="72" t="n">
        <v>43.5225</v>
      </c>
      <c r="H59" s="72" t="n">
        <v>3558.21</v>
      </c>
      <c r="I59" s="72" t="n">
        <v>8.91</v>
      </c>
      <c r="J59" s="51" t="n">
        <v>0.99</v>
      </c>
      <c r="L59" s="71" t="n">
        <v>2210.9416</v>
      </c>
      <c r="M59" s="72" t="n">
        <v>38.344</v>
      </c>
      <c r="N59" s="72" t="n">
        <v>42.5486</v>
      </c>
      <c r="O59" s="72" t="n">
        <v>43.5203</v>
      </c>
      <c r="P59" s="72" t="n">
        <v>3345.65</v>
      </c>
      <c r="Q59" s="72" t="n">
        <v>6.01</v>
      </c>
      <c r="R59" s="51" t="n">
        <v>0.9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8.908</v>
      </c>
      <c r="E60" s="74" t="n">
        <v>34.4918</v>
      </c>
      <c r="F60" s="74" t="n">
        <v>40.5728</v>
      </c>
      <c r="G60" s="74" t="n">
        <v>41.3942</v>
      </c>
      <c r="H60" s="74" t="n">
        <v>2634.25</v>
      </c>
      <c r="I60" s="74" t="n">
        <v>4.93</v>
      </c>
      <c r="J60" s="56" t="n">
        <v>0.73</v>
      </c>
      <c r="L60" s="73" t="n">
        <v>769.2864</v>
      </c>
      <c r="M60" s="74" t="n">
        <v>34.4896</v>
      </c>
      <c r="N60" s="74" t="n">
        <v>40.5598</v>
      </c>
      <c r="O60" s="74" t="n">
        <v>41.4282</v>
      </c>
      <c r="P60" s="74" t="n">
        <v>2593.67</v>
      </c>
      <c r="Q60" s="74" t="n">
        <v>6.1</v>
      </c>
      <c r="R60" s="56" t="n">
        <v>0.7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5496</v>
      </c>
      <c r="E61" s="74" t="n">
        <v>31.325</v>
      </c>
      <c r="F61" s="74" t="n">
        <v>39.2709</v>
      </c>
      <c r="G61" s="74" t="n">
        <v>40.0855</v>
      </c>
      <c r="H61" s="74" t="n">
        <v>2206.23</v>
      </c>
      <c r="I61" s="74" t="n">
        <v>4.88</v>
      </c>
      <c r="J61" s="56" t="n">
        <v>0.61</v>
      </c>
      <c r="L61" s="73" t="n">
        <v>307.74</v>
      </c>
      <c r="M61" s="74" t="n">
        <v>31.3239</v>
      </c>
      <c r="N61" s="74" t="n">
        <v>39.2527</v>
      </c>
      <c r="O61" s="74" t="n">
        <v>40.089</v>
      </c>
      <c r="P61" s="74" t="n">
        <v>2086.75</v>
      </c>
      <c r="Q61" s="74" t="n">
        <v>4.02</v>
      </c>
      <c r="R61" s="56" t="n">
        <v>0.5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1496</v>
      </c>
      <c r="E62" s="76" t="n">
        <v>28.2254</v>
      </c>
      <c r="F62" s="76" t="n">
        <v>38.2829</v>
      </c>
      <c r="G62" s="76" t="n">
        <v>39.001</v>
      </c>
      <c r="H62" s="76" t="n">
        <v>2035.86</v>
      </c>
      <c r="I62" s="76" t="n">
        <v>3.92</v>
      </c>
      <c r="J62" s="62" t="n">
        <v>0.57</v>
      </c>
      <c r="L62" s="75" t="n">
        <v>126.96</v>
      </c>
      <c r="M62" s="76" t="n">
        <v>28.2374</v>
      </c>
      <c r="N62" s="76" t="n">
        <v>38.2455</v>
      </c>
      <c r="O62" s="76" t="n">
        <v>38.8921</v>
      </c>
      <c r="P62" s="76" t="n">
        <v>1762.16</v>
      </c>
      <c r="Q62" s="76" t="n">
        <v>3.55</v>
      </c>
      <c r="R62" s="62" t="n">
        <v>0.4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28.6168</v>
      </c>
      <c r="E63" s="72" t="n">
        <v>38.0806</v>
      </c>
      <c r="F63" s="72" t="n">
        <v>40.7015</v>
      </c>
      <c r="G63" s="72" t="n">
        <v>41.3945</v>
      </c>
      <c r="H63" s="72" t="n">
        <v>2962.26</v>
      </c>
      <c r="I63" s="72" t="n">
        <v>6.68</v>
      </c>
      <c r="J63" s="51" t="n">
        <v>0.82</v>
      </c>
      <c r="L63" s="71" t="n">
        <v>1930.3736</v>
      </c>
      <c r="M63" s="72" t="n">
        <v>38.0732</v>
      </c>
      <c r="N63" s="72" t="n">
        <v>40.6909</v>
      </c>
      <c r="O63" s="72" t="n">
        <v>41.399</v>
      </c>
      <c r="P63" s="72" t="n">
        <v>2787.03</v>
      </c>
      <c r="Q63" s="72" t="n">
        <v>6.35</v>
      </c>
      <c r="R63" s="51" t="n">
        <v>0.7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8</v>
      </c>
      <c r="E64" s="74" t="n">
        <v>34.3159</v>
      </c>
      <c r="F64" s="74" t="n">
        <v>37.9624</v>
      </c>
      <c r="G64" s="74" t="n">
        <v>38.5507</v>
      </c>
      <c r="H64" s="74" t="n">
        <v>2295.14</v>
      </c>
      <c r="I64" s="74" t="n">
        <v>5.16</v>
      </c>
      <c r="J64" s="56" t="n">
        <v>0.64</v>
      </c>
      <c r="L64" s="73" t="n">
        <v>823.1512</v>
      </c>
      <c r="M64" s="74" t="n">
        <v>34.3131</v>
      </c>
      <c r="N64" s="74" t="n">
        <v>37.9999</v>
      </c>
      <c r="O64" s="74" t="n">
        <v>38.5645</v>
      </c>
      <c r="P64" s="74" t="n">
        <v>2207.07</v>
      </c>
      <c r="Q64" s="74" t="n">
        <v>4.4</v>
      </c>
      <c r="R64" s="56" t="n">
        <v>0.6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9176</v>
      </c>
      <c r="E65" s="74" t="n">
        <v>30.8371</v>
      </c>
      <c r="F65" s="74" t="n">
        <v>35.9781</v>
      </c>
      <c r="G65" s="74" t="n">
        <v>36.4836</v>
      </c>
      <c r="H65" s="74" t="n">
        <v>1964.52</v>
      </c>
      <c r="I65" s="74" t="n">
        <v>4.01</v>
      </c>
      <c r="J65" s="56" t="n">
        <v>0.55</v>
      </c>
      <c r="L65" s="73" t="n">
        <v>352.1896</v>
      </c>
      <c r="M65" s="74" t="n">
        <v>30.8341</v>
      </c>
      <c r="N65" s="74" t="n">
        <v>35.9645</v>
      </c>
      <c r="O65" s="74" t="n">
        <v>36.5025</v>
      </c>
      <c r="P65" s="74" t="n">
        <v>1800.68</v>
      </c>
      <c r="Q65" s="74" t="n">
        <v>3.33</v>
      </c>
      <c r="R65" s="56" t="n">
        <v>0.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0848</v>
      </c>
      <c r="E66" s="76" t="n">
        <v>27.7532</v>
      </c>
      <c r="F66" s="76" t="n">
        <v>34.5138</v>
      </c>
      <c r="G66" s="76" t="n">
        <v>35.0341</v>
      </c>
      <c r="H66" s="76" t="n">
        <v>1670.84</v>
      </c>
      <c r="I66" s="76" t="n">
        <v>3.15</v>
      </c>
      <c r="J66" s="62" t="n">
        <v>0.46</v>
      </c>
      <c r="L66" s="75" t="n">
        <v>149.6664</v>
      </c>
      <c r="M66" s="76" t="n">
        <v>27.7702</v>
      </c>
      <c r="N66" s="76" t="n">
        <v>34.5315</v>
      </c>
      <c r="O66" s="76" t="n">
        <v>35.0439</v>
      </c>
      <c r="P66" s="76" t="n">
        <v>1563.61</v>
      </c>
      <c r="Q66" s="76" t="n">
        <v>2.54</v>
      </c>
      <c r="R66" s="62" t="n">
        <v>0.4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6.3808</v>
      </c>
      <c r="E67" s="72" t="n">
        <v>39.878</v>
      </c>
      <c r="F67" s="72" t="n">
        <v>41.1702</v>
      </c>
      <c r="G67" s="72" t="n">
        <v>42.2585</v>
      </c>
      <c r="H67" s="72" t="n">
        <v>2376.11</v>
      </c>
      <c r="I67" s="72" t="n">
        <v>4.55</v>
      </c>
      <c r="J67" s="51" t="n">
        <v>0.66</v>
      </c>
      <c r="L67" s="71" t="n">
        <v>1337.3944</v>
      </c>
      <c r="M67" s="72" t="n">
        <v>39.8724</v>
      </c>
      <c r="N67" s="72" t="n">
        <v>41.1698</v>
      </c>
      <c r="O67" s="72" t="n">
        <v>42.2589</v>
      </c>
      <c r="P67" s="72" t="n">
        <v>2139.8</v>
      </c>
      <c r="Q67" s="72" t="n">
        <v>3.35</v>
      </c>
      <c r="R67" s="51" t="n">
        <v>0.5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3.9744</v>
      </c>
      <c r="E68" s="74" t="n">
        <v>35.812</v>
      </c>
      <c r="F68" s="74" t="n">
        <v>38.2942</v>
      </c>
      <c r="G68" s="74" t="n">
        <v>39.5097</v>
      </c>
      <c r="H68" s="74" t="n">
        <v>1990.14</v>
      </c>
      <c r="I68" s="74" t="n">
        <v>3.06</v>
      </c>
      <c r="J68" s="56" t="n">
        <v>0.55</v>
      </c>
      <c r="L68" s="73" t="n">
        <v>634.7064</v>
      </c>
      <c r="M68" s="74" t="n">
        <v>35.8156</v>
      </c>
      <c r="N68" s="74" t="n">
        <v>38.2887</v>
      </c>
      <c r="O68" s="74" t="n">
        <v>39.523</v>
      </c>
      <c r="P68" s="74" t="n">
        <v>1863.18</v>
      </c>
      <c r="Q68" s="74" t="n">
        <v>3.26</v>
      </c>
      <c r="R68" s="56" t="n">
        <v>0.5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5568</v>
      </c>
      <c r="E69" s="74" t="n">
        <v>32.2056</v>
      </c>
      <c r="F69" s="74" t="n">
        <v>36.2648</v>
      </c>
      <c r="G69" s="74" t="n">
        <v>37.4179</v>
      </c>
      <c r="H69" s="74" t="n">
        <v>1584.4</v>
      </c>
      <c r="I69" s="74" t="n">
        <v>2.85</v>
      </c>
      <c r="J69" s="56" t="n">
        <v>0.44</v>
      </c>
      <c r="L69" s="73" t="n">
        <v>297.992</v>
      </c>
      <c r="M69" s="74" t="n">
        <v>32.2079</v>
      </c>
      <c r="N69" s="74" t="n">
        <v>36.2454</v>
      </c>
      <c r="O69" s="74" t="n">
        <v>37.4164</v>
      </c>
      <c r="P69" s="74" t="n">
        <v>1597.11</v>
      </c>
      <c r="Q69" s="74" t="n">
        <v>2.6</v>
      </c>
      <c r="R69" s="56" t="n">
        <v>0.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392</v>
      </c>
      <c r="E70" s="76" t="n">
        <v>29.3278</v>
      </c>
      <c r="F70" s="76" t="n">
        <v>34.8358</v>
      </c>
      <c r="G70" s="76" t="n">
        <v>35.9307</v>
      </c>
      <c r="H70" s="76" t="n">
        <v>1431.75</v>
      </c>
      <c r="I70" s="76" t="n">
        <v>2.47</v>
      </c>
      <c r="J70" s="62" t="n">
        <v>0.4</v>
      </c>
      <c r="L70" s="75" t="n">
        <v>142.96</v>
      </c>
      <c r="M70" s="76" t="n">
        <v>29.3273</v>
      </c>
      <c r="N70" s="76" t="n">
        <v>34.8591</v>
      </c>
      <c r="O70" s="76" t="n">
        <v>35.9295</v>
      </c>
      <c r="P70" s="76" t="n">
        <v>1304.2</v>
      </c>
      <c r="Q70" s="76" t="n">
        <v>2.36</v>
      </c>
      <c r="R70" s="62" t="n">
        <v>0.3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6.7456</v>
      </c>
      <c r="E71" s="72" t="n">
        <v>42.531</v>
      </c>
      <c r="F71" s="72" t="n">
        <v>46.294</v>
      </c>
      <c r="G71" s="72" t="n">
        <v>47.5715</v>
      </c>
      <c r="H71" s="72" t="n">
        <v>18164.88</v>
      </c>
      <c r="I71" s="72" t="n">
        <v>30.92</v>
      </c>
      <c r="J71" s="51" t="n">
        <v>5.05</v>
      </c>
      <c r="L71" s="71" t="n">
        <v>2224.1176</v>
      </c>
      <c r="M71" s="72" t="n">
        <v>42.5342</v>
      </c>
      <c r="N71" s="72" t="n">
        <v>46.2977</v>
      </c>
      <c r="O71" s="72" t="n">
        <v>47.5802</v>
      </c>
      <c r="P71" s="72" t="n">
        <v>17619.52</v>
      </c>
      <c r="Q71" s="72" t="n">
        <v>23.85</v>
      </c>
      <c r="R71" s="51" t="n">
        <v>4.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0608</v>
      </c>
      <c r="E72" s="74" t="n">
        <v>40.2277</v>
      </c>
      <c r="F72" s="74" t="n">
        <v>44.2662</v>
      </c>
      <c r="G72" s="74" t="n">
        <v>45.4857</v>
      </c>
      <c r="H72" s="74" t="n">
        <v>17020.96</v>
      </c>
      <c r="I72" s="74" t="n">
        <v>20.95</v>
      </c>
      <c r="J72" s="56" t="n">
        <v>4.73</v>
      </c>
      <c r="L72" s="73" t="n">
        <v>866.6112</v>
      </c>
      <c r="M72" s="74" t="n">
        <v>40.2277</v>
      </c>
      <c r="N72" s="74" t="n">
        <v>44.2715</v>
      </c>
      <c r="O72" s="74" t="n">
        <v>45.4976</v>
      </c>
      <c r="P72" s="74" t="n">
        <v>15729.98</v>
      </c>
      <c r="Q72" s="74" t="n">
        <v>18.8</v>
      </c>
      <c r="R72" s="56" t="n">
        <v>4.3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9808</v>
      </c>
      <c r="E73" s="74" t="n">
        <v>37.5274</v>
      </c>
      <c r="F73" s="74" t="n">
        <v>42.4147</v>
      </c>
      <c r="G73" s="74" t="n">
        <v>43.6818</v>
      </c>
      <c r="H73" s="74" t="n">
        <v>16433.9</v>
      </c>
      <c r="I73" s="74" t="n">
        <v>21.15</v>
      </c>
      <c r="J73" s="56" t="n">
        <v>4.56</v>
      </c>
      <c r="L73" s="73" t="n">
        <v>423.7408</v>
      </c>
      <c r="M73" s="74" t="n">
        <v>37.5368</v>
      </c>
      <c r="N73" s="74" t="n">
        <v>42.4276</v>
      </c>
      <c r="O73" s="74" t="n">
        <v>43.6968</v>
      </c>
      <c r="P73" s="74" t="n">
        <v>14021.3</v>
      </c>
      <c r="Q73" s="74" t="n">
        <v>16.65</v>
      </c>
      <c r="R73" s="56" t="n">
        <v>3.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3432</v>
      </c>
      <c r="E74" s="76" t="n">
        <v>34.5926</v>
      </c>
      <c r="F74" s="76" t="n">
        <v>41.1866</v>
      </c>
      <c r="G74" s="76" t="n">
        <v>42.2236</v>
      </c>
      <c r="H74" s="76" t="n">
        <v>15400.77</v>
      </c>
      <c r="I74" s="76" t="n">
        <v>20.09</v>
      </c>
      <c r="J74" s="62" t="n">
        <v>4.28</v>
      </c>
      <c r="L74" s="75" t="n">
        <v>220.984</v>
      </c>
      <c r="M74" s="76" t="n">
        <v>34.5893</v>
      </c>
      <c r="N74" s="76" t="n">
        <v>41.2009</v>
      </c>
      <c r="O74" s="76" t="n">
        <v>42.2077</v>
      </c>
      <c r="P74" s="76" t="n">
        <v>14112.27</v>
      </c>
      <c r="Q74" s="76" t="n">
        <v>16.45</v>
      </c>
      <c r="R74" s="62" t="n">
        <v>3.9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5.1488</v>
      </c>
      <c r="E75" s="72" t="n">
        <v>42.9589</v>
      </c>
      <c r="F75" s="72" t="n">
        <v>47.8558</v>
      </c>
      <c r="G75" s="72" t="n">
        <v>48.4603</v>
      </c>
      <c r="H75" s="72" t="n">
        <v>17302.03</v>
      </c>
      <c r="I75" s="72" t="n">
        <v>23.61</v>
      </c>
      <c r="J75" s="51" t="n">
        <v>4.81</v>
      </c>
      <c r="L75" s="71" t="n">
        <v>1509.2144</v>
      </c>
      <c r="M75" s="72" t="n">
        <v>42.9534</v>
      </c>
      <c r="N75" s="72" t="n">
        <v>47.8617</v>
      </c>
      <c r="O75" s="72" t="n">
        <v>48.4601</v>
      </c>
      <c r="P75" s="72" t="n">
        <v>16593.94</v>
      </c>
      <c r="Q75" s="72" t="n">
        <v>24.21</v>
      </c>
      <c r="R75" s="51" t="n">
        <v>4.6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8.28</v>
      </c>
      <c r="E76" s="74" t="n">
        <v>41.1392</v>
      </c>
      <c r="F76" s="74" t="n">
        <v>46.1773</v>
      </c>
      <c r="G76" s="74" t="n">
        <v>46.835</v>
      </c>
      <c r="H76" s="74" t="n">
        <v>15503.32</v>
      </c>
      <c r="I76" s="74" t="n">
        <v>18.18</v>
      </c>
      <c r="J76" s="56" t="n">
        <v>4.31</v>
      </c>
      <c r="L76" s="73" t="n">
        <v>419.7024</v>
      </c>
      <c r="M76" s="74" t="n">
        <v>41.1367</v>
      </c>
      <c r="N76" s="74" t="n">
        <v>46.1584</v>
      </c>
      <c r="O76" s="74" t="n">
        <v>46.8208</v>
      </c>
      <c r="P76" s="74" t="n">
        <v>14447.16</v>
      </c>
      <c r="Q76" s="74" t="n">
        <v>16.42</v>
      </c>
      <c r="R76" s="56" t="n">
        <v>4.0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6392</v>
      </c>
      <c r="E77" s="74" t="n">
        <v>38.9592</v>
      </c>
      <c r="F77" s="74" t="n">
        <v>44.4613</v>
      </c>
      <c r="G77" s="74" t="n">
        <v>45.0167</v>
      </c>
      <c r="H77" s="74" t="n">
        <v>15390.49</v>
      </c>
      <c r="I77" s="74" t="n">
        <v>17.05</v>
      </c>
      <c r="J77" s="56" t="n">
        <v>4.28</v>
      </c>
      <c r="L77" s="73" t="n">
        <v>187.0416</v>
      </c>
      <c r="M77" s="74" t="n">
        <v>38.9614</v>
      </c>
      <c r="N77" s="74" t="n">
        <v>44.4494</v>
      </c>
      <c r="O77" s="74" t="n">
        <v>44.9714</v>
      </c>
      <c r="P77" s="74" t="n">
        <v>13307.39</v>
      </c>
      <c r="Q77" s="74" t="n">
        <v>14.84</v>
      </c>
      <c r="R77" s="56" t="n">
        <v>3.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3408</v>
      </c>
      <c r="E78" s="76" t="n">
        <v>36.4138</v>
      </c>
      <c r="F78" s="76" t="n">
        <v>43.2065</v>
      </c>
      <c r="G78" s="76" t="n">
        <v>43.6309</v>
      </c>
      <c r="H78" s="76" t="n">
        <v>14603.22</v>
      </c>
      <c r="I78" s="76" t="n">
        <v>15.48</v>
      </c>
      <c r="J78" s="62" t="n">
        <v>4.06</v>
      </c>
      <c r="L78" s="75" t="n">
        <v>97.7912</v>
      </c>
      <c r="M78" s="76" t="n">
        <v>36.4105</v>
      </c>
      <c r="N78" s="76" t="n">
        <v>43.2409</v>
      </c>
      <c r="O78" s="76" t="n">
        <v>43.6428</v>
      </c>
      <c r="P78" s="76" t="n">
        <v>13032.14</v>
      </c>
      <c r="Q78" s="76" t="n">
        <v>14.2</v>
      </c>
      <c r="R78" s="62" t="n">
        <v>3.6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4.36</v>
      </c>
      <c r="E79" s="72" t="n">
        <v>43.2203</v>
      </c>
      <c r="F79" s="72" t="n">
        <v>47.0745</v>
      </c>
      <c r="G79" s="72" t="n">
        <v>48.0084</v>
      </c>
      <c r="H79" s="72" t="n">
        <v>18370.81</v>
      </c>
      <c r="I79" s="72" t="n">
        <v>19.75</v>
      </c>
      <c r="J79" s="51" t="n">
        <v>5.1</v>
      </c>
      <c r="L79" s="71" t="n">
        <v>1964.1464</v>
      </c>
      <c r="M79" s="72" t="n">
        <v>43.2157</v>
      </c>
      <c r="N79" s="72" t="n">
        <v>47.0782</v>
      </c>
      <c r="O79" s="72" t="n">
        <v>48.0052</v>
      </c>
      <c r="P79" s="72" t="n">
        <v>18261.9</v>
      </c>
      <c r="Q79" s="72" t="n">
        <v>28.02</v>
      </c>
      <c r="R79" s="51" t="n">
        <v>5.0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8.248</v>
      </c>
      <c r="E80" s="74" t="n">
        <v>41.0842</v>
      </c>
      <c r="F80" s="74" t="n">
        <v>45.2134</v>
      </c>
      <c r="G80" s="74" t="n">
        <v>46.0923</v>
      </c>
      <c r="H80" s="74" t="n">
        <v>16964.83</v>
      </c>
      <c r="I80" s="74" t="n">
        <v>16.98</v>
      </c>
      <c r="J80" s="56" t="n">
        <v>4.71</v>
      </c>
      <c r="L80" s="73" t="n">
        <v>697.6256</v>
      </c>
      <c r="M80" s="74" t="n">
        <v>41.079</v>
      </c>
      <c r="N80" s="74" t="n">
        <v>45.2384</v>
      </c>
      <c r="O80" s="74" t="n">
        <v>46.0948</v>
      </c>
      <c r="P80" s="74" t="n">
        <v>15768.36</v>
      </c>
      <c r="Q80" s="74" t="n">
        <v>19.67</v>
      </c>
      <c r="R80" s="56" t="n">
        <v>4.3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2824</v>
      </c>
      <c r="E81" s="74" t="n">
        <v>38.6225</v>
      </c>
      <c r="F81" s="74" t="n">
        <v>43.3924</v>
      </c>
      <c r="G81" s="74" t="n">
        <v>44.3979</v>
      </c>
      <c r="H81" s="74" t="n">
        <v>15069.22</v>
      </c>
      <c r="I81" s="74" t="n">
        <v>16.73</v>
      </c>
      <c r="J81" s="56" t="n">
        <v>4.19</v>
      </c>
      <c r="L81" s="73" t="n">
        <v>316.5024</v>
      </c>
      <c r="M81" s="74" t="n">
        <v>38.6289</v>
      </c>
      <c r="N81" s="74" t="n">
        <v>43.3935</v>
      </c>
      <c r="O81" s="74" t="n">
        <v>44.3893</v>
      </c>
      <c r="P81" s="74" t="n">
        <v>14599.12</v>
      </c>
      <c r="Q81" s="74" t="n">
        <v>17.55</v>
      </c>
      <c r="R81" s="56" t="n">
        <v>4.0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2048</v>
      </c>
      <c r="E82" s="76" t="n">
        <v>35.91</v>
      </c>
      <c r="F82" s="76" t="n">
        <v>42.1353</v>
      </c>
      <c r="G82" s="76" t="n">
        <v>42.9592</v>
      </c>
      <c r="H82" s="76" t="n">
        <v>15109.23</v>
      </c>
      <c r="I82" s="76" t="n">
        <v>16.39</v>
      </c>
      <c r="J82" s="62" t="n">
        <v>4.2</v>
      </c>
      <c r="L82" s="75" t="n">
        <v>162.34</v>
      </c>
      <c r="M82" s="76" t="n">
        <v>35.9047</v>
      </c>
      <c r="N82" s="76" t="n">
        <v>42.1356</v>
      </c>
      <c r="O82" s="76" t="n">
        <v>42.9674</v>
      </c>
      <c r="P82" s="76" t="n">
        <v>14026.02</v>
      </c>
      <c r="Q82" s="76" t="n">
        <v>14.95</v>
      </c>
      <c r="R82" s="62" t="n">
        <v>3.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79.1904</v>
      </c>
      <c r="E83" s="72" t="n">
        <v>40.3716</v>
      </c>
      <c r="F83" s="72" t="n">
        <v>42.5045</v>
      </c>
      <c r="G83" s="72" t="n">
        <v>43.0474</v>
      </c>
      <c r="H83" s="72" t="n">
        <v>11256.29</v>
      </c>
      <c r="I83" s="72" t="n">
        <v>18.85</v>
      </c>
      <c r="J83" s="51" t="n">
        <v>3.13</v>
      </c>
      <c r="L83" s="71" t="n">
        <v>3880.0184</v>
      </c>
      <c r="M83" s="72" t="n">
        <v>40.3595</v>
      </c>
      <c r="N83" s="72" t="n">
        <v>42.4873</v>
      </c>
      <c r="O83" s="72" t="n">
        <v>43.0334</v>
      </c>
      <c r="P83" s="72" t="n">
        <v>10746.24</v>
      </c>
      <c r="Q83" s="72" t="n">
        <v>12.39</v>
      </c>
      <c r="R83" s="51" t="n">
        <v>2.9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5.972</v>
      </c>
      <c r="E84" s="74" t="n">
        <v>37.0278</v>
      </c>
      <c r="F84" s="74" t="n">
        <v>39.6673</v>
      </c>
      <c r="G84" s="74" t="n">
        <v>40.0068</v>
      </c>
      <c r="H84" s="74" t="n">
        <v>9478.75</v>
      </c>
      <c r="I84" s="74" t="n">
        <v>14.78</v>
      </c>
      <c r="J84" s="56" t="n">
        <v>2.63</v>
      </c>
      <c r="L84" s="73" t="n">
        <v>1823.5224</v>
      </c>
      <c r="M84" s="74" t="n">
        <v>37.0288</v>
      </c>
      <c r="N84" s="74" t="n">
        <v>39.6662</v>
      </c>
      <c r="O84" s="74" t="n">
        <v>40.0062</v>
      </c>
      <c r="P84" s="74" t="n">
        <v>8779.09</v>
      </c>
      <c r="Q84" s="74" t="n">
        <v>11.22</v>
      </c>
      <c r="R84" s="56" t="n">
        <v>2.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3416</v>
      </c>
      <c r="E85" s="74" t="n">
        <v>33.9733</v>
      </c>
      <c r="F85" s="74" t="n">
        <v>37.3735</v>
      </c>
      <c r="G85" s="74" t="n">
        <v>37.6373</v>
      </c>
      <c r="H85" s="74" t="n">
        <v>8157.23</v>
      </c>
      <c r="I85" s="74" t="n">
        <v>13.5</v>
      </c>
      <c r="J85" s="56" t="n">
        <v>2.27</v>
      </c>
      <c r="L85" s="73" t="n">
        <v>880.0832</v>
      </c>
      <c r="M85" s="74" t="n">
        <v>33.9742</v>
      </c>
      <c r="N85" s="74" t="n">
        <v>37.3672</v>
      </c>
      <c r="O85" s="74" t="n">
        <v>37.6351</v>
      </c>
      <c r="P85" s="74" t="n">
        <v>7873.65</v>
      </c>
      <c r="Q85" s="74" t="n">
        <v>10.03</v>
      </c>
      <c r="R85" s="56" t="n">
        <v>2.1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5.9736</v>
      </c>
      <c r="E86" s="76" t="n">
        <v>31.2819</v>
      </c>
      <c r="F86" s="76" t="n">
        <v>35.7486</v>
      </c>
      <c r="G86" s="76" t="n">
        <v>35.9524</v>
      </c>
      <c r="H86" s="76" t="n">
        <v>6936.38</v>
      </c>
      <c r="I86" s="76" t="n">
        <v>8.59</v>
      </c>
      <c r="J86" s="62" t="n">
        <v>1.93</v>
      </c>
      <c r="L86" s="75" t="n">
        <v>454.9616</v>
      </c>
      <c r="M86" s="76" t="n">
        <v>31.2844</v>
      </c>
      <c r="N86" s="76" t="n">
        <v>35.7685</v>
      </c>
      <c r="O86" s="76" t="n">
        <v>35.9535</v>
      </c>
      <c r="P86" s="76" t="n">
        <v>6778.79</v>
      </c>
      <c r="Q86" s="76" t="n">
        <v>8.58</v>
      </c>
      <c r="R86" s="62" t="n">
        <v>1.8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44.2571</v>
      </c>
      <c r="E87" s="72" t="n">
        <v>42.8826</v>
      </c>
      <c r="F87" s="72" t="n">
        <v>45.5033</v>
      </c>
      <c r="G87" s="72" t="n">
        <v>45.7813</v>
      </c>
      <c r="H87" s="72" t="n">
        <v>24278.18</v>
      </c>
      <c r="I87" s="72" t="n">
        <v>34.32</v>
      </c>
      <c r="J87" s="51" t="n">
        <v>6.74</v>
      </c>
      <c r="L87" s="71" t="n">
        <v>5346.7512</v>
      </c>
      <c r="M87" s="72" t="n">
        <v>42.8652</v>
      </c>
      <c r="N87" s="72" t="n">
        <v>45.4972</v>
      </c>
      <c r="O87" s="72" t="n">
        <v>45.786</v>
      </c>
      <c r="P87" s="72" t="n">
        <v>23118.25</v>
      </c>
      <c r="Q87" s="72" t="n">
        <v>30.46</v>
      </c>
      <c r="R87" s="51" t="n">
        <v>6.4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6.18</v>
      </c>
      <c r="E88" s="74" t="n">
        <v>38.9881</v>
      </c>
      <c r="F88" s="74" t="n">
        <v>42.5294</v>
      </c>
      <c r="G88" s="74" t="n">
        <v>42.6599</v>
      </c>
      <c r="H88" s="74" t="n">
        <v>21518.8</v>
      </c>
      <c r="I88" s="74" t="n">
        <v>27.59</v>
      </c>
      <c r="J88" s="56" t="n">
        <v>5.98</v>
      </c>
      <c r="L88" s="73" t="n">
        <v>2618.4514</v>
      </c>
      <c r="M88" s="74" t="n">
        <v>38.9726</v>
      </c>
      <c r="N88" s="74" t="n">
        <v>42.5423</v>
      </c>
      <c r="O88" s="74" t="n">
        <v>42.664</v>
      </c>
      <c r="P88" s="74" t="n">
        <v>19386.59</v>
      </c>
      <c r="Q88" s="74" t="n">
        <v>24.1</v>
      </c>
      <c r="R88" s="56" t="n">
        <v>5.3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8.8776</v>
      </c>
      <c r="E89" s="74" t="n">
        <v>35.297</v>
      </c>
      <c r="F89" s="74" t="n">
        <v>40.2487</v>
      </c>
      <c r="G89" s="74" t="n">
        <v>40.1917</v>
      </c>
      <c r="H89" s="74" t="n">
        <v>18366.53</v>
      </c>
      <c r="I89" s="74" t="n">
        <v>25.96</v>
      </c>
      <c r="J89" s="56" t="n">
        <v>5.1</v>
      </c>
      <c r="L89" s="73" t="n">
        <v>1271.4557</v>
      </c>
      <c r="M89" s="74" t="n">
        <v>35.2975</v>
      </c>
      <c r="N89" s="74" t="n">
        <v>40.2379</v>
      </c>
      <c r="O89" s="74" t="n">
        <v>40.1863</v>
      </c>
      <c r="P89" s="74" t="n">
        <v>16901.4</v>
      </c>
      <c r="Q89" s="74" t="n">
        <v>21.78</v>
      </c>
      <c r="R89" s="56" t="n">
        <v>4.6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1.1648</v>
      </c>
      <c r="E90" s="76" t="n">
        <v>31.9689</v>
      </c>
      <c r="F90" s="76" t="n">
        <v>38.6991</v>
      </c>
      <c r="G90" s="76" t="n">
        <v>38.4068</v>
      </c>
      <c r="H90" s="76" t="n">
        <v>15558.39</v>
      </c>
      <c r="I90" s="76" t="n">
        <v>15.48</v>
      </c>
      <c r="J90" s="62" t="n">
        <v>4.32</v>
      </c>
      <c r="L90" s="75" t="n">
        <v>610.4616</v>
      </c>
      <c r="M90" s="76" t="n">
        <v>31.9636</v>
      </c>
      <c r="N90" s="76" t="n">
        <v>38.7</v>
      </c>
      <c r="O90" s="76" t="n">
        <v>38.3888</v>
      </c>
      <c r="P90" s="76" t="n">
        <v>14207.03</v>
      </c>
      <c r="Q90" s="76" t="n">
        <v>18.57</v>
      </c>
      <c r="R90" s="62" t="n">
        <v>3.9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4.216</v>
      </c>
      <c r="E91" s="72" t="n">
        <v>46.5958</v>
      </c>
      <c r="F91" s="72" t="n">
        <v>45.2279</v>
      </c>
      <c r="G91" s="72" t="n">
        <v>45.2281</v>
      </c>
      <c r="H91" s="72" t="n">
        <v>7251.67</v>
      </c>
      <c r="I91" s="72" t="n">
        <v>9.36</v>
      </c>
      <c r="J91" s="51" t="n">
        <v>2.01</v>
      </c>
      <c r="L91" s="71" t="n">
        <v>324.7656</v>
      </c>
      <c r="M91" s="72" t="n">
        <v>46.5862</v>
      </c>
      <c r="N91" s="72" t="n">
        <v>45.2211</v>
      </c>
      <c r="O91" s="72" t="n">
        <v>45.2324</v>
      </c>
      <c r="P91" s="72" t="n">
        <v>6917.93</v>
      </c>
      <c r="Q91" s="72" t="n">
        <v>5.55</v>
      </c>
      <c r="R91" s="51" t="n">
        <v>1.9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2576</v>
      </c>
      <c r="E92" s="74" t="n">
        <v>42.463</v>
      </c>
      <c r="F92" s="74" t="n">
        <v>41.1117</v>
      </c>
      <c r="G92" s="74" t="n">
        <v>41.0955</v>
      </c>
      <c r="H92" s="74" t="n">
        <v>7196.2</v>
      </c>
      <c r="I92" s="74" t="n">
        <v>8.89</v>
      </c>
      <c r="J92" s="56" t="n">
        <v>2</v>
      </c>
      <c r="L92" s="73" t="n">
        <v>237.6408</v>
      </c>
      <c r="M92" s="74" t="n">
        <v>42.4421</v>
      </c>
      <c r="N92" s="74" t="n">
        <v>41.0987</v>
      </c>
      <c r="O92" s="74" t="n">
        <v>41.0955</v>
      </c>
      <c r="P92" s="74" t="n">
        <v>6792.1</v>
      </c>
      <c r="Q92" s="74" t="n">
        <v>6.05</v>
      </c>
      <c r="R92" s="56" t="n">
        <v>1.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0368</v>
      </c>
      <c r="E93" s="74" t="n">
        <v>37.9387</v>
      </c>
      <c r="F93" s="74" t="n">
        <v>38.8197</v>
      </c>
      <c r="G93" s="74" t="n">
        <v>38.7967</v>
      </c>
      <c r="H93" s="74" t="n">
        <v>6942.84</v>
      </c>
      <c r="I93" s="74" t="n">
        <v>8.81</v>
      </c>
      <c r="J93" s="56" t="n">
        <v>1.93</v>
      </c>
      <c r="L93" s="73" t="n">
        <v>177.6984</v>
      </c>
      <c r="M93" s="74" t="n">
        <v>37.9205</v>
      </c>
      <c r="N93" s="74" t="n">
        <v>38.833</v>
      </c>
      <c r="O93" s="74" t="n">
        <v>38.7876</v>
      </c>
      <c r="P93" s="74" t="n">
        <v>6642.48</v>
      </c>
      <c r="Q93" s="74" t="n">
        <v>6.37</v>
      </c>
      <c r="R93" s="56" t="n">
        <v>1.8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308</v>
      </c>
      <c r="E94" s="76" t="n">
        <v>33.0808</v>
      </c>
      <c r="F94" s="76" t="n">
        <v>37.7706</v>
      </c>
      <c r="G94" s="76" t="n">
        <v>37.3577</v>
      </c>
      <c r="H94" s="76" t="n">
        <v>6880.66</v>
      </c>
      <c r="I94" s="76" t="n">
        <v>8.19</v>
      </c>
      <c r="J94" s="62" t="n">
        <v>1.91</v>
      </c>
      <c r="L94" s="75" t="n">
        <v>129.6064</v>
      </c>
      <c r="M94" s="76" t="n">
        <v>33.0928</v>
      </c>
      <c r="N94" s="76" t="n">
        <v>37.7556</v>
      </c>
      <c r="O94" s="76" t="n">
        <v>37.3467</v>
      </c>
      <c r="P94" s="76" t="n">
        <v>6376.95</v>
      </c>
      <c r="Q94" s="76" t="n">
        <v>6.72</v>
      </c>
      <c r="R94" s="62" t="n">
        <v>1.7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8.176</v>
      </c>
      <c r="E95" s="72" t="n">
        <v>48.8404</v>
      </c>
      <c r="F95" s="72" t="n">
        <v>51.8082</v>
      </c>
      <c r="G95" s="72" t="n">
        <v>52.8623</v>
      </c>
      <c r="H95" s="72" t="n">
        <v>15369.04</v>
      </c>
      <c r="I95" s="72" t="n">
        <v>14.75</v>
      </c>
      <c r="J95" s="51" t="n">
        <v>4.27</v>
      </c>
      <c r="L95" s="71" t="n">
        <v>681.4874</v>
      </c>
      <c r="M95" s="72" t="n">
        <v>48.8213</v>
      </c>
      <c r="N95" s="72" t="n">
        <v>51.7645</v>
      </c>
      <c r="O95" s="72" t="n">
        <v>52.8222</v>
      </c>
      <c r="P95" s="72" t="n">
        <v>13700.15</v>
      </c>
      <c r="Q95" s="72" t="n">
        <v>13.75</v>
      </c>
      <c r="R95" s="51" t="n">
        <v>3.8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878</v>
      </c>
      <c r="E96" s="74" t="n">
        <v>45.0198</v>
      </c>
      <c r="F96" s="74" t="n">
        <v>48.3931</v>
      </c>
      <c r="G96" s="74" t="n">
        <v>49.625</v>
      </c>
      <c r="H96" s="74" t="n">
        <v>14598.41</v>
      </c>
      <c r="I96" s="74" t="n">
        <v>20.01</v>
      </c>
      <c r="J96" s="56" t="n">
        <v>4.06</v>
      </c>
      <c r="L96" s="73" t="n">
        <v>402.4739</v>
      </c>
      <c r="M96" s="74" t="n">
        <v>45.0011</v>
      </c>
      <c r="N96" s="74" t="n">
        <v>48.3525</v>
      </c>
      <c r="O96" s="74" t="n">
        <v>49.6479</v>
      </c>
      <c r="P96" s="74" t="n">
        <v>12794.68</v>
      </c>
      <c r="Q96" s="74" t="n">
        <v>13.09</v>
      </c>
      <c r="R96" s="56" t="n">
        <v>3.5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8381</v>
      </c>
      <c r="E97" s="74" t="n">
        <v>41.2299</v>
      </c>
      <c r="F97" s="74" t="n">
        <v>45.688</v>
      </c>
      <c r="G97" s="74" t="n">
        <v>46.913</v>
      </c>
      <c r="H97" s="74" t="n">
        <v>13457.41</v>
      </c>
      <c r="I97" s="74" t="n">
        <v>14.15</v>
      </c>
      <c r="J97" s="56" t="n">
        <v>3.74</v>
      </c>
      <c r="L97" s="73" t="n">
        <v>240.2714</v>
      </c>
      <c r="M97" s="74" t="n">
        <v>41.2174</v>
      </c>
      <c r="N97" s="74" t="n">
        <v>45.3667</v>
      </c>
      <c r="O97" s="74" t="n">
        <v>47.0845</v>
      </c>
      <c r="P97" s="74" t="n">
        <v>12622.11</v>
      </c>
      <c r="Q97" s="74" t="n">
        <v>11.79</v>
      </c>
      <c r="R97" s="56" t="n">
        <v>3.5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462</v>
      </c>
      <c r="E98" s="76" t="n">
        <v>37.3585</v>
      </c>
      <c r="F98" s="76" t="n">
        <v>43.4859</v>
      </c>
      <c r="G98" s="76" t="n">
        <v>45.0692</v>
      </c>
      <c r="H98" s="76" t="n">
        <v>14580.66</v>
      </c>
      <c r="I98" s="76" t="n">
        <v>16.94</v>
      </c>
      <c r="J98" s="62" t="n">
        <v>4.05</v>
      </c>
      <c r="L98" s="75" t="n">
        <v>149.4288</v>
      </c>
      <c r="M98" s="76" t="n">
        <v>37.3416</v>
      </c>
      <c r="N98" s="76" t="n">
        <v>43.3784</v>
      </c>
      <c r="O98" s="76" t="n">
        <v>45.2281</v>
      </c>
      <c r="P98" s="76" t="n">
        <v>12298.9</v>
      </c>
      <c r="Q98" s="76" t="n">
        <v>12.12</v>
      </c>
      <c r="R98" s="62" t="n">
        <v>3.4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086346786496</v>
      </c>
      <c r="J106" s="77" t="n">
        <f aca="false">GEOMEAN(J3:J98)</f>
        <v>3.04901307908134</v>
      </c>
      <c r="Q106" s="77" t="n">
        <f aca="false">GEOMEAN(Q3:Q98)</f>
        <v>13.9579956481175</v>
      </c>
      <c r="R106" s="77" t="n">
        <f aca="false">GEOMEAN(R3:R98)</f>
        <v>2.8357543554369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61145674811424</v>
      </c>
      <c r="R107" s="78" t="n">
        <f aca="false">R106/J106</f>
        <v>0.93005647463189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42808333333333</v>
      </c>
      <c r="J108" s="77" t="n">
        <f aca="false">SUM(J3:J98)</f>
        <v>370.69</v>
      </c>
      <c r="Q108" s="77" t="n">
        <f aca="false">SUM(Q3:Q98)/3600</f>
        <v>0.47625</v>
      </c>
      <c r="R108" s="77" t="n">
        <f aca="false">SUM(R3:R98)</f>
        <v>343.0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585054025199</v>
      </c>
      <c r="J113" s="77" t="n">
        <f aca="false">GEOMEAN(J19:J82)</f>
        <v>3.01096307224673</v>
      </c>
      <c r="Q113" s="77" t="n">
        <f aca="false">GEOMEAN(Q19:Q82)</f>
        <v>14.5732233535159</v>
      </c>
      <c r="R113" s="77" t="n">
        <f aca="false">GEOMEAN(R19:R82)</f>
        <v>2.802562269336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7869616411099</v>
      </c>
      <c r="R114" s="78" t="n">
        <f aca="false">R113/J113</f>
        <v>0.9307859983967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118" activeCellId="0" sqref="G1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75.5648</v>
      </c>
      <c r="E19" s="72" t="n">
        <v>41.5571</v>
      </c>
      <c r="F19" s="72" t="n">
        <v>43.2302</v>
      </c>
      <c r="G19" s="72" t="n">
        <v>44.7477</v>
      </c>
      <c r="H19" s="72" t="n">
        <v>22326.58</v>
      </c>
      <c r="I19" s="72" t="n">
        <v>35.604831</v>
      </c>
      <c r="J19" s="51" t="n">
        <v>6.2</v>
      </c>
      <c r="L19" s="71" t="n">
        <v>5455.6568</v>
      </c>
      <c r="M19" s="72" t="n">
        <v>41.5677</v>
      </c>
      <c r="N19" s="72" t="n">
        <v>43.2272</v>
      </c>
      <c r="O19" s="72" t="n">
        <v>44.7418</v>
      </c>
      <c r="P19" s="72" t="n">
        <v>20143.37</v>
      </c>
      <c r="Q19" s="72" t="n">
        <v>31.68</v>
      </c>
      <c r="R19" s="51" t="n">
        <v>5.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9.7984</v>
      </c>
      <c r="E20" s="74" t="n">
        <v>39.5423</v>
      </c>
      <c r="F20" s="74" t="n">
        <v>41.5732</v>
      </c>
      <c r="G20" s="74" t="n">
        <v>42.7782</v>
      </c>
      <c r="H20" s="74" t="n">
        <v>17531.97</v>
      </c>
      <c r="I20" s="74" t="n">
        <v>29.817223</v>
      </c>
      <c r="J20" s="56" t="n">
        <v>4.87</v>
      </c>
      <c r="L20" s="73" t="n">
        <v>2463.4704</v>
      </c>
      <c r="M20" s="74" t="n">
        <v>39.5552</v>
      </c>
      <c r="N20" s="74" t="n">
        <v>41.5604</v>
      </c>
      <c r="O20" s="74" t="n">
        <v>42.7725</v>
      </c>
      <c r="P20" s="74" t="n">
        <v>17060.88</v>
      </c>
      <c r="Q20" s="74" t="n">
        <v>23.51</v>
      </c>
      <c r="R20" s="56" t="n">
        <v>4.7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88.1856</v>
      </c>
      <c r="E21" s="74" t="n">
        <v>37.0294</v>
      </c>
      <c r="F21" s="74" t="n">
        <v>40.2503</v>
      </c>
      <c r="G21" s="74" t="n">
        <v>41.4476</v>
      </c>
      <c r="H21" s="74" t="n">
        <v>15613.64</v>
      </c>
      <c r="I21" s="74" t="n">
        <v>25.343637</v>
      </c>
      <c r="J21" s="56" t="n">
        <v>4.34</v>
      </c>
      <c r="L21" s="73" t="n">
        <v>1182.1904</v>
      </c>
      <c r="M21" s="74" t="n">
        <v>37.0388</v>
      </c>
      <c r="N21" s="74" t="n">
        <v>40.2386</v>
      </c>
      <c r="O21" s="74" t="n">
        <v>41.4444</v>
      </c>
      <c r="P21" s="74" t="n">
        <v>14175.36</v>
      </c>
      <c r="Q21" s="74" t="n">
        <v>24.9</v>
      </c>
      <c r="R21" s="56" t="n">
        <v>3.9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1.2016</v>
      </c>
      <c r="E22" s="76" t="n">
        <v>34.4488</v>
      </c>
      <c r="F22" s="76" t="n">
        <v>39.3717</v>
      </c>
      <c r="G22" s="76" t="n">
        <v>40.7101</v>
      </c>
      <c r="H22" s="76" t="n">
        <v>12820.95</v>
      </c>
      <c r="I22" s="76" t="n">
        <v>22.05182</v>
      </c>
      <c r="J22" s="62" t="n">
        <v>3.56</v>
      </c>
      <c r="L22" s="75" t="n">
        <v>580.168</v>
      </c>
      <c r="M22" s="76" t="n">
        <v>34.4594</v>
      </c>
      <c r="N22" s="76" t="n">
        <v>39.3764</v>
      </c>
      <c r="O22" s="76" t="n">
        <v>40.7077</v>
      </c>
      <c r="P22" s="76" t="n">
        <v>11979.88</v>
      </c>
      <c r="Q22" s="76" t="n">
        <v>19.72</v>
      </c>
      <c r="R22" s="62" t="n">
        <v>3.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433.412</v>
      </c>
      <c r="E23" s="72" t="n">
        <v>39.8211</v>
      </c>
      <c r="F23" s="72" t="n">
        <v>41.8818</v>
      </c>
      <c r="G23" s="72" t="n">
        <v>43.0357</v>
      </c>
      <c r="H23" s="72" t="n">
        <v>19622.62</v>
      </c>
      <c r="I23" s="72" t="n">
        <v>37.843543</v>
      </c>
      <c r="J23" s="51" t="n">
        <v>5.45</v>
      </c>
      <c r="L23" s="71" t="n">
        <v>8433.3544</v>
      </c>
      <c r="M23" s="72" t="n">
        <v>39.8164</v>
      </c>
      <c r="N23" s="72" t="n">
        <v>41.8832</v>
      </c>
      <c r="O23" s="72" t="n">
        <v>43.0375</v>
      </c>
      <c r="P23" s="72" t="n">
        <v>18181.51</v>
      </c>
      <c r="Q23" s="72" t="n">
        <v>38.94</v>
      </c>
      <c r="R23" s="51" t="n">
        <v>5.0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4.3232</v>
      </c>
      <c r="E24" s="74" t="n">
        <v>36.9521</v>
      </c>
      <c r="F24" s="74" t="n">
        <v>39.7598</v>
      </c>
      <c r="G24" s="74" t="n">
        <v>40.7759</v>
      </c>
      <c r="H24" s="74" t="n">
        <v>14801.18</v>
      </c>
      <c r="I24" s="74" t="n">
        <v>28.492025</v>
      </c>
      <c r="J24" s="56" t="n">
        <v>4.11</v>
      </c>
      <c r="L24" s="73" t="n">
        <v>3261.7232</v>
      </c>
      <c r="M24" s="74" t="n">
        <v>36.9516</v>
      </c>
      <c r="N24" s="74" t="n">
        <v>39.7629</v>
      </c>
      <c r="O24" s="74" t="n">
        <v>40.7781</v>
      </c>
      <c r="P24" s="74" t="n">
        <v>13628.64</v>
      </c>
      <c r="Q24" s="74" t="n">
        <v>28.79</v>
      </c>
      <c r="R24" s="56" t="n">
        <v>3.7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2.9024</v>
      </c>
      <c r="E25" s="74" t="n">
        <v>34.1678</v>
      </c>
      <c r="F25" s="74" t="n">
        <v>38.1117</v>
      </c>
      <c r="G25" s="74" t="n">
        <v>39.3936</v>
      </c>
      <c r="H25" s="74" t="n">
        <v>12440.01</v>
      </c>
      <c r="I25" s="74" t="n">
        <v>23.484433</v>
      </c>
      <c r="J25" s="56" t="n">
        <v>3.46</v>
      </c>
      <c r="L25" s="73" t="n">
        <v>1362.0712</v>
      </c>
      <c r="M25" s="74" t="n">
        <v>34.1684</v>
      </c>
      <c r="N25" s="74" t="n">
        <v>38.1153</v>
      </c>
      <c r="O25" s="74" t="n">
        <v>39.3841</v>
      </c>
      <c r="P25" s="74" t="n">
        <v>11415.63</v>
      </c>
      <c r="Q25" s="74" t="n">
        <v>21.75</v>
      </c>
      <c r="R25" s="56" t="n">
        <v>3.1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6.8336</v>
      </c>
      <c r="E26" s="76" t="n">
        <v>31.585</v>
      </c>
      <c r="F26" s="76" t="n">
        <v>36.9857</v>
      </c>
      <c r="G26" s="76" t="n">
        <v>38.5922</v>
      </c>
      <c r="H26" s="76" t="n">
        <v>11265.12</v>
      </c>
      <c r="I26" s="76" t="n">
        <v>20.538</v>
      </c>
      <c r="J26" s="62" t="n">
        <v>3.13</v>
      </c>
      <c r="L26" s="75" t="n">
        <v>586.4408</v>
      </c>
      <c r="M26" s="76" t="n">
        <v>31.5858</v>
      </c>
      <c r="N26" s="76" t="n">
        <v>37.0036</v>
      </c>
      <c r="O26" s="76" t="n">
        <v>38.597</v>
      </c>
      <c r="P26" s="76" t="n">
        <v>10203.45</v>
      </c>
      <c r="Q26" s="76" t="n">
        <v>19.22</v>
      </c>
      <c r="R26" s="62" t="n">
        <v>2.8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714.5816</v>
      </c>
      <c r="E27" s="72" t="n">
        <v>38.5787</v>
      </c>
      <c r="F27" s="72" t="n">
        <v>40.0559</v>
      </c>
      <c r="G27" s="72" t="n">
        <v>43.3228</v>
      </c>
      <c r="H27" s="72" t="n">
        <v>43390.79</v>
      </c>
      <c r="I27" s="72" t="n">
        <v>77.064284</v>
      </c>
      <c r="J27" s="51" t="n">
        <v>12.05</v>
      </c>
      <c r="L27" s="71" t="n">
        <v>22691.9256</v>
      </c>
      <c r="M27" s="72" t="n">
        <v>38.5755</v>
      </c>
      <c r="N27" s="72" t="n">
        <v>40.0549</v>
      </c>
      <c r="O27" s="72" t="n">
        <v>43.3188</v>
      </c>
      <c r="P27" s="72" t="n">
        <v>40067.15</v>
      </c>
      <c r="Q27" s="72" t="n">
        <v>78.01</v>
      </c>
      <c r="R27" s="51" t="n">
        <v>11.1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5.4208</v>
      </c>
      <c r="E28" s="74" t="n">
        <v>36.6237</v>
      </c>
      <c r="F28" s="74" t="n">
        <v>38.8668</v>
      </c>
      <c r="G28" s="74" t="n">
        <v>41.3923</v>
      </c>
      <c r="H28" s="74" t="n">
        <v>33040.51</v>
      </c>
      <c r="I28" s="74" t="n">
        <v>48.700683</v>
      </c>
      <c r="J28" s="56" t="n">
        <v>9.18</v>
      </c>
      <c r="L28" s="73" t="n">
        <v>6011.0936</v>
      </c>
      <c r="M28" s="74" t="n">
        <v>36.626</v>
      </c>
      <c r="N28" s="74" t="n">
        <v>38.8656</v>
      </c>
      <c r="O28" s="74" t="n">
        <v>41.3921</v>
      </c>
      <c r="P28" s="74" t="n">
        <v>29188.96</v>
      </c>
      <c r="Q28" s="74" t="n">
        <v>42.27</v>
      </c>
      <c r="R28" s="56" t="n">
        <v>8.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6.1584</v>
      </c>
      <c r="E29" s="74" t="n">
        <v>34.4906</v>
      </c>
      <c r="F29" s="74" t="n">
        <v>37.8953</v>
      </c>
      <c r="G29" s="74" t="n">
        <v>39.7284</v>
      </c>
      <c r="H29" s="74" t="n">
        <v>26440.94</v>
      </c>
      <c r="I29" s="74" t="n">
        <v>40.114853</v>
      </c>
      <c r="J29" s="56" t="n">
        <v>7.34</v>
      </c>
      <c r="L29" s="73" t="n">
        <v>2640.0744</v>
      </c>
      <c r="M29" s="74" t="n">
        <v>34.4958</v>
      </c>
      <c r="N29" s="74" t="n">
        <v>37.8936</v>
      </c>
      <c r="O29" s="74" t="n">
        <v>39.7316</v>
      </c>
      <c r="P29" s="74" t="n">
        <v>25048.11</v>
      </c>
      <c r="Q29" s="74" t="n">
        <v>34.27</v>
      </c>
      <c r="R29" s="56" t="n">
        <v>6.9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298.0992</v>
      </c>
      <c r="E30" s="76" t="n">
        <v>32.1943</v>
      </c>
      <c r="F30" s="76" t="n">
        <v>37.1167</v>
      </c>
      <c r="G30" s="76" t="n">
        <v>38.5076</v>
      </c>
      <c r="H30" s="76" t="n">
        <v>25026.2</v>
      </c>
      <c r="I30" s="76" t="n">
        <v>34.803176</v>
      </c>
      <c r="J30" s="62" t="n">
        <v>6.95</v>
      </c>
      <c r="L30" s="75" t="n">
        <v>1297.8096</v>
      </c>
      <c r="M30" s="76" t="n">
        <v>32.1989</v>
      </c>
      <c r="N30" s="76" t="n">
        <v>37.1166</v>
      </c>
      <c r="O30" s="76" t="n">
        <v>38.5072</v>
      </c>
      <c r="P30" s="76" t="n">
        <v>21745.78</v>
      </c>
      <c r="Q30" s="76" t="n">
        <v>29.09</v>
      </c>
      <c r="R30" s="62" t="n">
        <v>6.0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455.112</v>
      </c>
      <c r="E31" s="72" t="n">
        <v>39.3385</v>
      </c>
      <c r="F31" s="72" t="n">
        <v>43.5638</v>
      </c>
      <c r="G31" s="72" t="n">
        <v>44.749</v>
      </c>
      <c r="H31" s="72" t="n">
        <v>54305.38</v>
      </c>
      <c r="I31" s="72" t="n">
        <v>88.257045</v>
      </c>
      <c r="J31" s="51" t="n">
        <v>15.08</v>
      </c>
      <c r="L31" s="71" t="n">
        <v>21434.8816</v>
      </c>
      <c r="M31" s="72" t="n">
        <v>39.335</v>
      </c>
      <c r="N31" s="72" t="n">
        <v>43.5593</v>
      </c>
      <c r="O31" s="72" t="n">
        <v>44.7339</v>
      </c>
      <c r="P31" s="72" t="n">
        <v>49040.39</v>
      </c>
      <c r="Q31" s="72" t="n">
        <v>79.09</v>
      </c>
      <c r="R31" s="51" t="n">
        <v>13.6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47.672</v>
      </c>
      <c r="E32" s="74" t="n">
        <v>37.399</v>
      </c>
      <c r="F32" s="74" t="n">
        <v>42.1272</v>
      </c>
      <c r="G32" s="74" t="n">
        <v>42.5735</v>
      </c>
      <c r="H32" s="74" t="n">
        <v>41170.8</v>
      </c>
      <c r="I32" s="74" t="n">
        <v>66.821469</v>
      </c>
      <c r="J32" s="56" t="n">
        <v>11.44</v>
      </c>
      <c r="L32" s="73" t="n">
        <v>7136.7472</v>
      </c>
      <c r="M32" s="74" t="n">
        <v>37.4015</v>
      </c>
      <c r="N32" s="74" t="n">
        <v>42.1198</v>
      </c>
      <c r="O32" s="74" t="n">
        <v>42.5665</v>
      </c>
      <c r="P32" s="74" t="n">
        <v>36900.62</v>
      </c>
      <c r="Q32" s="74" t="n">
        <v>59.32</v>
      </c>
      <c r="R32" s="56" t="n">
        <v>10.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58.9232</v>
      </c>
      <c r="E33" s="74" t="n">
        <v>35.3994</v>
      </c>
      <c r="F33" s="74" t="n">
        <v>40.7369</v>
      </c>
      <c r="G33" s="74" t="n">
        <v>40.6098</v>
      </c>
      <c r="H33" s="74" t="n">
        <v>37143.68</v>
      </c>
      <c r="I33" s="74" t="n">
        <v>55.360816</v>
      </c>
      <c r="J33" s="56" t="n">
        <v>10.32</v>
      </c>
      <c r="L33" s="73" t="n">
        <v>3257.42</v>
      </c>
      <c r="M33" s="74" t="n">
        <v>35.406</v>
      </c>
      <c r="N33" s="74" t="n">
        <v>40.7263</v>
      </c>
      <c r="O33" s="74" t="n">
        <v>40.6049</v>
      </c>
      <c r="P33" s="74" t="n">
        <v>30741.05</v>
      </c>
      <c r="Q33" s="74" t="n">
        <v>51.76</v>
      </c>
      <c r="R33" s="56" t="n">
        <v>8.5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1.2272</v>
      </c>
      <c r="E34" s="76" t="n">
        <v>33.2597</v>
      </c>
      <c r="F34" s="76" t="n">
        <v>39.7688</v>
      </c>
      <c r="G34" s="76" t="n">
        <v>39.2893</v>
      </c>
      <c r="H34" s="76" t="n">
        <v>28900.35</v>
      </c>
      <c r="I34" s="76" t="n">
        <v>48.277774</v>
      </c>
      <c r="J34" s="62" t="n">
        <v>8.03</v>
      </c>
      <c r="L34" s="75" t="n">
        <v>1648.1384</v>
      </c>
      <c r="M34" s="76" t="n">
        <v>33.266</v>
      </c>
      <c r="N34" s="76" t="n">
        <v>39.758</v>
      </c>
      <c r="O34" s="76" t="n">
        <v>39.3016</v>
      </c>
      <c r="P34" s="76" t="n">
        <v>26972.13</v>
      </c>
      <c r="Q34" s="76" t="n">
        <v>42.06</v>
      </c>
      <c r="R34" s="62" t="n">
        <v>7.4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38.3544</v>
      </c>
      <c r="E35" s="72" t="n">
        <v>38.2755</v>
      </c>
      <c r="F35" s="72" t="n">
        <v>41.8127</v>
      </c>
      <c r="G35" s="72" t="n">
        <v>43.9727</v>
      </c>
      <c r="H35" s="72" t="n">
        <v>63034.91</v>
      </c>
      <c r="I35" s="72" t="n">
        <v>142.738678</v>
      </c>
      <c r="J35" s="51" t="n">
        <v>17.51</v>
      </c>
      <c r="L35" s="71" t="n">
        <v>64295.6072</v>
      </c>
      <c r="M35" s="72" t="n">
        <v>38.2677</v>
      </c>
      <c r="N35" s="72" t="n">
        <v>41.8103</v>
      </c>
      <c r="O35" s="72" t="n">
        <v>43.9745</v>
      </c>
      <c r="P35" s="72" t="n">
        <v>57293.75</v>
      </c>
      <c r="Q35" s="72" t="n">
        <v>151.89</v>
      </c>
      <c r="R35" s="51" t="n">
        <v>15.9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58.4384</v>
      </c>
      <c r="E36" s="74" t="n">
        <v>35.1261</v>
      </c>
      <c r="F36" s="74" t="n">
        <v>40.3829</v>
      </c>
      <c r="G36" s="74" t="n">
        <v>42.7781</v>
      </c>
      <c r="H36" s="74" t="n">
        <v>35471.15</v>
      </c>
      <c r="I36" s="74" t="n">
        <v>70.553968</v>
      </c>
      <c r="J36" s="56" t="n">
        <v>9.85</v>
      </c>
      <c r="L36" s="73" t="n">
        <v>9661.8352</v>
      </c>
      <c r="M36" s="74" t="n">
        <v>35.126</v>
      </c>
      <c r="N36" s="74" t="n">
        <v>40.3758</v>
      </c>
      <c r="O36" s="74" t="n">
        <v>42.7707</v>
      </c>
      <c r="P36" s="74" t="n">
        <v>32206.22</v>
      </c>
      <c r="Q36" s="74" t="n">
        <v>53.91</v>
      </c>
      <c r="R36" s="56" t="n">
        <v>8.9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8448</v>
      </c>
      <c r="E37" s="74" t="n">
        <v>33.4051</v>
      </c>
      <c r="F37" s="74" t="n">
        <v>39.0978</v>
      </c>
      <c r="G37" s="74" t="n">
        <v>41.704</v>
      </c>
      <c r="H37" s="74" t="n">
        <v>27909.01</v>
      </c>
      <c r="I37" s="74" t="n">
        <v>51.255361</v>
      </c>
      <c r="J37" s="56" t="n">
        <v>7.75</v>
      </c>
      <c r="L37" s="73" t="n">
        <v>2350.684</v>
      </c>
      <c r="M37" s="74" t="n">
        <v>33.4061</v>
      </c>
      <c r="N37" s="74" t="n">
        <v>39.1151</v>
      </c>
      <c r="O37" s="74" t="n">
        <v>41.7234</v>
      </c>
      <c r="P37" s="74" t="n">
        <v>25079.51</v>
      </c>
      <c r="Q37" s="74" t="n">
        <v>38.79</v>
      </c>
      <c r="R37" s="56" t="n">
        <v>6.9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2.6256</v>
      </c>
      <c r="E38" s="76" t="n">
        <v>31.2592</v>
      </c>
      <c r="F38" s="76" t="n">
        <v>38.231</v>
      </c>
      <c r="G38" s="76" t="n">
        <v>40.9487</v>
      </c>
      <c r="H38" s="76" t="n">
        <v>25940</v>
      </c>
      <c r="I38" s="76" t="n">
        <v>45.678481</v>
      </c>
      <c r="J38" s="62" t="n">
        <v>7.21</v>
      </c>
      <c r="L38" s="75" t="n">
        <v>843.4528</v>
      </c>
      <c r="M38" s="76" t="n">
        <v>31.2624</v>
      </c>
      <c r="N38" s="76" t="n">
        <v>38.2283</v>
      </c>
      <c r="O38" s="76" t="n">
        <v>40.9474</v>
      </c>
      <c r="P38" s="76" t="n">
        <v>22451.86</v>
      </c>
      <c r="Q38" s="76" t="n">
        <v>38.27</v>
      </c>
      <c r="R38" s="62" t="n">
        <v>6.2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2.22</v>
      </c>
      <c r="E39" s="72" t="n">
        <v>40.1528</v>
      </c>
      <c r="F39" s="72" t="n">
        <v>42.6921</v>
      </c>
      <c r="G39" s="72" t="n">
        <v>43.2368</v>
      </c>
      <c r="H39" s="72" t="n">
        <v>9246.96</v>
      </c>
      <c r="I39" s="72" t="n">
        <v>15.472605</v>
      </c>
      <c r="J39" s="51" t="n">
        <v>2.57</v>
      </c>
      <c r="L39" s="71" t="n">
        <v>3913.8408</v>
      </c>
      <c r="M39" s="72" t="n">
        <v>40.1435</v>
      </c>
      <c r="N39" s="72" t="n">
        <v>42.6885</v>
      </c>
      <c r="O39" s="72" t="n">
        <v>43.2139</v>
      </c>
      <c r="P39" s="72" t="n">
        <v>8286.59</v>
      </c>
      <c r="Q39" s="72" t="n">
        <v>13.28</v>
      </c>
      <c r="R39" s="51" t="n">
        <v>2.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1.748</v>
      </c>
      <c r="E40" s="74" t="n">
        <v>36.9355</v>
      </c>
      <c r="F40" s="74" t="n">
        <v>40.0849</v>
      </c>
      <c r="G40" s="74" t="n">
        <v>40.3573</v>
      </c>
      <c r="H40" s="74" t="n">
        <v>7554.22</v>
      </c>
      <c r="I40" s="74" t="n">
        <v>12.487917</v>
      </c>
      <c r="J40" s="56" t="n">
        <v>2.1</v>
      </c>
      <c r="L40" s="73" t="n">
        <v>1799.924</v>
      </c>
      <c r="M40" s="74" t="n">
        <v>36.943</v>
      </c>
      <c r="N40" s="74" t="n">
        <v>40.093</v>
      </c>
      <c r="O40" s="74" t="n">
        <v>40.3532</v>
      </c>
      <c r="P40" s="74" t="n">
        <v>6924.29</v>
      </c>
      <c r="Q40" s="74" t="n">
        <v>10.44</v>
      </c>
      <c r="R40" s="56" t="n">
        <v>1.9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984</v>
      </c>
      <c r="E41" s="74" t="n">
        <v>34.028</v>
      </c>
      <c r="F41" s="74" t="n">
        <v>38.0098</v>
      </c>
      <c r="G41" s="74" t="n">
        <v>38.1317</v>
      </c>
      <c r="H41" s="74" t="n">
        <v>6346.07</v>
      </c>
      <c r="I41" s="74" t="n">
        <v>9.879323</v>
      </c>
      <c r="J41" s="56" t="n">
        <v>1.76</v>
      </c>
      <c r="L41" s="73" t="n">
        <v>850.568</v>
      </c>
      <c r="M41" s="74" t="n">
        <v>34.0309</v>
      </c>
      <c r="N41" s="74" t="n">
        <v>38.0232</v>
      </c>
      <c r="O41" s="74" t="n">
        <v>38.154</v>
      </c>
      <c r="P41" s="74" t="n">
        <v>5761.49</v>
      </c>
      <c r="Q41" s="74" t="n">
        <v>8.94</v>
      </c>
      <c r="R41" s="56" t="n">
        <v>1.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0048</v>
      </c>
      <c r="E42" s="76" t="n">
        <v>31.591</v>
      </c>
      <c r="F42" s="76" t="n">
        <v>36.6087</v>
      </c>
      <c r="G42" s="76" t="n">
        <v>36.5606</v>
      </c>
      <c r="H42" s="76" t="n">
        <v>5468.12</v>
      </c>
      <c r="I42" s="76" t="n">
        <v>8.101073</v>
      </c>
      <c r="J42" s="62" t="n">
        <v>1.52</v>
      </c>
      <c r="L42" s="75" t="n">
        <v>432.2096</v>
      </c>
      <c r="M42" s="76" t="n">
        <v>31.593</v>
      </c>
      <c r="N42" s="76" t="n">
        <v>36.6231</v>
      </c>
      <c r="O42" s="76" t="n">
        <v>36.5786</v>
      </c>
      <c r="P42" s="76" t="n">
        <v>5337.32</v>
      </c>
      <c r="Q42" s="76" t="n">
        <v>8.66</v>
      </c>
      <c r="R42" s="62" t="n">
        <v>1.4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86.544</v>
      </c>
      <c r="E43" s="72" t="n">
        <v>40.0021</v>
      </c>
      <c r="F43" s="72" t="n">
        <v>42.9994</v>
      </c>
      <c r="G43" s="72" t="n">
        <v>44.3702</v>
      </c>
      <c r="H43" s="72" t="n">
        <v>10059.19</v>
      </c>
      <c r="I43" s="72" t="n">
        <v>17.721495</v>
      </c>
      <c r="J43" s="51" t="n">
        <v>2.79</v>
      </c>
      <c r="L43" s="71" t="n">
        <v>4584.4272</v>
      </c>
      <c r="M43" s="72" t="n">
        <v>39.9997</v>
      </c>
      <c r="N43" s="72" t="n">
        <v>42.9978</v>
      </c>
      <c r="O43" s="72" t="n">
        <v>44.3706</v>
      </c>
      <c r="P43" s="72" t="n">
        <v>9574.33</v>
      </c>
      <c r="Q43" s="72" t="n">
        <v>20.13</v>
      </c>
      <c r="R43" s="51" t="n">
        <v>2.6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0152</v>
      </c>
      <c r="E44" s="74" t="n">
        <v>37.1303</v>
      </c>
      <c r="F44" s="74" t="n">
        <v>40.8923</v>
      </c>
      <c r="G44" s="74" t="n">
        <v>41.9566</v>
      </c>
      <c r="H44" s="74" t="n">
        <v>8165.1</v>
      </c>
      <c r="I44" s="74" t="n">
        <v>13.529338</v>
      </c>
      <c r="J44" s="56" t="n">
        <v>2.27</v>
      </c>
      <c r="L44" s="73" t="n">
        <v>1973.98</v>
      </c>
      <c r="M44" s="74" t="n">
        <v>37.1344</v>
      </c>
      <c r="N44" s="74" t="n">
        <v>40.8914</v>
      </c>
      <c r="O44" s="74" t="n">
        <v>41.951</v>
      </c>
      <c r="P44" s="74" t="n">
        <v>7389.66</v>
      </c>
      <c r="Q44" s="74" t="n">
        <v>14.6</v>
      </c>
      <c r="R44" s="56" t="n">
        <v>2.0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6.248</v>
      </c>
      <c r="E45" s="74" t="n">
        <v>34.1925</v>
      </c>
      <c r="F45" s="74" t="n">
        <v>39.1117</v>
      </c>
      <c r="G45" s="74" t="n">
        <v>40.0141</v>
      </c>
      <c r="H45" s="74" t="n">
        <v>6596.5</v>
      </c>
      <c r="I45" s="74" t="n">
        <v>10.972462</v>
      </c>
      <c r="J45" s="56" t="n">
        <v>1.83</v>
      </c>
      <c r="L45" s="73" t="n">
        <v>935.3008</v>
      </c>
      <c r="M45" s="74" t="n">
        <v>34.194</v>
      </c>
      <c r="N45" s="74" t="n">
        <v>39.1184</v>
      </c>
      <c r="O45" s="74" t="n">
        <v>40.0116</v>
      </c>
      <c r="P45" s="74" t="n">
        <v>6902.86</v>
      </c>
      <c r="Q45" s="74" t="n">
        <v>9.38</v>
      </c>
      <c r="R45" s="56" t="n">
        <v>1.9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64</v>
      </c>
      <c r="E46" s="76" t="n">
        <v>31.3249</v>
      </c>
      <c r="F46" s="76" t="n">
        <v>37.8387</v>
      </c>
      <c r="G46" s="76" t="n">
        <v>38.5985</v>
      </c>
      <c r="H46" s="76" t="n">
        <v>6286.04</v>
      </c>
      <c r="I46" s="76" t="n">
        <v>9.527267</v>
      </c>
      <c r="J46" s="62" t="n">
        <v>1.75</v>
      </c>
      <c r="L46" s="75" t="n">
        <v>468.0272</v>
      </c>
      <c r="M46" s="76" t="n">
        <v>31.3257</v>
      </c>
      <c r="N46" s="76" t="n">
        <v>37.798</v>
      </c>
      <c r="O46" s="76" t="n">
        <v>38.5608</v>
      </c>
      <c r="P46" s="76" t="n">
        <v>5444.41</v>
      </c>
      <c r="Q46" s="76" t="n">
        <v>8.43</v>
      </c>
      <c r="R46" s="62" t="n">
        <v>1.5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85.3776</v>
      </c>
      <c r="E47" s="72" t="n">
        <v>38.2223</v>
      </c>
      <c r="F47" s="72" t="n">
        <v>40.9517</v>
      </c>
      <c r="G47" s="72" t="n">
        <v>41.8877</v>
      </c>
      <c r="H47" s="72" t="n">
        <v>10702.04</v>
      </c>
      <c r="I47" s="72" t="n">
        <v>22.290035</v>
      </c>
      <c r="J47" s="51" t="n">
        <v>2.97</v>
      </c>
      <c r="L47" s="71" t="n">
        <v>9284.176</v>
      </c>
      <c r="M47" s="72" t="n">
        <v>38.219</v>
      </c>
      <c r="N47" s="72" t="n">
        <v>40.9463</v>
      </c>
      <c r="O47" s="72" t="n">
        <v>41.8814</v>
      </c>
      <c r="P47" s="72" t="n">
        <v>10051.12</v>
      </c>
      <c r="Q47" s="72" t="n">
        <v>17.27</v>
      </c>
      <c r="R47" s="51" t="n">
        <v>2.7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2.0264</v>
      </c>
      <c r="E48" s="74" t="n">
        <v>34.3588</v>
      </c>
      <c r="F48" s="74" t="n">
        <v>38.2621</v>
      </c>
      <c r="G48" s="74" t="n">
        <v>39.0907</v>
      </c>
      <c r="H48" s="74" t="n">
        <v>8025.67</v>
      </c>
      <c r="I48" s="74" t="n">
        <v>15.559747</v>
      </c>
      <c r="J48" s="56" t="n">
        <v>2.23</v>
      </c>
      <c r="L48" s="73" t="n">
        <v>3691.016</v>
      </c>
      <c r="M48" s="74" t="n">
        <v>34.3557</v>
      </c>
      <c r="N48" s="74" t="n">
        <v>38.2608</v>
      </c>
      <c r="O48" s="74" t="n">
        <v>39.0885</v>
      </c>
      <c r="P48" s="74" t="n">
        <v>7790.96</v>
      </c>
      <c r="Q48" s="74" t="n">
        <v>13.56</v>
      </c>
      <c r="R48" s="56" t="n">
        <v>2.1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2664</v>
      </c>
      <c r="E49" s="74" t="n">
        <v>30.9892</v>
      </c>
      <c r="F49" s="74" t="n">
        <v>36.3134</v>
      </c>
      <c r="G49" s="74" t="n">
        <v>37.0579</v>
      </c>
      <c r="H49" s="74" t="n">
        <v>6311.02</v>
      </c>
      <c r="I49" s="74" t="n">
        <v>11.834465</v>
      </c>
      <c r="J49" s="56" t="n">
        <v>1.75</v>
      </c>
      <c r="L49" s="73" t="n">
        <v>1558.2248</v>
      </c>
      <c r="M49" s="74" t="n">
        <v>30.9887</v>
      </c>
      <c r="N49" s="74" t="n">
        <v>36.3085</v>
      </c>
      <c r="O49" s="74" t="n">
        <v>37.08</v>
      </c>
      <c r="P49" s="74" t="n">
        <v>5949.42</v>
      </c>
      <c r="Q49" s="74" t="n">
        <v>12.32</v>
      </c>
      <c r="R49" s="56" t="n">
        <v>1.6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5.72</v>
      </c>
      <c r="E50" s="76" t="n">
        <v>27.7991</v>
      </c>
      <c r="F50" s="76" t="n">
        <v>34.917</v>
      </c>
      <c r="G50" s="76" t="n">
        <v>35.6454</v>
      </c>
      <c r="H50" s="76" t="n">
        <v>5178.39</v>
      </c>
      <c r="I50" s="76" t="n">
        <v>9.650108</v>
      </c>
      <c r="J50" s="62" t="n">
        <v>1.44</v>
      </c>
      <c r="L50" s="75" t="n">
        <v>656.5944</v>
      </c>
      <c r="M50" s="76" t="n">
        <v>27.8026</v>
      </c>
      <c r="N50" s="76" t="n">
        <v>34.9213</v>
      </c>
      <c r="O50" s="76" t="n">
        <v>35.6364</v>
      </c>
      <c r="P50" s="76" t="n">
        <v>4773.18</v>
      </c>
      <c r="Q50" s="76" t="n">
        <v>8.97</v>
      </c>
      <c r="R50" s="62" t="n">
        <v>1.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55.2896</v>
      </c>
      <c r="E51" s="72" t="n">
        <v>39.8326</v>
      </c>
      <c r="F51" s="72" t="n">
        <v>41.2966</v>
      </c>
      <c r="G51" s="72" t="n">
        <v>42.7032</v>
      </c>
      <c r="H51" s="72" t="n">
        <v>8308.55</v>
      </c>
      <c r="I51" s="72" t="n">
        <v>14.34696</v>
      </c>
      <c r="J51" s="51" t="n">
        <v>2.31</v>
      </c>
      <c r="L51" s="71" t="n">
        <v>6054.1912</v>
      </c>
      <c r="M51" s="72" t="n">
        <v>39.8329</v>
      </c>
      <c r="N51" s="72" t="n">
        <v>41.2861</v>
      </c>
      <c r="O51" s="72" t="n">
        <v>42.6883</v>
      </c>
      <c r="P51" s="72" t="n">
        <v>7505.84</v>
      </c>
      <c r="Q51" s="72" t="n">
        <v>12.23</v>
      </c>
      <c r="R51" s="51" t="n">
        <v>2.0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0104</v>
      </c>
      <c r="E52" s="74" t="n">
        <v>36.0697</v>
      </c>
      <c r="F52" s="74" t="n">
        <v>38.6656</v>
      </c>
      <c r="G52" s="74" t="n">
        <v>40.3305</v>
      </c>
      <c r="H52" s="74" t="n">
        <v>6954.31</v>
      </c>
      <c r="I52" s="74" t="n">
        <v>10.672719</v>
      </c>
      <c r="J52" s="56" t="n">
        <v>1.93</v>
      </c>
      <c r="L52" s="73" t="n">
        <v>2357.5512</v>
      </c>
      <c r="M52" s="74" t="n">
        <v>36.0749</v>
      </c>
      <c r="N52" s="74" t="n">
        <v>38.6635</v>
      </c>
      <c r="O52" s="74" t="n">
        <v>40.3378</v>
      </c>
      <c r="P52" s="74" t="n">
        <v>6028.96</v>
      </c>
      <c r="Q52" s="74" t="n">
        <v>8.34</v>
      </c>
      <c r="R52" s="56" t="n">
        <v>1.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2872</v>
      </c>
      <c r="E53" s="74" t="n">
        <v>32.9255</v>
      </c>
      <c r="F53" s="74" t="n">
        <v>36.7622</v>
      </c>
      <c r="G53" s="74" t="n">
        <v>38.5134</v>
      </c>
      <c r="H53" s="74" t="n">
        <v>5188.14</v>
      </c>
      <c r="I53" s="74" t="n">
        <v>8.277282</v>
      </c>
      <c r="J53" s="56" t="n">
        <v>1.44</v>
      </c>
      <c r="L53" s="73" t="n">
        <v>1016.8872</v>
      </c>
      <c r="M53" s="74" t="n">
        <v>32.929</v>
      </c>
      <c r="N53" s="74" t="n">
        <v>36.7675</v>
      </c>
      <c r="O53" s="74" t="n">
        <v>38.4903</v>
      </c>
      <c r="P53" s="74" t="n">
        <v>5107.22</v>
      </c>
      <c r="Q53" s="74" t="n">
        <v>6.43</v>
      </c>
      <c r="R53" s="56" t="n">
        <v>1.4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0.9488</v>
      </c>
      <c r="E54" s="76" t="n">
        <v>30.1022</v>
      </c>
      <c r="F54" s="76" t="n">
        <v>35.525</v>
      </c>
      <c r="G54" s="76" t="n">
        <v>37.2175</v>
      </c>
      <c r="H54" s="76" t="n">
        <v>4636.7</v>
      </c>
      <c r="I54" s="76" t="n">
        <v>6.858023</v>
      </c>
      <c r="J54" s="62" t="n">
        <v>1.29</v>
      </c>
      <c r="L54" s="75" t="n">
        <v>461.0032</v>
      </c>
      <c r="M54" s="76" t="n">
        <v>30.1099</v>
      </c>
      <c r="N54" s="76" t="n">
        <v>35.5129</v>
      </c>
      <c r="O54" s="76" t="n">
        <v>37.198</v>
      </c>
      <c r="P54" s="76" t="n">
        <v>4097.43</v>
      </c>
      <c r="Q54" s="76" t="n">
        <v>4.98</v>
      </c>
      <c r="R54" s="62" t="n">
        <v>1.1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68.7112</v>
      </c>
      <c r="E55" s="72" t="n">
        <v>40.7891</v>
      </c>
      <c r="F55" s="72" t="n">
        <v>43.4514</v>
      </c>
      <c r="G55" s="72" t="n">
        <v>42.8861</v>
      </c>
      <c r="H55" s="72" t="n">
        <v>2753.06</v>
      </c>
      <c r="I55" s="72" t="n">
        <v>4.847105</v>
      </c>
      <c r="J55" s="51" t="n">
        <v>0.76</v>
      </c>
      <c r="L55" s="71" t="n">
        <v>1768.7304</v>
      </c>
      <c r="M55" s="72" t="n">
        <v>40.7915</v>
      </c>
      <c r="N55" s="72" t="n">
        <v>43.4344</v>
      </c>
      <c r="O55" s="72" t="n">
        <v>42.85</v>
      </c>
      <c r="P55" s="72" t="n">
        <v>2414.45</v>
      </c>
      <c r="Q55" s="72" t="n">
        <v>5.57</v>
      </c>
      <c r="R55" s="51" t="n">
        <v>0.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5.28</v>
      </c>
      <c r="E56" s="74" t="n">
        <v>36.9254</v>
      </c>
      <c r="F56" s="74" t="n">
        <v>40.6488</v>
      </c>
      <c r="G56" s="74" t="n">
        <v>39.6346</v>
      </c>
      <c r="H56" s="74" t="n">
        <v>2189.98</v>
      </c>
      <c r="I56" s="74" t="n">
        <v>3.892833</v>
      </c>
      <c r="J56" s="56" t="n">
        <v>0.61</v>
      </c>
      <c r="L56" s="73" t="n">
        <v>874.5408</v>
      </c>
      <c r="M56" s="74" t="n">
        <v>36.9326</v>
      </c>
      <c r="N56" s="74" t="n">
        <v>40.6442</v>
      </c>
      <c r="O56" s="74" t="n">
        <v>39.6243</v>
      </c>
      <c r="P56" s="74" t="n">
        <v>1962.55</v>
      </c>
      <c r="Q56" s="74" t="n">
        <v>3.05</v>
      </c>
      <c r="R56" s="56" t="n">
        <v>0.5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0136</v>
      </c>
      <c r="E57" s="74" t="n">
        <v>33.4458</v>
      </c>
      <c r="F57" s="74" t="n">
        <v>38.5414</v>
      </c>
      <c r="G57" s="74" t="n">
        <v>37.2084</v>
      </c>
      <c r="H57" s="74" t="n">
        <v>1783.88</v>
      </c>
      <c r="I57" s="74" t="n">
        <v>3.269072</v>
      </c>
      <c r="J57" s="56" t="n">
        <v>0.5</v>
      </c>
      <c r="L57" s="73" t="n">
        <v>424.3232</v>
      </c>
      <c r="M57" s="74" t="n">
        <v>33.4434</v>
      </c>
      <c r="N57" s="74" t="n">
        <v>38.5488</v>
      </c>
      <c r="O57" s="74" t="n">
        <v>37.2125</v>
      </c>
      <c r="P57" s="74" t="n">
        <v>1802.71</v>
      </c>
      <c r="Q57" s="74" t="n">
        <v>3.82</v>
      </c>
      <c r="R57" s="56" t="n">
        <v>0.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2176</v>
      </c>
      <c r="E58" s="76" t="n">
        <v>30.5056</v>
      </c>
      <c r="F58" s="76" t="n">
        <v>37.1432</v>
      </c>
      <c r="G58" s="76" t="n">
        <v>35.5963</v>
      </c>
      <c r="H58" s="76" t="n">
        <v>1637.73</v>
      </c>
      <c r="I58" s="76" t="n">
        <v>2.759808</v>
      </c>
      <c r="J58" s="62" t="n">
        <v>0.45</v>
      </c>
      <c r="L58" s="75" t="n">
        <v>214.1744</v>
      </c>
      <c r="M58" s="76" t="n">
        <v>30.5102</v>
      </c>
      <c r="N58" s="76" t="n">
        <v>37.1245</v>
      </c>
      <c r="O58" s="76" t="n">
        <v>35.5907</v>
      </c>
      <c r="P58" s="76" t="n">
        <v>1478.84</v>
      </c>
      <c r="Q58" s="76" t="n">
        <v>3.18</v>
      </c>
      <c r="R58" s="62" t="n">
        <v>0.4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40.5936</v>
      </c>
      <c r="E59" s="72" t="n">
        <v>38.2739</v>
      </c>
      <c r="F59" s="72" t="n">
        <v>42.506</v>
      </c>
      <c r="G59" s="72" t="n">
        <v>43.51</v>
      </c>
      <c r="H59" s="72" t="n">
        <v>2781.69</v>
      </c>
      <c r="I59" s="72" t="n">
        <v>6.658206</v>
      </c>
      <c r="J59" s="51" t="n">
        <v>0.77</v>
      </c>
      <c r="L59" s="71" t="n">
        <v>2741.3032</v>
      </c>
      <c r="M59" s="72" t="n">
        <v>38.2724</v>
      </c>
      <c r="N59" s="72" t="n">
        <v>42.5103</v>
      </c>
      <c r="O59" s="72" t="n">
        <v>43.5036</v>
      </c>
      <c r="P59" s="72" t="n">
        <v>2600.71</v>
      </c>
      <c r="Q59" s="72" t="n">
        <v>5.32</v>
      </c>
      <c r="R59" s="51" t="n">
        <v>0.7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3.9328</v>
      </c>
      <c r="E60" s="74" t="n">
        <v>34.241</v>
      </c>
      <c r="F60" s="74" t="n">
        <v>40.5453</v>
      </c>
      <c r="G60" s="74" t="n">
        <v>41.4553</v>
      </c>
      <c r="H60" s="74" t="n">
        <v>2109.81</v>
      </c>
      <c r="I60" s="74" t="n">
        <v>4.541673</v>
      </c>
      <c r="J60" s="56" t="n">
        <v>0.59</v>
      </c>
      <c r="L60" s="73" t="n">
        <v>903.7696</v>
      </c>
      <c r="M60" s="74" t="n">
        <v>34.2378</v>
      </c>
      <c r="N60" s="74" t="n">
        <v>40.533</v>
      </c>
      <c r="O60" s="74" t="n">
        <v>41.4684</v>
      </c>
      <c r="P60" s="74" t="n">
        <v>2012.02</v>
      </c>
      <c r="Q60" s="74" t="n">
        <v>4.04</v>
      </c>
      <c r="R60" s="56" t="n">
        <v>0.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7936</v>
      </c>
      <c r="E61" s="74" t="n">
        <v>31.1813</v>
      </c>
      <c r="F61" s="74" t="n">
        <v>39.2519</v>
      </c>
      <c r="G61" s="74" t="n">
        <v>40.0243</v>
      </c>
      <c r="H61" s="74" t="n">
        <v>1598.89</v>
      </c>
      <c r="I61" s="74" t="n">
        <v>3.494383</v>
      </c>
      <c r="J61" s="56" t="n">
        <v>0.44</v>
      </c>
      <c r="L61" s="73" t="n">
        <v>335.5728</v>
      </c>
      <c r="M61" s="74" t="n">
        <v>31.1857</v>
      </c>
      <c r="N61" s="74" t="n">
        <v>39.257</v>
      </c>
      <c r="O61" s="74" t="n">
        <v>40.0567</v>
      </c>
      <c r="P61" s="74" t="n">
        <v>1409.37</v>
      </c>
      <c r="Q61" s="74" t="n">
        <v>3.66</v>
      </c>
      <c r="R61" s="56" t="n">
        <v>0.3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792</v>
      </c>
      <c r="E62" s="76" t="n">
        <v>28.2393</v>
      </c>
      <c r="F62" s="76" t="n">
        <v>38.2154</v>
      </c>
      <c r="G62" s="76" t="n">
        <v>38.9505</v>
      </c>
      <c r="H62" s="76" t="n">
        <v>1323.77</v>
      </c>
      <c r="I62" s="76" t="n">
        <v>2.926844</v>
      </c>
      <c r="J62" s="62" t="n">
        <v>0.37</v>
      </c>
      <c r="L62" s="75" t="n">
        <v>130.7008</v>
      </c>
      <c r="M62" s="76" t="n">
        <v>28.2386</v>
      </c>
      <c r="N62" s="76" t="n">
        <v>38.1649</v>
      </c>
      <c r="O62" s="76" t="n">
        <v>38.8753</v>
      </c>
      <c r="P62" s="76" t="n">
        <v>1131.22</v>
      </c>
      <c r="Q62" s="76" t="n">
        <v>2.05</v>
      </c>
      <c r="R62" s="62" t="n">
        <v>0.3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39.0144</v>
      </c>
      <c r="E63" s="72" t="n">
        <v>37.9685</v>
      </c>
      <c r="F63" s="72" t="n">
        <v>40.6793</v>
      </c>
      <c r="G63" s="72" t="n">
        <v>41.391</v>
      </c>
      <c r="H63" s="72" t="n">
        <v>2456.46</v>
      </c>
      <c r="I63" s="72" t="n">
        <v>5.342732</v>
      </c>
      <c r="J63" s="51" t="n">
        <v>0.68</v>
      </c>
      <c r="L63" s="71" t="n">
        <v>2138.5208</v>
      </c>
      <c r="M63" s="72" t="n">
        <v>37.9623</v>
      </c>
      <c r="N63" s="72" t="n">
        <v>40.6794</v>
      </c>
      <c r="O63" s="72" t="n">
        <v>41.3964</v>
      </c>
      <c r="P63" s="72" t="n">
        <v>2205.41</v>
      </c>
      <c r="Q63" s="72" t="n">
        <v>4.39</v>
      </c>
      <c r="R63" s="51" t="n">
        <v>0.6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984</v>
      </c>
      <c r="E64" s="74" t="n">
        <v>34.2288</v>
      </c>
      <c r="F64" s="74" t="n">
        <v>37.972</v>
      </c>
      <c r="G64" s="74" t="n">
        <v>38.537</v>
      </c>
      <c r="H64" s="74" t="n">
        <v>1750.76</v>
      </c>
      <c r="I64" s="74" t="n">
        <v>3.760628</v>
      </c>
      <c r="J64" s="56" t="n">
        <v>0.49</v>
      </c>
      <c r="L64" s="73" t="n">
        <v>859.2032</v>
      </c>
      <c r="M64" s="74" t="n">
        <v>34.224</v>
      </c>
      <c r="N64" s="74" t="n">
        <v>37.9707</v>
      </c>
      <c r="O64" s="74" t="n">
        <v>38.5656</v>
      </c>
      <c r="P64" s="74" t="n">
        <v>1833.57</v>
      </c>
      <c r="Q64" s="74" t="n">
        <v>4.96</v>
      </c>
      <c r="R64" s="56" t="n">
        <v>0.5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6944</v>
      </c>
      <c r="E65" s="74" t="n">
        <v>30.8234</v>
      </c>
      <c r="F65" s="74" t="n">
        <v>35.9249</v>
      </c>
      <c r="G65" s="74" t="n">
        <v>36.4775</v>
      </c>
      <c r="H65" s="74" t="n">
        <v>1360.39</v>
      </c>
      <c r="I65" s="74" t="n">
        <v>2.866398</v>
      </c>
      <c r="J65" s="56" t="n">
        <v>0.38</v>
      </c>
      <c r="L65" s="73" t="n">
        <v>359.9192</v>
      </c>
      <c r="M65" s="74" t="n">
        <v>30.8251</v>
      </c>
      <c r="N65" s="74" t="n">
        <v>35.9585</v>
      </c>
      <c r="O65" s="74" t="n">
        <v>36.4946</v>
      </c>
      <c r="P65" s="74" t="n">
        <v>1234.69</v>
      </c>
      <c r="Q65" s="74" t="n">
        <v>2.22</v>
      </c>
      <c r="R65" s="56" t="n">
        <v>0.3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7864</v>
      </c>
      <c r="E66" s="76" t="n">
        <v>27.7896</v>
      </c>
      <c r="F66" s="76" t="n">
        <v>34.4948</v>
      </c>
      <c r="G66" s="76" t="n">
        <v>35.0312</v>
      </c>
      <c r="H66" s="76" t="n">
        <v>1132.75</v>
      </c>
      <c r="I66" s="76" t="n">
        <v>2.350924</v>
      </c>
      <c r="J66" s="62" t="n">
        <v>0.31</v>
      </c>
      <c r="L66" s="75" t="n">
        <v>151.6712</v>
      </c>
      <c r="M66" s="76" t="n">
        <v>27.7753</v>
      </c>
      <c r="N66" s="76" t="n">
        <v>34.4631</v>
      </c>
      <c r="O66" s="76" t="n">
        <v>34.9843</v>
      </c>
      <c r="P66" s="76" t="n">
        <v>1034.61</v>
      </c>
      <c r="Q66" s="76" t="n">
        <v>2.61</v>
      </c>
      <c r="R66" s="62" t="n">
        <v>0.2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75.1832</v>
      </c>
      <c r="E67" s="72" t="n">
        <v>39.7494</v>
      </c>
      <c r="F67" s="72" t="n">
        <v>41.1388</v>
      </c>
      <c r="G67" s="72" t="n">
        <v>42.2215</v>
      </c>
      <c r="H67" s="72" t="n">
        <v>1816.14</v>
      </c>
      <c r="I67" s="72" t="n">
        <v>3.687692</v>
      </c>
      <c r="J67" s="51" t="n">
        <v>0.5</v>
      </c>
      <c r="L67" s="71" t="n">
        <v>1373.9184</v>
      </c>
      <c r="M67" s="72" t="n">
        <v>39.7426</v>
      </c>
      <c r="N67" s="72" t="n">
        <v>41.1275</v>
      </c>
      <c r="O67" s="72" t="n">
        <v>42.2163</v>
      </c>
      <c r="P67" s="72" t="n">
        <v>1757.82</v>
      </c>
      <c r="Q67" s="72" t="n">
        <v>2.75</v>
      </c>
      <c r="R67" s="51" t="n">
        <v>0.4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3.3632</v>
      </c>
      <c r="E68" s="74" t="n">
        <v>35.751</v>
      </c>
      <c r="F68" s="74" t="n">
        <v>38.2438</v>
      </c>
      <c r="G68" s="74" t="n">
        <v>39.4797</v>
      </c>
      <c r="H68" s="74" t="n">
        <v>1606.56</v>
      </c>
      <c r="I68" s="74" t="n">
        <v>2.88816</v>
      </c>
      <c r="J68" s="56" t="n">
        <v>0.45</v>
      </c>
      <c r="L68" s="73" t="n">
        <v>642.864</v>
      </c>
      <c r="M68" s="74" t="n">
        <v>35.749</v>
      </c>
      <c r="N68" s="74" t="n">
        <v>38.2446</v>
      </c>
      <c r="O68" s="74" t="n">
        <v>39.4679</v>
      </c>
      <c r="P68" s="74" t="n">
        <v>1499.1</v>
      </c>
      <c r="Q68" s="74" t="n">
        <v>3.49</v>
      </c>
      <c r="R68" s="56" t="n">
        <v>0.4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5504</v>
      </c>
      <c r="E69" s="74" t="n">
        <v>32.1966</v>
      </c>
      <c r="F69" s="74" t="n">
        <v>36.2507</v>
      </c>
      <c r="G69" s="74" t="n">
        <v>37.42</v>
      </c>
      <c r="H69" s="74" t="n">
        <v>1286.11</v>
      </c>
      <c r="I69" s="74" t="n">
        <v>2.358402</v>
      </c>
      <c r="J69" s="56" t="n">
        <v>0.36</v>
      </c>
      <c r="L69" s="73" t="n">
        <v>300.0552</v>
      </c>
      <c r="M69" s="74" t="n">
        <v>32.1898</v>
      </c>
      <c r="N69" s="74" t="n">
        <v>36.2248</v>
      </c>
      <c r="O69" s="74" t="n">
        <v>37.3982</v>
      </c>
      <c r="P69" s="74" t="n">
        <v>1250.2</v>
      </c>
      <c r="Q69" s="74" t="n">
        <v>1.9</v>
      </c>
      <c r="R69" s="56" t="n">
        <v>0.3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3888</v>
      </c>
      <c r="E70" s="76" t="n">
        <v>29.34</v>
      </c>
      <c r="F70" s="76" t="n">
        <v>34.8325</v>
      </c>
      <c r="G70" s="76" t="n">
        <v>35.9203</v>
      </c>
      <c r="H70" s="76" t="n">
        <v>1090.61</v>
      </c>
      <c r="I70" s="76" t="n">
        <v>1.904637</v>
      </c>
      <c r="J70" s="62" t="n">
        <v>0.3</v>
      </c>
      <c r="L70" s="75" t="n">
        <v>144.6288</v>
      </c>
      <c r="M70" s="76" t="n">
        <v>29.3383</v>
      </c>
      <c r="N70" s="76" t="n">
        <v>34.8231</v>
      </c>
      <c r="O70" s="76" t="n">
        <v>35.9411</v>
      </c>
      <c r="P70" s="76" t="n">
        <v>998.06</v>
      </c>
      <c r="Q70" s="76" t="n">
        <v>1.49</v>
      </c>
      <c r="R70" s="62" t="n">
        <v>0.2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3.7632</v>
      </c>
      <c r="E71" s="72" t="n">
        <v>42.3832</v>
      </c>
      <c r="F71" s="72" t="n">
        <v>46.2708</v>
      </c>
      <c r="G71" s="72" t="n">
        <v>47.5553</v>
      </c>
      <c r="H71" s="72" t="n">
        <v>13517.89</v>
      </c>
      <c r="I71" s="72" t="n">
        <v>19.870656</v>
      </c>
      <c r="J71" s="51" t="n">
        <v>3.75</v>
      </c>
      <c r="L71" s="71" t="n">
        <v>2429.9656</v>
      </c>
      <c r="M71" s="72" t="n">
        <v>42.3861</v>
      </c>
      <c r="N71" s="72" t="n">
        <v>46.2677</v>
      </c>
      <c r="O71" s="72" t="n">
        <v>47.5551</v>
      </c>
      <c r="P71" s="72" t="n">
        <v>11940.89</v>
      </c>
      <c r="Q71" s="72" t="n">
        <v>21.84</v>
      </c>
      <c r="R71" s="51" t="n">
        <v>3.3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8.9</v>
      </c>
      <c r="E72" s="74" t="n">
        <v>40.1217</v>
      </c>
      <c r="F72" s="74" t="n">
        <v>44.2466</v>
      </c>
      <c r="G72" s="74" t="n">
        <v>45.4882</v>
      </c>
      <c r="H72" s="74" t="n">
        <v>10936.33</v>
      </c>
      <c r="I72" s="74" t="n">
        <v>15.482872</v>
      </c>
      <c r="J72" s="56" t="n">
        <v>3.04</v>
      </c>
      <c r="L72" s="73" t="n">
        <v>897.3392</v>
      </c>
      <c r="M72" s="74" t="n">
        <v>40.1234</v>
      </c>
      <c r="N72" s="74" t="n">
        <v>44.2542</v>
      </c>
      <c r="O72" s="74" t="n">
        <v>45.493</v>
      </c>
      <c r="P72" s="74" t="n">
        <v>10050.47</v>
      </c>
      <c r="Q72" s="74" t="n">
        <v>16.37</v>
      </c>
      <c r="R72" s="56" t="n">
        <v>2.7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4.0408</v>
      </c>
      <c r="E73" s="74" t="n">
        <v>37.4759</v>
      </c>
      <c r="F73" s="74" t="n">
        <v>42.392</v>
      </c>
      <c r="G73" s="74" t="n">
        <v>43.6724</v>
      </c>
      <c r="H73" s="74" t="n">
        <v>10988.27</v>
      </c>
      <c r="I73" s="74" t="n">
        <v>13.80329</v>
      </c>
      <c r="J73" s="56" t="n">
        <v>3.05</v>
      </c>
      <c r="L73" s="73" t="n">
        <v>434.0192</v>
      </c>
      <c r="M73" s="74" t="n">
        <v>37.48</v>
      </c>
      <c r="N73" s="74" t="n">
        <v>42.3977</v>
      </c>
      <c r="O73" s="74" t="n">
        <v>43.6798</v>
      </c>
      <c r="P73" s="74" t="n">
        <v>9392.81</v>
      </c>
      <c r="Q73" s="74" t="n">
        <v>15.19</v>
      </c>
      <c r="R73" s="56" t="n">
        <v>2.6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4096</v>
      </c>
      <c r="E74" s="76" t="n">
        <v>34.5595</v>
      </c>
      <c r="F74" s="76" t="n">
        <v>41.1629</v>
      </c>
      <c r="G74" s="76" t="n">
        <v>42.1997</v>
      </c>
      <c r="H74" s="76" t="n">
        <v>9697.05</v>
      </c>
      <c r="I74" s="76" t="n">
        <v>12.48533</v>
      </c>
      <c r="J74" s="62" t="n">
        <v>2.69</v>
      </c>
      <c r="L74" s="75" t="n">
        <v>225.8464</v>
      </c>
      <c r="M74" s="76" t="n">
        <v>34.5698</v>
      </c>
      <c r="N74" s="76" t="n">
        <v>41.1588</v>
      </c>
      <c r="O74" s="76" t="n">
        <v>42.1999</v>
      </c>
      <c r="P74" s="76" t="n">
        <v>8746.63</v>
      </c>
      <c r="Q74" s="76" t="n">
        <v>13.12</v>
      </c>
      <c r="R74" s="62" t="n">
        <v>2.4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0328</v>
      </c>
      <c r="E75" s="72" t="n">
        <v>42.7768</v>
      </c>
      <c r="F75" s="72" t="n">
        <v>47.8264</v>
      </c>
      <c r="G75" s="72" t="n">
        <v>48.4578</v>
      </c>
      <c r="H75" s="72" t="n">
        <v>12479.52</v>
      </c>
      <c r="I75" s="72" t="n">
        <v>19.831939</v>
      </c>
      <c r="J75" s="51" t="n">
        <v>3.47</v>
      </c>
      <c r="L75" s="71" t="n">
        <v>1858.5568</v>
      </c>
      <c r="M75" s="72" t="n">
        <v>42.7782</v>
      </c>
      <c r="N75" s="72" t="n">
        <v>47.8088</v>
      </c>
      <c r="O75" s="72" t="n">
        <v>48.4449</v>
      </c>
      <c r="P75" s="72" t="n">
        <v>11445.59</v>
      </c>
      <c r="Q75" s="72" t="n">
        <v>20.88</v>
      </c>
      <c r="R75" s="51" t="n">
        <v>3.1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6008</v>
      </c>
      <c r="E76" s="74" t="n">
        <v>40.9857</v>
      </c>
      <c r="F76" s="74" t="n">
        <v>46.1118</v>
      </c>
      <c r="G76" s="74" t="n">
        <v>46.7732</v>
      </c>
      <c r="H76" s="74" t="n">
        <v>11249.07</v>
      </c>
      <c r="I76" s="74" t="n">
        <v>15.10393</v>
      </c>
      <c r="J76" s="56" t="n">
        <v>3.12</v>
      </c>
      <c r="L76" s="73" t="n">
        <v>460.1784</v>
      </c>
      <c r="M76" s="74" t="n">
        <v>40.9856</v>
      </c>
      <c r="N76" s="74" t="n">
        <v>46.0822</v>
      </c>
      <c r="O76" s="74" t="n">
        <v>46.7946</v>
      </c>
      <c r="P76" s="74" t="n">
        <v>9253.14</v>
      </c>
      <c r="Q76" s="74" t="n">
        <v>14.17</v>
      </c>
      <c r="R76" s="56" t="n">
        <v>2.5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3472</v>
      </c>
      <c r="E77" s="74" t="n">
        <v>38.8305</v>
      </c>
      <c r="F77" s="74" t="n">
        <v>44.3954</v>
      </c>
      <c r="G77" s="74" t="n">
        <v>44.9604</v>
      </c>
      <c r="H77" s="74" t="n">
        <v>9170.74</v>
      </c>
      <c r="I77" s="74" t="n">
        <v>13.565069</v>
      </c>
      <c r="J77" s="56" t="n">
        <v>2.55</v>
      </c>
      <c r="L77" s="73" t="n">
        <v>190.972</v>
      </c>
      <c r="M77" s="74" t="n">
        <v>38.8429</v>
      </c>
      <c r="N77" s="74" t="n">
        <v>44.3392</v>
      </c>
      <c r="O77" s="74" t="n">
        <v>44.9256</v>
      </c>
      <c r="P77" s="74" t="n">
        <v>8772.04</v>
      </c>
      <c r="Q77" s="74" t="n">
        <v>13.12</v>
      </c>
      <c r="R77" s="56" t="n">
        <v>2.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1552</v>
      </c>
      <c r="E78" s="76" t="n">
        <v>36.334</v>
      </c>
      <c r="F78" s="76" t="n">
        <v>43.1369</v>
      </c>
      <c r="G78" s="76" t="n">
        <v>43.6068</v>
      </c>
      <c r="H78" s="76" t="n">
        <v>8620.22</v>
      </c>
      <c r="I78" s="76" t="n">
        <v>12.47381</v>
      </c>
      <c r="J78" s="62" t="n">
        <v>2.39</v>
      </c>
      <c r="L78" s="75" t="n">
        <v>98.7536</v>
      </c>
      <c r="M78" s="76" t="n">
        <v>36.3344</v>
      </c>
      <c r="N78" s="76" t="n">
        <v>43.1214</v>
      </c>
      <c r="O78" s="76" t="n">
        <v>43.5598</v>
      </c>
      <c r="P78" s="76" t="n">
        <v>8204.02</v>
      </c>
      <c r="Q78" s="76" t="n">
        <v>14.95</v>
      </c>
      <c r="R78" s="62" t="n">
        <v>2.2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0.7944</v>
      </c>
      <c r="E79" s="72" t="n">
        <v>43.1183</v>
      </c>
      <c r="F79" s="72" t="n">
        <v>47.0337</v>
      </c>
      <c r="G79" s="72" t="n">
        <v>47.9586</v>
      </c>
      <c r="H79" s="72" t="n">
        <v>13636.2</v>
      </c>
      <c r="I79" s="72" t="n">
        <v>22.331365</v>
      </c>
      <c r="J79" s="51" t="n">
        <v>3.79</v>
      </c>
      <c r="L79" s="71" t="n">
        <v>2155.6392</v>
      </c>
      <c r="M79" s="72" t="n">
        <v>43.1151</v>
      </c>
      <c r="N79" s="72" t="n">
        <v>47.0212</v>
      </c>
      <c r="O79" s="72" t="n">
        <v>47.9628</v>
      </c>
      <c r="P79" s="72" t="n">
        <v>12386.57</v>
      </c>
      <c r="Q79" s="72" t="n">
        <v>23.67</v>
      </c>
      <c r="R79" s="51" t="n">
        <v>3.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6.0864</v>
      </c>
      <c r="E80" s="74" t="n">
        <v>40.998</v>
      </c>
      <c r="F80" s="74" t="n">
        <v>45.1267</v>
      </c>
      <c r="G80" s="74" t="n">
        <v>46.0468</v>
      </c>
      <c r="H80" s="74" t="n">
        <v>11710.8</v>
      </c>
      <c r="I80" s="74" t="n">
        <v>18.055687</v>
      </c>
      <c r="J80" s="56" t="n">
        <v>3.25</v>
      </c>
      <c r="L80" s="73" t="n">
        <v>725.2696</v>
      </c>
      <c r="M80" s="74" t="n">
        <v>40.9975</v>
      </c>
      <c r="N80" s="74" t="n">
        <v>45.139</v>
      </c>
      <c r="O80" s="74" t="n">
        <v>46.0614</v>
      </c>
      <c r="P80" s="74" t="n">
        <v>10457.53</v>
      </c>
      <c r="Q80" s="74" t="n">
        <v>17.82</v>
      </c>
      <c r="R80" s="56" t="n">
        <v>2.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3.8216</v>
      </c>
      <c r="E81" s="74" t="n">
        <v>38.5891</v>
      </c>
      <c r="F81" s="74" t="n">
        <v>43.3165</v>
      </c>
      <c r="G81" s="74" t="n">
        <v>44.3543</v>
      </c>
      <c r="H81" s="74" t="n">
        <v>11929.51</v>
      </c>
      <c r="I81" s="74" t="n">
        <v>15.97844</v>
      </c>
      <c r="J81" s="56" t="n">
        <v>3.31</v>
      </c>
      <c r="L81" s="73" t="n">
        <v>324.1424</v>
      </c>
      <c r="M81" s="74" t="n">
        <v>38.5914</v>
      </c>
      <c r="N81" s="74" t="n">
        <v>43.3447</v>
      </c>
      <c r="O81" s="74" t="n">
        <v>44.3434</v>
      </c>
      <c r="P81" s="74" t="n">
        <v>9746.98</v>
      </c>
      <c r="Q81" s="74" t="n">
        <v>13.92</v>
      </c>
      <c r="R81" s="56" t="n">
        <v>2.7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1384</v>
      </c>
      <c r="E82" s="76" t="n">
        <v>35.8628</v>
      </c>
      <c r="F82" s="76" t="n">
        <v>42.0327</v>
      </c>
      <c r="G82" s="76" t="n">
        <v>42.8289</v>
      </c>
      <c r="H82" s="76" t="n">
        <v>9783.41</v>
      </c>
      <c r="I82" s="76" t="n">
        <v>14.537655</v>
      </c>
      <c r="J82" s="62" t="n">
        <v>2.72</v>
      </c>
      <c r="L82" s="75" t="n">
        <v>165.708</v>
      </c>
      <c r="M82" s="76" t="n">
        <v>35.8549</v>
      </c>
      <c r="N82" s="76" t="n">
        <v>41.9966</v>
      </c>
      <c r="O82" s="76" t="n">
        <v>42.8453</v>
      </c>
      <c r="P82" s="76" t="n">
        <v>9317.61</v>
      </c>
      <c r="Q82" s="76" t="n">
        <v>16.08</v>
      </c>
      <c r="R82" s="62" t="n">
        <v>2.5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56.9216</v>
      </c>
      <c r="E83" s="72" t="n">
        <v>40.274</v>
      </c>
      <c r="F83" s="72" t="n">
        <v>42.5317</v>
      </c>
      <c r="G83" s="72" t="n">
        <v>43.0594</v>
      </c>
      <c r="H83" s="72" t="n">
        <v>9517.96</v>
      </c>
      <c r="I83" s="72" t="n">
        <v>15.43547</v>
      </c>
      <c r="J83" s="51" t="n">
        <v>2.64</v>
      </c>
      <c r="L83" s="71" t="n">
        <v>4257.7784</v>
      </c>
      <c r="M83" s="72" t="n">
        <v>40.2737</v>
      </c>
      <c r="N83" s="72" t="n">
        <v>42.5148</v>
      </c>
      <c r="O83" s="72" t="n">
        <v>43.0449</v>
      </c>
      <c r="P83" s="72" t="n">
        <v>8231.02</v>
      </c>
      <c r="Q83" s="72" t="n">
        <v>12.84</v>
      </c>
      <c r="R83" s="51" t="n">
        <v>2.2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524</v>
      </c>
      <c r="E84" s="74" t="n">
        <v>36.9218</v>
      </c>
      <c r="F84" s="74" t="n">
        <v>39.6937</v>
      </c>
      <c r="G84" s="74" t="n">
        <v>40.0066</v>
      </c>
      <c r="H84" s="74" t="n">
        <v>7555.09</v>
      </c>
      <c r="I84" s="74" t="n">
        <v>12.41429</v>
      </c>
      <c r="J84" s="56" t="n">
        <v>2.1</v>
      </c>
      <c r="L84" s="73" t="n">
        <v>1962.9048</v>
      </c>
      <c r="M84" s="74" t="n">
        <v>36.9268</v>
      </c>
      <c r="N84" s="74" t="n">
        <v>39.6917</v>
      </c>
      <c r="O84" s="74" t="n">
        <v>39.9886</v>
      </c>
      <c r="P84" s="74" t="n">
        <v>6900.58</v>
      </c>
      <c r="Q84" s="74" t="n">
        <v>11.08</v>
      </c>
      <c r="R84" s="56" t="n">
        <v>1.9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0912</v>
      </c>
      <c r="E85" s="74" t="n">
        <v>33.908</v>
      </c>
      <c r="F85" s="74" t="n">
        <v>37.3783</v>
      </c>
      <c r="G85" s="74" t="n">
        <v>37.5849</v>
      </c>
      <c r="H85" s="74" t="n">
        <v>6098.02</v>
      </c>
      <c r="I85" s="74" t="n">
        <v>9.692952</v>
      </c>
      <c r="J85" s="56" t="n">
        <v>1.69</v>
      </c>
      <c r="L85" s="73" t="n">
        <v>926.368</v>
      </c>
      <c r="M85" s="74" t="n">
        <v>33.9054</v>
      </c>
      <c r="N85" s="74" t="n">
        <v>37.39</v>
      </c>
      <c r="O85" s="74" t="n">
        <v>37.5478</v>
      </c>
      <c r="P85" s="74" t="n">
        <v>5572.33</v>
      </c>
      <c r="Q85" s="74" t="n">
        <v>8.11</v>
      </c>
      <c r="R85" s="56" t="n">
        <v>1.5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2864</v>
      </c>
      <c r="E86" s="76" t="n">
        <v>31.2526</v>
      </c>
      <c r="F86" s="76" t="n">
        <v>35.7091</v>
      </c>
      <c r="G86" s="76" t="n">
        <v>35.8315</v>
      </c>
      <c r="H86" s="76" t="n">
        <v>5916.81</v>
      </c>
      <c r="I86" s="76" t="n">
        <v>7.91143</v>
      </c>
      <c r="J86" s="62" t="n">
        <v>1.64</v>
      </c>
      <c r="L86" s="75" t="n">
        <v>474.3264</v>
      </c>
      <c r="M86" s="76" t="n">
        <v>31.2733</v>
      </c>
      <c r="N86" s="76" t="n">
        <v>35.717</v>
      </c>
      <c r="O86" s="76" t="n">
        <v>35.8238</v>
      </c>
      <c r="P86" s="76" t="n">
        <v>5631.71</v>
      </c>
      <c r="Q86" s="76" t="n">
        <v>6.4</v>
      </c>
      <c r="R86" s="62" t="n">
        <v>1.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43.9771</v>
      </c>
      <c r="E87" s="72" t="n">
        <v>42.8299</v>
      </c>
      <c r="F87" s="72" t="n">
        <v>45.4338</v>
      </c>
      <c r="G87" s="72" t="n">
        <v>45.7305</v>
      </c>
      <c r="H87" s="72" t="n">
        <v>20360.3</v>
      </c>
      <c r="I87" s="72" t="n">
        <v>29.809329</v>
      </c>
      <c r="J87" s="51" t="n">
        <v>5.66</v>
      </c>
      <c r="L87" s="71" t="n">
        <v>5449.069</v>
      </c>
      <c r="M87" s="72" t="n">
        <v>42.8134</v>
      </c>
      <c r="N87" s="72" t="n">
        <v>45.4296</v>
      </c>
      <c r="O87" s="72" t="n">
        <v>45.7237</v>
      </c>
      <c r="P87" s="72" t="n">
        <v>19439.49</v>
      </c>
      <c r="Q87" s="72" t="n">
        <v>27.81</v>
      </c>
      <c r="R87" s="51" t="n">
        <v>5.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8.0566</v>
      </c>
      <c r="E88" s="74" t="n">
        <v>38.9434</v>
      </c>
      <c r="F88" s="74" t="n">
        <v>42.4525</v>
      </c>
      <c r="G88" s="74" t="n">
        <v>42.6002</v>
      </c>
      <c r="H88" s="74" t="n">
        <v>17444.04</v>
      </c>
      <c r="I88" s="74" t="n">
        <v>24.155115</v>
      </c>
      <c r="J88" s="56" t="n">
        <v>4.85</v>
      </c>
      <c r="L88" s="73" t="n">
        <v>2659.6944</v>
      </c>
      <c r="M88" s="74" t="n">
        <v>38.9339</v>
      </c>
      <c r="N88" s="74" t="n">
        <v>42.4477</v>
      </c>
      <c r="O88" s="74" t="n">
        <v>42.5869</v>
      </c>
      <c r="P88" s="74" t="n">
        <v>15581.13</v>
      </c>
      <c r="Q88" s="74" t="n">
        <v>23.57</v>
      </c>
      <c r="R88" s="56" t="n">
        <v>4.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1.7957</v>
      </c>
      <c r="E89" s="74" t="n">
        <v>35.2789</v>
      </c>
      <c r="F89" s="74" t="n">
        <v>40.1385</v>
      </c>
      <c r="G89" s="74" t="n">
        <v>40.1351</v>
      </c>
      <c r="H89" s="74" t="n">
        <v>14240.21</v>
      </c>
      <c r="I89" s="74" t="n">
        <v>20.20613</v>
      </c>
      <c r="J89" s="56" t="n">
        <v>3.96</v>
      </c>
      <c r="L89" s="73" t="n">
        <v>1291.3925</v>
      </c>
      <c r="M89" s="74" t="n">
        <v>35.2766</v>
      </c>
      <c r="N89" s="74" t="n">
        <v>40.1432</v>
      </c>
      <c r="O89" s="74" t="n">
        <v>40.1161</v>
      </c>
      <c r="P89" s="74" t="n">
        <v>12586.09</v>
      </c>
      <c r="Q89" s="74" t="n">
        <v>21.99</v>
      </c>
      <c r="R89" s="56" t="n">
        <v>3.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5368</v>
      </c>
      <c r="E90" s="76" t="n">
        <v>31.942</v>
      </c>
      <c r="F90" s="76" t="n">
        <v>38.6052</v>
      </c>
      <c r="G90" s="76" t="n">
        <v>38.3424</v>
      </c>
      <c r="H90" s="76" t="n">
        <v>11482.23</v>
      </c>
      <c r="I90" s="76" t="n">
        <v>16.702551</v>
      </c>
      <c r="J90" s="62" t="n">
        <v>3.19</v>
      </c>
      <c r="L90" s="75" t="n">
        <v>624.156</v>
      </c>
      <c r="M90" s="76" t="n">
        <v>31.9329</v>
      </c>
      <c r="N90" s="76" t="n">
        <v>38.5816</v>
      </c>
      <c r="O90" s="76" t="n">
        <v>38.3265</v>
      </c>
      <c r="P90" s="76" t="n">
        <v>10559.15</v>
      </c>
      <c r="Q90" s="76" t="n">
        <v>18.58</v>
      </c>
      <c r="R90" s="62" t="n">
        <v>2.9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3.74</v>
      </c>
      <c r="E91" s="72" t="n">
        <v>46.567</v>
      </c>
      <c r="F91" s="72" t="n">
        <v>45.1832</v>
      </c>
      <c r="G91" s="72" t="n">
        <v>45.172</v>
      </c>
      <c r="H91" s="72" t="n">
        <v>4851.74</v>
      </c>
      <c r="I91" s="72" t="n">
        <v>5.418739</v>
      </c>
      <c r="J91" s="51" t="n">
        <v>1.35</v>
      </c>
      <c r="L91" s="71" t="n">
        <v>326.284</v>
      </c>
      <c r="M91" s="72" t="n">
        <v>46.5655</v>
      </c>
      <c r="N91" s="72" t="n">
        <v>45.1998</v>
      </c>
      <c r="O91" s="72" t="n">
        <v>45.1844</v>
      </c>
      <c r="P91" s="72" t="n">
        <v>4431.87</v>
      </c>
      <c r="Q91" s="72" t="n">
        <v>7.6</v>
      </c>
      <c r="R91" s="51" t="n">
        <v>1.2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5456</v>
      </c>
      <c r="E92" s="74" t="n">
        <v>42.449</v>
      </c>
      <c r="F92" s="74" t="n">
        <v>41.0803</v>
      </c>
      <c r="G92" s="74" t="n">
        <v>41.0748</v>
      </c>
      <c r="H92" s="74" t="n">
        <v>4641.6</v>
      </c>
      <c r="I92" s="74" t="n">
        <v>5.298778</v>
      </c>
      <c r="J92" s="56" t="n">
        <v>1.29</v>
      </c>
      <c r="L92" s="73" t="n">
        <v>237.3368</v>
      </c>
      <c r="M92" s="74" t="n">
        <v>42.4361</v>
      </c>
      <c r="N92" s="74" t="n">
        <v>41.1104</v>
      </c>
      <c r="O92" s="74" t="n">
        <v>41.0641</v>
      </c>
      <c r="P92" s="74" t="n">
        <v>4252.59</v>
      </c>
      <c r="Q92" s="74" t="n">
        <v>5.93</v>
      </c>
      <c r="R92" s="56" t="n">
        <v>1.1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7.3248</v>
      </c>
      <c r="E93" s="74" t="n">
        <v>37.8965</v>
      </c>
      <c r="F93" s="74" t="n">
        <v>38.8169</v>
      </c>
      <c r="G93" s="74" t="n">
        <v>38.8254</v>
      </c>
      <c r="H93" s="74" t="n">
        <v>4538.02</v>
      </c>
      <c r="I93" s="74" t="n">
        <v>5.257509</v>
      </c>
      <c r="J93" s="56" t="n">
        <v>1.26</v>
      </c>
      <c r="L93" s="73" t="n">
        <v>177.8504</v>
      </c>
      <c r="M93" s="74" t="n">
        <v>37.8974</v>
      </c>
      <c r="N93" s="74" t="n">
        <v>38.8272</v>
      </c>
      <c r="O93" s="74" t="n">
        <v>38.8022</v>
      </c>
      <c r="P93" s="74" t="n">
        <v>4213.44</v>
      </c>
      <c r="Q93" s="74" t="n">
        <v>6.65</v>
      </c>
      <c r="R93" s="56" t="n">
        <v>1.1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664</v>
      </c>
      <c r="E94" s="76" t="n">
        <v>33.0718</v>
      </c>
      <c r="F94" s="76" t="n">
        <v>37.755</v>
      </c>
      <c r="G94" s="76" t="n">
        <v>37.3025</v>
      </c>
      <c r="H94" s="76" t="n">
        <v>4713.2</v>
      </c>
      <c r="I94" s="76" t="n">
        <v>5.160246</v>
      </c>
      <c r="J94" s="62" t="n">
        <v>1.31</v>
      </c>
      <c r="L94" s="75" t="n">
        <v>130.4208</v>
      </c>
      <c r="M94" s="76" t="n">
        <v>33.0681</v>
      </c>
      <c r="N94" s="76" t="n">
        <v>37.7621</v>
      </c>
      <c r="O94" s="76" t="n">
        <v>37.2872</v>
      </c>
      <c r="P94" s="76" t="n">
        <v>4243.17</v>
      </c>
      <c r="Q94" s="76" t="n">
        <v>5.62</v>
      </c>
      <c r="R94" s="62" t="n">
        <v>1.1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3.6362</v>
      </c>
      <c r="E95" s="72" t="n">
        <v>48.8</v>
      </c>
      <c r="F95" s="72" t="n">
        <v>51.7116</v>
      </c>
      <c r="G95" s="72" t="n">
        <v>52.8534</v>
      </c>
      <c r="H95" s="72" t="n">
        <v>9833.91</v>
      </c>
      <c r="I95" s="72" t="n">
        <v>13.535899</v>
      </c>
      <c r="J95" s="51" t="n">
        <v>2.73</v>
      </c>
      <c r="L95" s="71" t="n">
        <v>702.9446</v>
      </c>
      <c r="M95" s="72" t="n">
        <v>48.8078</v>
      </c>
      <c r="N95" s="72" t="n">
        <v>51.6807</v>
      </c>
      <c r="O95" s="72" t="n">
        <v>52.7739</v>
      </c>
      <c r="P95" s="72" t="n">
        <v>9794.18</v>
      </c>
      <c r="Q95" s="72" t="n">
        <v>13.06</v>
      </c>
      <c r="R95" s="51" t="n">
        <v>2.7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9674</v>
      </c>
      <c r="E96" s="74" t="n">
        <v>44.9703</v>
      </c>
      <c r="F96" s="74" t="n">
        <v>48.3281</v>
      </c>
      <c r="G96" s="74" t="n">
        <v>49.5841</v>
      </c>
      <c r="H96" s="74" t="n">
        <v>9743.15</v>
      </c>
      <c r="I96" s="74" t="n">
        <v>12.768207</v>
      </c>
      <c r="J96" s="56" t="n">
        <v>2.71</v>
      </c>
      <c r="L96" s="73" t="n">
        <v>415.7462</v>
      </c>
      <c r="M96" s="74" t="n">
        <v>44.9561</v>
      </c>
      <c r="N96" s="74" t="n">
        <v>48.2288</v>
      </c>
      <c r="O96" s="74" t="n">
        <v>49.519</v>
      </c>
      <c r="P96" s="74" t="n">
        <v>9050.23</v>
      </c>
      <c r="Q96" s="74" t="n">
        <v>11.95</v>
      </c>
      <c r="R96" s="56" t="n">
        <v>2.5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6525</v>
      </c>
      <c r="E97" s="74" t="n">
        <v>41.156</v>
      </c>
      <c r="F97" s="74" t="n">
        <v>45.551</v>
      </c>
      <c r="G97" s="74" t="n">
        <v>46.9764</v>
      </c>
      <c r="H97" s="74" t="n">
        <v>9650.32</v>
      </c>
      <c r="I97" s="74" t="n">
        <v>12.052411</v>
      </c>
      <c r="J97" s="56" t="n">
        <v>2.68</v>
      </c>
      <c r="L97" s="73" t="n">
        <v>244.9834</v>
      </c>
      <c r="M97" s="74" t="n">
        <v>41.1396</v>
      </c>
      <c r="N97" s="74" t="n">
        <v>45.4793</v>
      </c>
      <c r="O97" s="74" t="n">
        <v>46.8835</v>
      </c>
      <c r="P97" s="74" t="n">
        <v>8856.32</v>
      </c>
      <c r="Q97" s="74" t="n">
        <v>15.86</v>
      </c>
      <c r="R97" s="56" t="n">
        <v>2.4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7398</v>
      </c>
      <c r="E98" s="76" t="n">
        <v>37.2775</v>
      </c>
      <c r="F98" s="76" t="n">
        <v>43.7128</v>
      </c>
      <c r="G98" s="76" t="n">
        <v>45.1495</v>
      </c>
      <c r="H98" s="76" t="n">
        <v>8912.21</v>
      </c>
      <c r="I98" s="76" t="n">
        <v>11.472916</v>
      </c>
      <c r="J98" s="62" t="n">
        <v>2.48</v>
      </c>
      <c r="L98" s="75" t="n">
        <v>151.4378</v>
      </c>
      <c r="M98" s="76" t="n">
        <v>37.2573</v>
      </c>
      <c r="N98" s="76" t="n">
        <v>43.5764</v>
      </c>
      <c r="O98" s="76" t="n">
        <v>45.1409</v>
      </c>
      <c r="P98" s="76" t="n">
        <v>8207.66</v>
      </c>
      <c r="Q98" s="76" t="n">
        <v>14.31</v>
      </c>
      <c r="R98" s="62" t="n">
        <v>2.2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2055129073805</v>
      </c>
      <c r="J106" s="77" t="n">
        <f aca="false">GEOMEAN(J3:J98)</f>
        <v>2.24715114025027</v>
      </c>
      <c r="Q106" s="77" t="n">
        <f aca="false">GEOMEAN(Q3:Q98)</f>
        <v>12.5492041072141</v>
      </c>
      <c r="R106" s="77" t="n">
        <f aca="false">GEOMEAN(R3:R98)</f>
        <v>2.059986589753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50300393118421</v>
      </c>
      <c r="R107" s="78" t="n">
        <f aca="false">R106/J106</f>
        <v>0.91671029725391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873453055556</v>
      </c>
      <c r="J108" s="77" t="n">
        <f aca="false">SUM(J3:J98)</f>
        <v>276.41</v>
      </c>
      <c r="Q108" s="77" t="n">
        <f aca="false">SUM(Q3:Q98)/3600</f>
        <v>0.431163888888889</v>
      </c>
      <c r="R108" s="77" t="n">
        <f aca="false">SUM(R3:R98)</f>
        <v>251.2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432639055737</v>
      </c>
      <c r="J113" s="77" t="n">
        <f aca="false">GEOMEAN(J19:J82)</f>
        <v>2.2269685311917</v>
      </c>
      <c r="Q113" s="77" t="n">
        <f aca="false">GEOMEAN(Q19:Q82)</f>
        <v>12.7797713559315</v>
      </c>
      <c r="R113" s="77" t="n">
        <f aca="false">GEOMEAN(R19:R82)</f>
        <v>2.0401059000708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29893469538088</v>
      </c>
      <c r="R114" s="78" t="n">
        <f aca="false">R113/J113</f>
        <v>0.9160910320448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M100" activeCellId="0" sqref="M10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043.2832</v>
      </c>
      <c r="E3" s="50" t="n">
        <v>43.4403</v>
      </c>
      <c r="F3" s="50" t="n">
        <v>42.9508</v>
      </c>
      <c r="G3" s="50" t="n">
        <v>44.8256</v>
      </c>
      <c r="H3" s="50" t="n">
        <v>7087.43</v>
      </c>
      <c r="I3" s="50" t="n">
        <v>100.8</v>
      </c>
      <c r="J3" s="51" t="n">
        <v>1.97</v>
      </c>
      <c r="L3" s="49" t="n">
        <v>101043.2832</v>
      </c>
      <c r="M3" s="50" t="n">
        <v>43.4403</v>
      </c>
      <c r="N3" s="50" t="n">
        <v>42.9508</v>
      </c>
      <c r="O3" s="50" t="n">
        <v>44.8256</v>
      </c>
      <c r="P3" s="50" t="n">
        <v>6586.77</v>
      </c>
      <c r="Q3" s="50" t="n">
        <v>99.18</v>
      </c>
      <c r="R3" s="52" t="n">
        <v>1.8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97.3616</v>
      </c>
      <c r="E4" s="55" t="n">
        <v>40.1969</v>
      </c>
      <c r="F4" s="55" t="n">
        <v>40.2362</v>
      </c>
      <c r="G4" s="55" t="n">
        <v>42.2579</v>
      </c>
      <c r="H4" s="55" t="n">
        <v>6148.76</v>
      </c>
      <c r="I4" s="55" t="n">
        <v>78.88</v>
      </c>
      <c r="J4" s="56" t="n">
        <v>1.71</v>
      </c>
      <c r="L4" s="54" t="n">
        <v>56997.6016</v>
      </c>
      <c r="M4" s="55" t="n">
        <v>40.1969</v>
      </c>
      <c r="N4" s="55" t="n">
        <v>40.2362</v>
      </c>
      <c r="O4" s="55" t="n">
        <v>42.2579</v>
      </c>
      <c r="P4" s="55" t="n">
        <v>5993.48</v>
      </c>
      <c r="Q4" s="55" t="n">
        <v>80.59</v>
      </c>
      <c r="R4" s="57" t="n">
        <v>1.6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64.3312</v>
      </c>
      <c r="E5" s="55" t="n">
        <v>37.0797</v>
      </c>
      <c r="F5" s="55" t="n">
        <v>38.3566</v>
      </c>
      <c r="G5" s="55" t="n">
        <v>40.4808</v>
      </c>
      <c r="H5" s="55" t="n">
        <v>5479.96</v>
      </c>
      <c r="I5" s="55" t="n">
        <v>57.89</v>
      </c>
      <c r="J5" s="56" t="n">
        <v>1.52</v>
      </c>
      <c r="L5" s="54" t="n">
        <v>32564.3312</v>
      </c>
      <c r="M5" s="55" t="n">
        <v>37.0797</v>
      </c>
      <c r="N5" s="55" t="n">
        <v>38.3566</v>
      </c>
      <c r="O5" s="55" t="n">
        <v>40.4808</v>
      </c>
      <c r="P5" s="55" t="n">
        <v>5438.99</v>
      </c>
      <c r="Q5" s="55" t="n">
        <v>56.3</v>
      </c>
      <c r="R5" s="57" t="n">
        <v>1.5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18.5984</v>
      </c>
      <c r="E6" s="61" t="n">
        <v>34.0403</v>
      </c>
      <c r="F6" s="61" t="n">
        <v>37.0694</v>
      </c>
      <c r="G6" s="61" t="n">
        <v>39.3041</v>
      </c>
      <c r="H6" s="61" t="n">
        <v>5755.66</v>
      </c>
      <c r="I6" s="61" t="n">
        <v>51.7</v>
      </c>
      <c r="J6" s="62" t="n">
        <v>1.6</v>
      </c>
      <c r="L6" s="60" t="n">
        <v>18418.8368</v>
      </c>
      <c r="M6" s="61" t="n">
        <v>34.0403</v>
      </c>
      <c r="N6" s="61" t="n">
        <v>37.0694</v>
      </c>
      <c r="O6" s="61" t="n">
        <v>39.3041</v>
      </c>
      <c r="P6" s="61" t="n">
        <v>4695.29</v>
      </c>
      <c r="Q6" s="61" t="n">
        <v>54.25</v>
      </c>
      <c r="R6" s="63" t="n">
        <v>1.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3995.0464</v>
      </c>
      <c r="E7" s="50" t="n">
        <v>43.3302</v>
      </c>
      <c r="F7" s="50" t="n">
        <v>45.6359</v>
      </c>
      <c r="G7" s="50" t="n">
        <v>45.3704</v>
      </c>
      <c r="H7" s="50" t="n">
        <v>7231.55</v>
      </c>
      <c r="I7" s="50" t="n">
        <v>89.17</v>
      </c>
      <c r="J7" s="51" t="n">
        <v>2.01</v>
      </c>
      <c r="L7" s="49" t="n">
        <v>103995.0464</v>
      </c>
      <c r="M7" s="50" t="n">
        <v>43.3302</v>
      </c>
      <c r="N7" s="50" t="n">
        <v>45.6359</v>
      </c>
      <c r="O7" s="50" t="n">
        <v>45.3704</v>
      </c>
      <c r="P7" s="50" t="n">
        <v>6685.94</v>
      </c>
      <c r="Q7" s="50" t="n">
        <v>91.35</v>
      </c>
      <c r="R7" s="52" t="n">
        <v>1.8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515.3312</v>
      </c>
      <c r="E8" s="55" t="n">
        <v>39.8298</v>
      </c>
      <c r="F8" s="55" t="n">
        <v>43.1233</v>
      </c>
      <c r="G8" s="55" t="n">
        <v>43.4647</v>
      </c>
      <c r="H8" s="55" t="n">
        <v>6198.79</v>
      </c>
      <c r="I8" s="55" t="n">
        <v>74</v>
      </c>
      <c r="J8" s="56" t="n">
        <v>1.72</v>
      </c>
      <c r="L8" s="54" t="n">
        <v>60515.5712</v>
      </c>
      <c r="M8" s="55" t="n">
        <v>39.8298</v>
      </c>
      <c r="N8" s="55" t="n">
        <v>43.1233</v>
      </c>
      <c r="O8" s="55" t="n">
        <v>43.4647</v>
      </c>
      <c r="P8" s="55" t="n">
        <v>6147.87</v>
      </c>
      <c r="Q8" s="55" t="n">
        <v>66.01</v>
      </c>
      <c r="R8" s="57" t="n">
        <v>1.7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89.128</v>
      </c>
      <c r="E9" s="55" t="n">
        <v>36.6402</v>
      </c>
      <c r="F9" s="55" t="n">
        <v>41.1242</v>
      </c>
      <c r="G9" s="55" t="n">
        <v>41.7899</v>
      </c>
      <c r="H9" s="55" t="n">
        <v>5864.42</v>
      </c>
      <c r="I9" s="55" t="n">
        <v>66.73</v>
      </c>
      <c r="J9" s="56" t="n">
        <v>1.63</v>
      </c>
      <c r="L9" s="54" t="n">
        <v>34589.128</v>
      </c>
      <c r="M9" s="55" t="n">
        <v>36.6402</v>
      </c>
      <c r="N9" s="55" t="n">
        <v>41.1242</v>
      </c>
      <c r="O9" s="55" t="n">
        <v>41.7899</v>
      </c>
      <c r="P9" s="55" t="n">
        <v>5493.91</v>
      </c>
      <c r="Q9" s="55" t="n">
        <v>57.8</v>
      </c>
      <c r="R9" s="57" t="n">
        <v>1.5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80.4784</v>
      </c>
      <c r="E10" s="61" t="n">
        <v>33.7676</v>
      </c>
      <c r="F10" s="61" t="n">
        <v>39.6523</v>
      </c>
      <c r="G10" s="61" t="n">
        <v>40.5012</v>
      </c>
      <c r="H10" s="61" t="n">
        <v>5195.63</v>
      </c>
      <c r="I10" s="61" t="n">
        <v>59.46</v>
      </c>
      <c r="J10" s="62" t="n">
        <v>1.44</v>
      </c>
      <c r="L10" s="60" t="n">
        <v>20280.7168</v>
      </c>
      <c r="M10" s="61" t="n">
        <v>33.7676</v>
      </c>
      <c r="N10" s="61" t="n">
        <v>39.6523</v>
      </c>
      <c r="O10" s="61" t="n">
        <v>40.5012</v>
      </c>
      <c r="P10" s="61" t="n">
        <v>4575.86</v>
      </c>
      <c r="Q10" s="61" t="n">
        <v>50.32</v>
      </c>
      <c r="R10" s="63" t="n">
        <v>1.2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473.0272</v>
      </c>
      <c r="E11" s="50" t="n">
        <v>42.3898</v>
      </c>
      <c r="F11" s="50" t="n">
        <v>40.9838</v>
      </c>
      <c r="G11" s="50" t="n">
        <v>40.4184</v>
      </c>
      <c r="H11" s="50" t="n">
        <v>17373.06</v>
      </c>
      <c r="I11" s="50" t="n">
        <v>209.99</v>
      </c>
      <c r="J11" s="51" t="n">
        <v>4.83</v>
      </c>
      <c r="L11" s="49" t="n">
        <v>401473.0272</v>
      </c>
      <c r="M11" s="50" t="n">
        <v>42.3898</v>
      </c>
      <c r="N11" s="50" t="n">
        <v>40.9838</v>
      </c>
      <c r="O11" s="50" t="n">
        <v>40.4184</v>
      </c>
      <c r="P11" s="50" t="n">
        <v>16546.11</v>
      </c>
      <c r="Q11" s="50" t="n">
        <v>164.27</v>
      </c>
      <c r="R11" s="52" t="n">
        <v>4.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525.6976</v>
      </c>
      <c r="E12" s="55" t="n">
        <v>38.7227</v>
      </c>
      <c r="F12" s="55" t="n">
        <v>38.479</v>
      </c>
      <c r="G12" s="55" t="n">
        <v>37.119</v>
      </c>
      <c r="H12" s="55" t="n">
        <v>15968.73</v>
      </c>
      <c r="I12" s="55" t="n">
        <v>175.19</v>
      </c>
      <c r="J12" s="56" t="n">
        <v>4.44</v>
      </c>
      <c r="L12" s="54" t="n">
        <v>247526.1776</v>
      </c>
      <c r="M12" s="55" t="n">
        <v>38.7227</v>
      </c>
      <c r="N12" s="55" t="n">
        <v>38.479</v>
      </c>
      <c r="O12" s="55" t="n">
        <v>37.119</v>
      </c>
      <c r="P12" s="55" t="n">
        <v>14113.4</v>
      </c>
      <c r="Q12" s="55" t="n">
        <v>144.47</v>
      </c>
      <c r="R12" s="57" t="n">
        <v>3.9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4.9568</v>
      </c>
      <c r="E13" s="55" t="n">
        <v>34.7474</v>
      </c>
      <c r="F13" s="55" t="n">
        <v>36.8685</v>
      </c>
      <c r="G13" s="55" t="n">
        <v>35.6474</v>
      </c>
      <c r="H13" s="55" t="n">
        <v>13250.08</v>
      </c>
      <c r="I13" s="55" t="n">
        <v>154.34</v>
      </c>
      <c r="J13" s="56" t="n">
        <v>3.68</v>
      </c>
      <c r="L13" s="54" t="n">
        <v>153674.9568</v>
      </c>
      <c r="M13" s="55" t="n">
        <v>34.7474</v>
      </c>
      <c r="N13" s="55" t="n">
        <v>36.8685</v>
      </c>
      <c r="O13" s="55" t="n">
        <v>35.6474</v>
      </c>
      <c r="P13" s="55" t="n">
        <v>12425.45</v>
      </c>
      <c r="Q13" s="55" t="n">
        <v>142.42</v>
      </c>
      <c r="R13" s="57" t="n">
        <v>3.4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370.9056</v>
      </c>
      <c r="E14" s="61" t="n">
        <v>30.6031</v>
      </c>
      <c r="F14" s="61" t="n">
        <v>35.6822</v>
      </c>
      <c r="G14" s="61" t="n">
        <v>34.5145</v>
      </c>
      <c r="H14" s="61" t="n">
        <v>12447.76</v>
      </c>
      <c r="I14" s="61" t="n">
        <v>118.07</v>
      </c>
      <c r="J14" s="62" t="n">
        <v>3.46</v>
      </c>
      <c r="L14" s="60" t="n">
        <v>81371.384</v>
      </c>
      <c r="M14" s="61" t="n">
        <v>30.6031</v>
      </c>
      <c r="N14" s="61" t="n">
        <v>35.6822</v>
      </c>
      <c r="O14" s="61" t="n">
        <v>34.5145</v>
      </c>
      <c r="P14" s="61" t="n">
        <v>10607.61</v>
      </c>
      <c r="Q14" s="61" t="n">
        <v>95.31</v>
      </c>
      <c r="R14" s="63" t="n">
        <v>2.9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585.4464</v>
      </c>
      <c r="E15" s="50" t="n">
        <v>43.853</v>
      </c>
      <c r="F15" s="50" t="n">
        <v>46.8497</v>
      </c>
      <c r="G15" s="50" t="n">
        <v>46.5176</v>
      </c>
      <c r="H15" s="50" t="n">
        <v>11950.02</v>
      </c>
      <c r="I15" s="50" t="n">
        <v>117.41</v>
      </c>
      <c r="J15" s="51" t="n">
        <v>3.32</v>
      </c>
      <c r="L15" s="49" t="n">
        <v>98585.4464</v>
      </c>
      <c r="M15" s="50" t="n">
        <v>43.853</v>
      </c>
      <c r="N15" s="50" t="n">
        <v>46.8497</v>
      </c>
      <c r="O15" s="50" t="n">
        <v>46.5176</v>
      </c>
      <c r="P15" s="50" t="n">
        <v>11506.04</v>
      </c>
      <c r="Q15" s="50" t="n">
        <v>111.9</v>
      </c>
      <c r="R15" s="52" t="n">
        <v>3.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95.0464</v>
      </c>
      <c r="E16" s="55" t="n">
        <v>41.4361</v>
      </c>
      <c r="F16" s="55" t="n">
        <v>45.89</v>
      </c>
      <c r="G16" s="55" t="n">
        <v>45.6846</v>
      </c>
      <c r="H16" s="55" t="n">
        <v>12184.56</v>
      </c>
      <c r="I16" s="55" t="n">
        <v>111.15</v>
      </c>
      <c r="J16" s="56" t="n">
        <v>3.38</v>
      </c>
      <c r="L16" s="54" t="n">
        <v>45695.5264</v>
      </c>
      <c r="M16" s="55" t="n">
        <v>41.4361</v>
      </c>
      <c r="N16" s="55" t="n">
        <v>45.89</v>
      </c>
      <c r="O16" s="55" t="n">
        <v>45.6846</v>
      </c>
      <c r="P16" s="55" t="n">
        <v>9859.82</v>
      </c>
      <c r="Q16" s="55" t="n">
        <v>76.91</v>
      </c>
      <c r="R16" s="57" t="n">
        <v>2.7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06.5072</v>
      </c>
      <c r="E17" s="55" t="n">
        <v>39.8606</v>
      </c>
      <c r="F17" s="55" t="n">
        <v>45.2379</v>
      </c>
      <c r="G17" s="55" t="n">
        <v>45.1425</v>
      </c>
      <c r="H17" s="55" t="n">
        <v>9887.24</v>
      </c>
      <c r="I17" s="55" t="n">
        <v>83.99</v>
      </c>
      <c r="J17" s="56" t="n">
        <v>2.75</v>
      </c>
      <c r="L17" s="54" t="n">
        <v>25806.5072</v>
      </c>
      <c r="M17" s="55" t="n">
        <v>39.8606</v>
      </c>
      <c r="N17" s="55" t="n">
        <v>45.2379</v>
      </c>
      <c r="O17" s="55" t="n">
        <v>45.1425</v>
      </c>
      <c r="P17" s="55" t="n">
        <v>9554.07</v>
      </c>
      <c r="Q17" s="55" t="n">
        <v>93.52</v>
      </c>
      <c r="R17" s="57" t="n">
        <v>2.6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81.8656</v>
      </c>
      <c r="E18" s="61" t="n">
        <v>38.1435</v>
      </c>
      <c r="F18" s="61" t="n">
        <v>44.7537</v>
      </c>
      <c r="G18" s="61" t="n">
        <v>44.6901</v>
      </c>
      <c r="H18" s="61" t="n">
        <v>10106.49</v>
      </c>
      <c r="I18" s="61" t="n">
        <v>85.66</v>
      </c>
      <c r="J18" s="62" t="n">
        <v>2.81</v>
      </c>
      <c r="L18" s="60" t="n">
        <v>14382.344</v>
      </c>
      <c r="M18" s="61" t="n">
        <v>38.1435</v>
      </c>
      <c r="N18" s="61" t="n">
        <v>44.7537</v>
      </c>
      <c r="O18" s="61" t="n">
        <v>44.6901</v>
      </c>
      <c r="P18" s="61" t="n">
        <v>8849.17</v>
      </c>
      <c r="Q18" s="61" t="n">
        <v>79.6</v>
      </c>
      <c r="R18" s="63" t="n">
        <v>2.4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1917.7728</v>
      </c>
      <c r="E19" s="72" t="n">
        <v>42.7825</v>
      </c>
      <c r="F19" s="72" t="n">
        <v>44.552</v>
      </c>
      <c r="G19" s="72" t="n">
        <v>46.0911</v>
      </c>
      <c r="H19" s="72" t="n">
        <v>5121.85</v>
      </c>
      <c r="I19" s="72" t="n">
        <v>59.61</v>
      </c>
      <c r="J19" s="51" t="n">
        <v>1.42</v>
      </c>
      <c r="L19" s="71" t="n">
        <v>21917.7728</v>
      </c>
      <c r="M19" s="72" t="n">
        <v>42.7825</v>
      </c>
      <c r="N19" s="72" t="n">
        <v>44.552</v>
      </c>
      <c r="O19" s="72" t="n">
        <v>46.0911</v>
      </c>
      <c r="P19" s="72" t="n">
        <v>4776.2</v>
      </c>
      <c r="Q19" s="72" t="n">
        <v>43.37</v>
      </c>
      <c r="R19" s="51" t="n">
        <v>1.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46.1144</v>
      </c>
      <c r="E20" s="74" t="n">
        <v>41.0509</v>
      </c>
      <c r="F20" s="74" t="n">
        <v>42.6515</v>
      </c>
      <c r="G20" s="74" t="n">
        <v>43.6777</v>
      </c>
      <c r="H20" s="74" t="n">
        <v>4467.39</v>
      </c>
      <c r="I20" s="74" t="n">
        <v>43.09</v>
      </c>
      <c r="J20" s="56" t="n">
        <v>1.24</v>
      </c>
      <c r="L20" s="73" t="n">
        <v>12046.3064</v>
      </c>
      <c r="M20" s="74" t="n">
        <v>41.0509</v>
      </c>
      <c r="N20" s="74" t="n">
        <v>42.6515</v>
      </c>
      <c r="O20" s="74" t="n">
        <v>43.6777</v>
      </c>
      <c r="P20" s="74" t="n">
        <v>4902.63</v>
      </c>
      <c r="Q20" s="74" t="n">
        <v>47.93</v>
      </c>
      <c r="R20" s="56" t="n">
        <v>1.3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02.3176</v>
      </c>
      <c r="E21" s="74" t="n">
        <v>38.949</v>
      </c>
      <c r="F21" s="74" t="n">
        <v>41.1759</v>
      </c>
      <c r="G21" s="74" t="n">
        <v>42.1155</v>
      </c>
      <c r="H21" s="74" t="n">
        <v>4183.47</v>
      </c>
      <c r="I21" s="74" t="n">
        <v>42.49</v>
      </c>
      <c r="J21" s="56" t="n">
        <v>1.16</v>
      </c>
      <c r="L21" s="73" t="n">
        <v>6802.3176</v>
      </c>
      <c r="M21" s="74" t="n">
        <v>38.949</v>
      </c>
      <c r="N21" s="74" t="n">
        <v>41.1759</v>
      </c>
      <c r="O21" s="74" t="n">
        <v>42.1155</v>
      </c>
      <c r="P21" s="74" t="n">
        <v>3645.14</v>
      </c>
      <c r="Q21" s="74" t="n">
        <v>38.4</v>
      </c>
      <c r="R21" s="56" t="n">
        <v>1.0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9.3552</v>
      </c>
      <c r="E22" s="76" t="n">
        <v>36.5189</v>
      </c>
      <c r="F22" s="76" t="n">
        <v>40.1067</v>
      </c>
      <c r="G22" s="76" t="n">
        <v>41.1905</v>
      </c>
      <c r="H22" s="76" t="n">
        <v>3718.61</v>
      </c>
      <c r="I22" s="76" t="n">
        <v>36.85</v>
      </c>
      <c r="J22" s="62" t="n">
        <v>1.03</v>
      </c>
      <c r="L22" s="75" t="n">
        <v>3799.5464</v>
      </c>
      <c r="M22" s="76" t="n">
        <v>36.5189</v>
      </c>
      <c r="N22" s="76" t="n">
        <v>40.1067</v>
      </c>
      <c r="O22" s="76" t="n">
        <v>41.1905</v>
      </c>
      <c r="P22" s="76" t="n">
        <v>3490.5</v>
      </c>
      <c r="Q22" s="76" t="n">
        <v>38.51</v>
      </c>
      <c r="R22" s="62" t="n">
        <v>0.9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362.4648</v>
      </c>
      <c r="E23" s="72" t="n">
        <v>41.7259</v>
      </c>
      <c r="F23" s="72" t="n">
        <v>43.2769</v>
      </c>
      <c r="G23" s="72" t="n">
        <v>44.1462</v>
      </c>
      <c r="H23" s="72" t="n">
        <v>6075.61</v>
      </c>
      <c r="I23" s="72" t="n">
        <v>94.57</v>
      </c>
      <c r="J23" s="51" t="n">
        <v>1.69</v>
      </c>
      <c r="L23" s="71" t="n">
        <v>52362.4648</v>
      </c>
      <c r="M23" s="72" t="n">
        <v>41.7259</v>
      </c>
      <c r="N23" s="72" t="n">
        <v>43.2769</v>
      </c>
      <c r="O23" s="72" t="n">
        <v>44.1462</v>
      </c>
      <c r="P23" s="72" t="n">
        <v>6198.17</v>
      </c>
      <c r="Q23" s="72" t="n">
        <v>87.8</v>
      </c>
      <c r="R23" s="51" t="n">
        <v>1.7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29.9312</v>
      </c>
      <c r="E24" s="74" t="n">
        <v>38.6109</v>
      </c>
      <c r="F24" s="74" t="n">
        <v>40.585</v>
      </c>
      <c r="G24" s="74" t="n">
        <v>41.3241</v>
      </c>
      <c r="H24" s="74" t="n">
        <v>5130.17</v>
      </c>
      <c r="I24" s="74" t="n">
        <v>61.47</v>
      </c>
      <c r="J24" s="56" t="n">
        <v>1.43</v>
      </c>
      <c r="L24" s="73" t="n">
        <v>28430.1232</v>
      </c>
      <c r="M24" s="74" t="n">
        <v>38.6109</v>
      </c>
      <c r="N24" s="74" t="n">
        <v>40.585</v>
      </c>
      <c r="O24" s="74" t="n">
        <v>41.3241</v>
      </c>
      <c r="P24" s="74" t="n">
        <v>5107.02</v>
      </c>
      <c r="Q24" s="74" t="n">
        <v>57.04</v>
      </c>
      <c r="R24" s="56" t="n">
        <v>1.4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72.1792</v>
      </c>
      <c r="E25" s="74" t="n">
        <v>35.5621</v>
      </c>
      <c r="F25" s="74" t="n">
        <v>38.6437</v>
      </c>
      <c r="G25" s="74" t="n">
        <v>39.6965</v>
      </c>
      <c r="H25" s="74" t="n">
        <v>4566.43</v>
      </c>
      <c r="I25" s="74" t="n">
        <v>49.31</v>
      </c>
      <c r="J25" s="56" t="n">
        <v>1.27</v>
      </c>
      <c r="L25" s="73" t="n">
        <v>14772.1792</v>
      </c>
      <c r="M25" s="74" t="n">
        <v>35.5621</v>
      </c>
      <c r="N25" s="74" t="n">
        <v>38.6437</v>
      </c>
      <c r="O25" s="74" t="n">
        <v>39.6965</v>
      </c>
      <c r="P25" s="74" t="n">
        <v>4220.25</v>
      </c>
      <c r="Q25" s="74" t="n">
        <v>52.04</v>
      </c>
      <c r="R25" s="56" t="n">
        <v>1.1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67.544</v>
      </c>
      <c r="E26" s="76" t="n">
        <v>32.7321</v>
      </c>
      <c r="F26" s="76" t="n">
        <v>37.3733</v>
      </c>
      <c r="G26" s="76" t="n">
        <v>38.8415</v>
      </c>
      <c r="H26" s="76" t="n">
        <v>4172.36</v>
      </c>
      <c r="I26" s="76" t="n">
        <v>42.04</v>
      </c>
      <c r="J26" s="62" t="n">
        <v>1.16</v>
      </c>
      <c r="L26" s="75" t="n">
        <v>7267.7352</v>
      </c>
      <c r="M26" s="76" t="n">
        <v>32.7321</v>
      </c>
      <c r="N26" s="76" t="n">
        <v>37.3733</v>
      </c>
      <c r="O26" s="76" t="n">
        <v>38.8415</v>
      </c>
      <c r="P26" s="76" t="n">
        <v>4308.13</v>
      </c>
      <c r="Q26" s="76" t="n">
        <v>40.07</v>
      </c>
      <c r="R26" s="62" t="n">
        <v>1.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4215.2568</v>
      </c>
      <c r="E27" s="72" t="n">
        <v>40.5963</v>
      </c>
      <c r="F27" s="72" t="n">
        <v>41.6981</v>
      </c>
      <c r="G27" s="72" t="n">
        <v>44.2216</v>
      </c>
      <c r="H27" s="72" t="n">
        <v>13367.26</v>
      </c>
      <c r="I27" s="72" t="n">
        <v>175.08</v>
      </c>
      <c r="J27" s="51" t="n">
        <v>3.71</v>
      </c>
      <c r="L27" s="71" t="n">
        <v>104215.2568</v>
      </c>
      <c r="M27" s="72" t="n">
        <v>40.5963</v>
      </c>
      <c r="N27" s="72" t="n">
        <v>41.6981</v>
      </c>
      <c r="O27" s="72" t="n">
        <v>44.2216</v>
      </c>
      <c r="P27" s="72" t="n">
        <v>12236.16</v>
      </c>
      <c r="Q27" s="72" t="n">
        <v>162.58</v>
      </c>
      <c r="R27" s="51" t="n">
        <v>3.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307.8112</v>
      </c>
      <c r="E28" s="74" t="n">
        <v>37.9473</v>
      </c>
      <c r="F28" s="74" t="n">
        <v>39.4185</v>
      </c>
      <c r="G28" s="74" t="n">
        <v>42.0041</v>
      </c>
      <c r="H28" s="74" t="n">
        <v>10620.85</v>
      </c>
      <c r="I28" s="74" t="n">
        <v>114.21</v>
      </c>
      <c r="J28" s="56" t="n">
        <v>2.95</v>
      </c>
      <c r="L28" s="73" t="n">
        <v>48308.2112</v>
      </c>
      <c r="M28" s="74" t="n">
        <v>37.9473</v>
      </c>
      <c r="N28" s="74" t="n">
        <v>39.4185</v>
      </c>
      <c r="O28" s="74" t="n">
        <v>42.0041</v>
      </c>
      <c r="P28" s="74" t="n">
        <v>9989.47</v>
      </c>
      <c r="Q28" s="74" t="n">
        <v>97.22</v>
      </c>
      <c r="R28" s="56" t="n">
        <v>2.7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94.144</v>
      </c>
      <c r="E29" s="74" t="n">
        <v>35.6649</v>
      </c>
      <c r="F29" s="74" t="n">
        <v>38.3136</v>
      </c>
      <c r="G29" s="74" t="n">
        <v>40.2499</v>
      </c>
      <c r="H29" s="74" t="n">
        <v>9138.2</v>
      </c>
      <c r="I29" s="74" t="n">
        <v>118.46</v>
      </c>
      <c r="J29" s="56" t="n">
        <v>2.54</v>
      </c>
      <c r="L29" s="73" t="n">
        <v>26194.144</v>
      </c>
      <c r="M29" s="74" t="n">
        <v>35.6649</v>
      </c>
      <c r="N29" s="74" t="n">
        <v>38.3136</v>
      </c>
      <c r="O29" s="74" t="n">
        <v>40.2499</v>
      </c>
      <c r="P29" s="74" t="n">
        <v>8534.62</v>
      </c>
      <c r="Q29" s="74" t="n">
        <v>104.93</v>
      </c>
      <c r="R29" s="56" t="n">
        <v>2.3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69.6328</v>
      </c>
      <c r="E30" s="76" t="n">
        <v>33.2167</v>
      </c>
      <c r="F30" s="76" t="n">
        <v>37.466</v>
      </c>
      <c r="G30" s="76" t="n">
        <v>38.9357</v>
      </c>
      <c r="H30" s="76" t="n">
        <v>8468.11</v>
      </c>
      <c r="I30" s="76" t="n">
        <v>109.64</v>
      </c>
      <c r="J30" s="62" t="n">
        <v>2.35</v>
      </c>
      <c r="L30" s="75" t="n">
        <v>14170.032</v>
      </c>
      <c r="M30" s="76" t="n">
        <v>33.2167</v>
      </c>
      <c r="N30" s="76" t="n">
        <v>37.466</v>
      </c>
      <c r="O30" s="76" t="n">
        <v>38.9357</v>
      </c>
      <c r="P30" s="76" t="n">
        <v>7758.25</v>
      </c>
      <c r="Q30" s="76" t="n">
        <v>87.89</v>
      </c>
      <c r="R30" s="62" t="n">
        <v>2.1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69953.32</v>
      </c>
      <c r="E31" s="72" t="n">
        <v>41.3076</v>
      </c>
      <c r="F31" s="72" t="n">
        <v>44.4633</v>
      </c>
      <c r="G31" s="72" t="n">
        <v>46.0824</v>
      </c>
      <c r="H31" s="72" t="n">
        <v>14334.67</v>
      </c>
      <c r="I31" s="72" t="n">
        <v>162.65</v>
      </c>
      <c r="J31" s="51" t="n">
        <v>3.98</v>
      </c>
      <c r="L31" s="71" t="n">
        <v>69953.32</v>
      </c>
      <c r="M31" s="72" t="n">
        <v>41.3076</v>
      </c>
      <c r="N31" s="72" t="n">
        <v>44.4633</v>
      </c>
      <c r="O31" s="72" t="n">
        <v>46.0824</v>
      </c>
      <c r="P31" s="72" t="n">
        <v>11582.41</v>
      </c>
      <c r="Q31" s="72" t="n">
        <v>133.27</v>
      </c>
      <c r="R31" s="51" t="n">
        <v>3.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3.4624</v>
      </c>
      <c r="E32" s="74" t="n">
        <v>38.7421</v>
      </c>
      <c r="F32" s="74" t="n">
        <v>42.8968</v>
      </c>
      <c r="G32" s="74" t="n">
        <v>43.7952</v>
      </c>
      <c r="H32" s="74" t="n">
        <v>9796.93</v>
      </c>
      <c r="I32" s="74" t="n">
        <v>107.56</v>
      </c>
      <c r="J32" s="56" t="n">
        <v>2.72</v>
      </c>
      <c r="L32" s="73" t="n">
        <v>28763.8624</v>
      </c>
      <c r="M32" s="74" t="n">
        <v>38.7421</v>
      </c>
      <c r="N32" s="74" t="n">
        <v>42.8968</v>
      </c>
      <c r="O32" s="74" t="n">
        <v>43.7952</v>
      </c>
      <c r="P32" s="74" t="n">
        <v>9073.39</v>
      </c>
      <c r="Q32" s="74" t="n">
        <v>100.89</v>
      </c>
      <c r="R32" s="56" t="n">
        <v>2.5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9.5176</v>
      </c>
      <c r="E33" s="74" t="n">
        <v>36.9531</v>
      </c>
      <c r="F33" s="74" t="n">
        <v>41.4764</v>
      </c>
      <c r="G33" s="74" t="n">
        <v>41.835</v>
      </c>
      <c r="H33" s="74" t="n">
        <v>9629.54</v>
      </c>
      <c r="I33" s="74" t="n">
        <v>101.7</v>
      </c>
      <c r="J33" s="56" t="n">
        <v>2.67</v>
      </c>
      <c r="L33" s="73" t="n">
        <v>15009.5176</v>
      </c>
      <c r="M33" s="74" t="n">
        <v>36.9531</v>
      </c>
      <c r="N33" s="74" t="n">
        <v>41.4764</v>
      </c>
      <c r="O33" s="74" t="n">
        <v>41.835</v>
      </c>
      <c r="P33" s="74" t="n">
        <v>8174.97</v>
      </c>
      <c r="Q33" s="74" t="n">
        <v>96.54</v>
      </c>
      <c r="R33" s="56" t="n">
        <v>2.2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0.916</v>
      </c>
      <c r="E34" s="76" t="n">
        <v>34.9705</v>
      </c>
      <c r="F34" s="76" t="n">
        <v>40.3435</v>
      </c>
      <c r="G34" s="76" t="n">
        <v>40.3651</v>
      </c>
      <c r="H34" s="76" t="n">
        <v>10590.56</v>
      </c>
      <c r="I34" s="76" t="n">
        <v>81.61</v>
      </c>
      <c r="J34" s="62" t="n">
        <v>2.94</v>
      </c>
      <c r="L34" s="75" t="n">
        <v>8371.3152</v>
      </c>
      <c r="M34" s="76" t="n">
        <v>34.9705</v>
      </c>
      <c r="N34" s="76" t="n">
        <v>40.3435</v>
      </c>
      <c r="O34" s="76" t="n">
        <v>40.3651</v>
      </c>
      <c r="P34" s="76" t="n">
        <v>8819.3</v>
      </c>
      <c r="Q34" s="76" t="n">
        <v>76.39</v>
      </c>
      <c r="R34" s="62" t="n">
        <v>2.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426.0088</v>
      </c>
      <c r="E35" s="72" t="n">
        <v>42.4879</v>
      </c>
      <c r="F35" s="72" t="n">
        <v>42.7178</v>
      </c>
      <c r="G35" s="72" t="n">
        <v>44.506</v>
      </c>
      <c r="H35" s="72" t="n">
        <v>16541.47</v>
      </c>
      <c r="I35" s="72" t="n">
        <v>241.55</v>
      </c>
      <c r="J35" s="51" t="n">
        <v>4.59</v>
      </c>
      <c r="L35" s="71" t="n">
        <v>179426.0088</v>
      </c>
      <c r="M35" s="72" t="n">
        <v>42.4879</v>
      </c>
      <c r="N35" s="72" t="n">
        <v>42.7178</v>
      </c>
      <c r="O35" s="72" t="n">
        <v>44.506</v>
      </c>
      <c r="P35" s="72" t="n">
        <v>15569.09</v>
      </c>
      <c r="Q35" s="72" t="n">
        <v>217.79</v>
      </c>
      <c r="R35" s="51" t="n">
        <v>4.3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59.496</v>
      </c>
      <c r="E36" s="74" t="n">
        <v>37.0971</v>
      </c>
      <c r="F36" s="74" t="n">
        <v>40.7431</v>
      </c>
      <c r="G36" s="74" t="n">
        <v>42.9389</v>
      </c>
      <c r="H36" s="74" t="n">
        <v>16052.11</v>
      </c>
      <c r="I36" s="74" t="n">
        <v>192.02</v>
      </c>
      <c r="J36" s="56" t="n">
        <v>4.46</v>
      </c>
      <c r="L36" s="73" t="n">
        <v>78859.976</v>
      </c>
      <c r="M36" s="74" t="n">
        <v>37.0971</v>
      </c>
      <c r="N36" s="74" t="n">
        <v>40.7431</v>
      </c>
      <c r="O36" s="74" t="n">
        <v>42.9389</v>
      </c>
      <c r="P36" s="74" t="n">
        <v>12588.45</v>
      </c>
      <c r="Q36" s="74" t="n">
        <v>163.42</v>
      </c>
      <c r="R36" s="56" t="n">
        <v>3.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86.9928</v>
      </c>
      <c r="E37" s="74" t="n">
        <v>34.4494</v>
      </c>
      <c r="F37" s="74" t="n">
        <v>39.2547</v>
      </c>
      <c r="G37" s="74" t="n">
        <v>41.6728</v>
      </c>
      <c r="H37" s="74" t="n">
        <v>11548.11</v>
      </c>
      <c r="I37" s="74" t="n">
        <v>144.36</v>
      </c>
      <c r="J37" s="56" t="n">
        <v>3.21</v>
      </c>
      <c r="L37" s="73" t="n">
        <v>40086.9928</v>
      </c>
      <c r="M37" s="74" t="n">
        <v>34.4494</v>
      </c>
      <c r="N37" s="74" t="n">
        <v>39.2547</v>
      </c>
      <c r="O37" s="74" t="n">
        <v>41.6728</v>
      </c>
      <c r="P37" s="74" t="n">
        <v>10760.24</v>
      </c>
      <c r="Q37" s="74" t="n">
        <v>138.52</v>
      </c>
      <c r="R37" s="56" t="n">
        <v>2.9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07.736</v>
      </c>
      <c r="E38" s="76" t="n">
        <v>31.9702</v>
      </c>
      <c r="F38" s="76" t="n">
        <v>38.2329</v>
      </c>
      <c r="G38" s="76" t="n">
        <v>40.7168</v>
      </c>
      <c r="H38" s="76" t="n">
        <v>10760.73</v>
      </c>
      <c r="I38" s="76" t="n">
        <v>139.41</v>
      </c>
      <c r="J38" s="62" t="n">
        <v>2.99</v>
      </c>
      <c r="L38" s="75" t="n">
        <v>21608.2152</v>
      </c>
      <c r="M38" s="76" t="n">
        <v>31.9702</v>
      </c>
      <c r="N38" s="76" t="n">
        <v>38.2329</v>
      </c>
      <c r="O38" s="76" t="n">
        <v>40.7168</v>
      </c>
      <c r="P38" s="76" t="n">
        <v>10001.8</v>
      </c>
      <c r="Q38" s="76" t="n">
        <v>105.56</v>
      </c>
      <c r="R38" s="62" t="n">
        <v>2.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2.6248</v>
      </c>
      <c r="E39" s="72" t="n">
        <v>41.8074</v>
      </c>
      <c r="F39" s="72" t="n">
        <v>43.8576</v>
      </c>
      <c r="G39" s="72" t="n">
        <v>44.487</v>
      </c>
      <c r="H39" s="72" t="n">
        <v>2591.35</v>
      </c>
      <c r="I39" s="72" t="n">
        <v>42.72</v>
      </c>
      <c r="J39" s="51" t="n">
        <v>0.72</v>
      </c>
      <c r="L39" s="71" t="n">
        <v>20672.6248</v>
      </c>
      <c r="M39" s="72" t="n">
        <v>41.8074</v>
      </c>
      <c r="N39" s="72" t="n">
        <v>43.8576</v>
      </c>
      <c r="O39" s="72" t="n">
        <v>44.487</v>
      </c>
      <c r="P39" s="72" t="n">
        <v>2422.48</v>
      </c>
      <c r="Q39" s="72" t="n">
        <v>33.19</v>
      </c>
      <c r="R39" s="51" t="n">
        <v>0.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9.1232</v>
      </c>
      <c r="E40" s="74" t="n">
        <v>38.373</v>
      </c>
      <c r="F40" s="74" t="n">
        <v>40.9772</v>
      </c>
      <c r="G40" s="74" t="n">
        <v>41.2058</v>
      </c>
      <c r="H40" s="74" t="n">
        <v>2067.23</v>
      </c>
      <c r="I40" s="74" t="n">
        <v>29.06</v>
      </c>
      <c r="J40" s="56" t="n">
        <v>0.57</v>
      </c>
      <c r="L40" s="73" t="n">
        <v>11249.5232</v>
      </c>
      <c r="M40" s="74" t="n">
        <v>38.373</v>
      </c>
      <c r="N40" s="74" t="n">
        <v>40.9772</v>
      </c>
      <c r="O40" s="74" t="n">
        <v>41.2058</v>
      </c>
      <c r="P40" s="74" t="n">
        <v>2110.09</v>
      </c>
      <c r="Q40" s="74" t="n">
        <v>24.44</v>
      </c>
      <c r="R40" s="56" t="n">
        <v>0.5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5.7968</v>
      </c>
      <c r="E41" s="74" t="n">
        <v>35.361</v>
      </c>
      <c r="F41" s="74" t="n">
        <v>38.6761</v>
      </c>
      <c r="G41" s="74" t="n">
        <v>38.6629</v>
      </c>
      <c r="H41" s="74" t="n">
        <v>1841.53</v>
      </c>
      <c r="I41" s="74" t="n">
        <v>22.05</v>
      </c>
      <c r="J41" s="56" t="n">
        <v>0.51</v>
      </c>
      <c r="L41" s="73" t="n">
        <v>6005.7968</v>
      </c>
      <c r="M41" s="74" t="n">
        <v>35.361</v>
      </c>
      <c r="N41" s="74" t="n">
        <v>38.6761</v>
      </c>
      <c r="O41" s="74" t="n">
        <v>38.6629</v>
      </c>
      <c r="P41" s="74" t="n">
        <v>1834.89</v>
      </c>
      <c r="Q41" s="74" t="n">
        <v>23.36</v>
      </c>
      <c r="R41" s="56" t="n">
        <v>0.5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5.36</v>
      </c>
      <c r="E42" s="76" t="n">
        <v>32.696</v>
      </c>
      <c r="F42" s="76" t="n">
        <v>37.0539</v>
      </c>
      <c r="G42" s="76" t="n">
        <v>36.8557</v>
      </c>
      <c r="H42" s="76" t="n">
        <v>1615.37</v>
      </c>
      <c r="I42" s="76" t="n">
        <v>25.1</v>
      </c>
      <c r="J42" s="62" t="n">
        <v>0.45</v>
      </c>
      <c r="L42" s="75" t="n">
        <v>3295.7592</v>
      </c>
      <c r="M42" s="76" t="n">
        <v>32.696</v>
      </c>
      <c r="N42" s="76" t="n">
        <v>37.0539</v>
      </c>
      <c r="O42" s="76" t="n">
        <v>36.8557</v>
      </c>
      <c r="P42" s="76" t="n">
        <v>1559.29</v>
      </c>
      <c r="Q42" s="76" t="n">
        <v>20.91</v>
      </c>
      <c r="R42" s="62" t="n">
        <v>0.4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176.1984</v>
      </c>
      <c r="E43" s="72" t="n">
        <v>41.9904</v>
      </c>
      <c r="F43" s="72" t="n">
        <v>44.069</v>
      </c>
      <c r="G43" s="72" t="n">
        <v>45.4973</v>
      </c>
      <c r="H43" s="72" t="n">
        <v>2912.76</v>
      </c>
      <c r="I43" s="72" t="n">
        <v>37</v>
      </c>
      <c r="J43" s="51" t="n">
        <v>0.81</v>
      </c>
      <c r="L43" s="71" t="n">
        <v>23176.1984</v>
      </c>
      <c r="M43" s="72" t="n">
        <v>41.9904</v>
      </c>
      <c r="N43" s="72" t="n">
        <v>44.069</v>
      </c>
      <c r="O43" s="72" t="n">
        <v>45.4973</v>
      </c>
      <c r="P43" s="72" t="n">
        <v>3653.74</v>
      </c>
      <c r="Q43" s="72" t="n">
        <v>40.29</v>
      </c>
      <c r="R43" s="51" t="n">
        <v>1.0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0.308</v>
      </c>
      <c r="E44" s="74" t="n">
        <v>39.0536</v>
      </c>
      <c r="F44" s="74" t="n">
        <v>41.586</v>
      </c>
      <c r="G44" s="74" t="n">
        <v>42.7384</v>
      </c>
      <c r="H44" s="74" t="n">
        <v>2516.38</v>
      </c>
      <c r="I44" s="74" t="n">
        <v>36.34</v>
      </c>
      <c r="J44" s="56" t="n">
        <v>0.7</v>
      </c>
      <c r="L44" s="73" t="n">
        <v>13880.788</v>
      </c>
      <c r="M44" s="74" t="n">
        <v>39.0536</v>
      </c>
      <c r="N44" s="74" t="n">
        <v>41.586</v>
      </c>
      <c r="O44" s="74" t="n">
        <v>42.7384</v>
      </c>
      <c r="P44" s="74" t="n">
        <v>3331.08</v>
      </c>
      <c r="Q44" s="74" t="n">
        <v>34.49</v>
      </c>
      <c r="R44" s="56" t="n">
        <v>0.9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8.7512</v>
      </c>
      <c r="E45" s="74" t="n">
        <v>35.9411</v>
      </c>
      <c r="F45" s="74" t="n">
        <v>39.6383</v>
      </c>
      <c r="G45" s="74" t="n">
        <v>40.6215</v>
      </c>
      <c r="H45" s="74" t="n">
        <v>2266.85</v>
      </c>
      <c r="I45" s="74" t="n">
        <v>28.04</v>
      </c>
      <c r="J45" s="56" t="n">
        <v>0.63</v>
      </c>
      <c r="L45" s="73" t="n">
        <v>8168.7512</v>
      </c>
      <c r="M45" s="74" t="n">
        <v>35.9411</v>
      </c>
      <c r="N45" s="74" t="n">
        <v>39.6383</v>
      </c>
      <c r="O45" s="74" t="n">
        <v>40.6215</v>
      </c>
      <c r="P45" s="74" t="n">
        <v>2848.76</v>
      </c>
      <c r="Q45" s="74" t="n">
        <v>32.44</v>
      </c>
      <c r="R45" s="56" t="n">
        <v>0.7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0.3616</v>
      </c>
      <c r="E46" s="76" t="n">
        <v>32.8368</v>
      </c>
      <c r="F46" s="76" t="n">
        <v>38.2227</v>
      </c>
      <c r="G46" s="76" t="n">
        <v>39.1149</v>
      </c>
      <c r="H46" s="76" t="n">
        <v>2167.97</v>
      </c>
      <c r="I46" s="76" t="n">
        <v>23.64</v>
      </c>
      <c r="J46" s="62" t="n">
        <v>0.6</v>
      </c>
      <c r="L46" s="75" t="n">
        <v>4660.8408</v>
      </c>
      <c r="M46" s="76" t="n">
        <v>32.8368</v>
      </c>
      <c r="N46" s="76" t="n">
        <v>38.2227</v>
      </c>
      <c r="O46" s="76" t="n">
        <v>39.1149</v>
      </c>
      <c r="P46" s="76" t="n">
        <v>2630.46</v>
      </c>
      <c r="Q46" s="76" t="n">
        <v>29.16</v>
      </c>
      <c r="R46" s="62" t="n">
        <v>0.7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06.3736</v>
      </c>
      <c r="E47" s="72" t="n">
        <v>41.1036</v>
      </c>
      <c r="F47" s="72" t="n">
        <v>42.5137</v>
      </c>
      <c r="G47" s="72" t="n">
        <v>43.3763</v>
      </c>
      <c r="H47" s="72" t="n">
        <v>2937.35</v>
      </c>
      <c r="I47" s="72" t="n">
        <v>46.54</v>
      </c>
      <c r="J47" s="51" t="n">
        <v>0.82</v>
      </c>
      <c r="L47" s="71" t="n">
        <v>43706.3736</v>
      </c>
      <c r="M47" s="72" t="n">
        <v>41.1036</v>
      </c>
      <c r="N47" s="72" t="n">
        <v>42.5137</v>
      </c>
      <c r="O47" s="72" t="n">
        <v>43.3763</v>
      </c>
      <c r="P47" s="72" t="n">
        <v>2936.69</v>
      </c>
      <c r="Q47" s="72" t="n">
        <v>38.15</v>
      </c>
      <c r="R47" s="51" t="n">
        <v>0.8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4104</v>
      </c>
      <c r="E48" s="74" t="n">
        <v>36.871</v>
      </c>
      <c r="F48" s="74" t="n">
        <v>39.2226</v>
      </c>
      <c r="G48" s="74" t="n">
        <v>39.9949</v>
      </c>
      <c r="H48" s="74" t="n">
        <v>2530.94</v>
      </c>
      <c r="I48" s="74" t="n">
        <v>41.09</v>
      </c>
      <c r="J48" s="56" t="n">
        <v>0.7</v>
      </c>
      <c r="L48" s="73" t="n">
        <v>27129.8104</v>
      </c>
      <c r="M48" s="74" t="n">
        <v>36.871</v>
      </c>
      <c r="N48" s="74" t="n">
        <v>39.2226</v>
      </c>
      <c r="O48" s="74" t="n">
        <v>39.9949</v>
      </c>
      <c r="P48" s="74" t="n">
        <v>2537.63</v>
      </c>
      <c r="Q48" s="74" t="n">
        <v>37.97</v>
      </c>
      <c r="R48" s="56" t="n">
        <v>0.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6.4856</v>
      </c>
      <c r="E49" s="74" t="n">
        <v>33.0369</v>
      </c>
      <c r="F49" s="74" t="n">
        <v>37.005</v>
      </c>
      <c r="G49" s="74" t="n">
        <v>37.6744</v>
      </c>
      <c r="H49" s="74" t="n">
        <v>2545.76</v>
      </c>
      <c r="I49" s="74" t="n">
        <v>34.27</v>
      </c>
      <c r="J49" s="56" t="n">
        <v>0.71</v>
      </c>
      <c r="L49" s="73" t="n">
        <v>16176.4856</v>
      </c>
      <c r="M49" s="74" t="n">
        <v>33.0369</v>
      </c>
      <c r="N49" s="74" t="n">
        <v>37.005</v>
      </c>
      <c r="O49" s="74" t="n">
        <v>37.6744</v>
      </c>
      <c r="P49" s="74" t="n">
        <v>2219.25</v>
      </c>
      <c r="Q49" s="74" t="n">
        <v>29.92</v>
      </c>
      <c r="R49" s="56" t="n">
        <v>0.6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2.8888</v>
      </c>
      <c r="E50" s="76" t="n">
        <v>29.3392</v>
      </c>
      <c r="F50" s="76" t="n">
        <v>35.4938</v>
      </c>
      <c r="G50" s="76" t="n">
        <v>36.1272</v>
      </c>
      <c r="H50" s="76" t="n">
        <v>1940.98</v>
      </c>
      <c r="I50" s="76" t="n">
        <v>29.32</v>
      </c>
      <c r="J50" s="62" t="n">
        <v>0.54</v>
      </c>
      <c r="L50" s="75" t="n">
        <v>8763.288</v>
      </c>
      <c r="M50" s="76" t="n">
        <v>29.3392</v>
      </c>
      <c r="N50" s="76" t="n">
        <v>35.4938</v>
      </c>
      <c r="O50" s="76" t="n">
        <v>36.1272</v>
      </c>
      <c r="P50" s="76" t="n">
        <v>1864.12</v>
      </c>
      <c r="Q50" s="76" t="n">
        <v>31.13</v>
      </c>
      <c r="R50" s="62" t="n">
        <v>0.5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09.0736</v>
      </c>
      <c r="E51" s="72" t="n">
        <v>42.359</v>
      </c>
      <c r="F51" s="72" t="n">
        <v>43.5357</v>
      </c>
      <c r="G51" s="72" t="n">
        <v>44.3918</v>
      </c>
      <c r="H51" s="72" t="n">
        <v>1447.23</v>
      </c>
      <c r="I51" s="72" t="n">
        <v>17</v>
      </c>
      <c r="J51" s="51" t="n">
        <v>0.4</v>
      </c>
      <c r="L51" s="71" t="n">
        <v>14909.0736</v>
      </c>
      <c r="M51" s="72" t="n">
        <v>42.359</v>
      </c>
      <c r="N51" s="72" t="n">
        <v>43.5357</v>
      </c>
      <c r="O51" s="72" t="n">
        <v>44.3918</v>
      </c>
      <c r="P51" s="72" t="n">
        <v>1378.44</v>
      </c>
      <c r="Q51" s="72" t="n">
        <v>16.98</v>
      </c>
      <c r="R51" s="51" t="n">
        <v>0.3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2.5344</v>
      </c>
      <c r="E52" s="74" t="n">
        <v>38.9298</v>
      </c>
      <c r="F52" s="74" t="n">
        <v>40.1656</v>
      </c>
      <c r="G52" s="74" t="n">
        <v>41.5822</v>
      </c>
      <c r="H52" s="74" t="n">
        <v>1391.54</v>
      </c>
      <c r="I52" s="74" t="n">
        <v>15.2</v>
      </c>
      <c r="J52" s="56" t="n">
        <v>0.39</v>
      </c>
      <c r="L52" s="73" t="n">
        <v>8962.7744</v>
      </c>
      <c r="M52" s="74" t="n">
        <v>38.9298</v>
      </c>
      <c r="N52" s="74" t="n">
        <v>40.1656</v>
      </c>
      <c r="O52" s="74" t="n">
        <v>41.5822</v>
      </c>
      <c r="P52" s="74" t="n">
        <v>1208.14</v>
      </c>
      <c r="Q52" s="74" t="n">
        <v>16.74</v>
      </c>
      <c r="R52" s="56" t="n">
        <v>0.3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2344</v>
      </c>
      <c r="E53" s="74" t="n">
        <v>35.4634</v>
      </c>
      <c r="F53" s="74" t="n">
        <v>37.7905</v>
      </c>
      <c r="G53" s="74" t="n">
        <v>39.6015</v>
      </c>
      <c r="H53" s="74" t="n">
        <v>1239.88</v>
      </c>
      <c r="I53" s="74" t="n">
        <v>14.47</v>
      </c>
      <c r="J53" s="56" t="n">
        <v>0.34</v>
      </c>
      <c r="L53" s="73" t="n">
        <v>5086.2344</v>
      </c>
      <c r="M53" s="74" t="n">
        <v>35.4634</v>
      </c>
      <c r="N53" s="74" t="n">
        <v>37.7905</v>
      </c>
      <c r="O53" s="74" t="n">
        <v>39.6015</v>
      </c>
      <c r="P53" s="74" t="n">
        <v>1091.97</v>
      </c>
      <c r="Q53" s="74" t="n">
        <v>13.67</v>
      </c>
      <c r="R53" s="56" t="n">
        <v>0.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3.4056</v>
      </c>
      <c r="E54" s="76" t="n">
        <v>32.0795</v>
      </c>
      <c r="F54" s="76" t="n">
        <v>36.3526</v>
      </c>
      <c r="G54" s="76" t="n">
        <v>38.1418</v>
      </c>
      <c r="H54" s="76" t="n">
        <v>1199.1</v>
      </c>
      <c r="I54" s="76" t="n">
        <v>15.24</v>
      </c>
      <c r="J54" s="62" t="n">
        <v>0.33</v>
      </c>
      <c r="L54" s="75" t="n">
        <v>2563.6448</v>
      </c>
      <c r="M54" s="76" t="n">
        <v>32.0795</v>
      </c>
      <c r="N54" s="76" t="n">
        <v>36.3526</v>
      </c>
      <c r="O54" s="76" t="n">
        <v>38.1418</v>
      </c>
      <c r="P54" s="76" t="n">
        <v>985.35</v>
      </c>
      <c r="Q54" s="76" t="n">
        <v>11.5</v>
      </c>
      <c r="R54" s="62" t="n">
        <v>0.2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287.8328</v>
      </c>
      <c r="E55" s="72" t="n">
        <v>43.062</v>
      </c>
      <c r="F55" s="72" t="n">
        <v>45.1291</v>
      </c>
      <c r="G55" s="72" t="n">
        <v>44.932</v>
      </c>
      <c r="H55" s="72" t="n">
        <v>650.83</v>
      </c>
      <c r="I55" s="72" t="n">
        <v>10.51</v>
      </c>
      <c r="J55" s="51" t="n">
        <v>0.18</v>
      </c>
      <c r="L55" s="71" t="n">
        <v>5287.8328</v>
      </c>
      <c r="M55" s="72" t="n">
        <v>43.062</v>
      </c>
      <c r="N55" s="72" t="n">
        <v>45.1291</v>
      </c>
      <c r="O55" s="72" t="n">
        <v>44.932</v>
      </c>
      <c r="P55" s="72" t="n">
        <v>572.45</v>
      </c>
      <c r="Q55" s="72" t="n">
        <v>7.98</v>
      </c>
      <c r="R55" s="51" t="n">
        <v>0.1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9.012</v>
      </c>
      <c r="E56" s="74" t="n">
        <v>39.4172</v>
      </c>
      <c r="F56" s="74" t="n">
        <v>41.9432</v>
      </c>
      <c r="G56" s="74" t="n">
        <v>41.4908</v>
      </c>
      <c r="H56" s="74" t="n">
        <v>486.38</v>
      </c>
      <c r="I56" s="74" t="n">
        <v>8.15</v>
      </c>
      <c r="J56" s="56" t="n">
        <v>0.14</v>
      </c>
      <c r="L56" s="73" t="n">
        <v>3149.412</v>
      </c>
      <c r="M56" s="74" t="n">
        <v>39.4172</v>
      </c>
      <c r="N56" s="74" t="n">
        <v>41.9432</v>
      </c>
      <c r="O56" s="74" t="n">
        <v>41.4908</v>
      </c>
      <c r="P56" s="74" t="n">
        <v>525.66</v>
      </c>
      <c r="Q56" s="74" t="n">
        <v>6.03</v>
      </c>
      <c r="R56" s="56" t="n">
        <v>0.1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1.8808</v>
      </c>
      <c r="E57" s="74" t="n">
        <v>35.9458</v>
      </c>
      <c r="F57" s="74" t="n">
        <v>39.5606</v>
      </c>
      <c r="G57" s="74" t="n">
        <v>38.8996</v>
      </c>
      <c r="H57" s="74" t="n">
        <v>523.14</v>
      </c>
      <c r="I57" s="74" t="n">
        <v>7.38</v>
      </c>
      <c r="J57" s="56" t="n">
        <v>0.15</v>
      </c>
      <c r="L57" s="73" t="n">
        <v>1801.8808</v>
      </c>
      <c r="M57" s="74" t="n">
        <v>35.9458</v>
      </c>
      <c r="N57" s="74" t="n">
        <v>39.5606</v>
      </c>
      <c r="O57" s="74" t="n">
        <v>38.8996</v>
      </c>
      <c r="P57" s="74" t="n">
        <v>429.13</v>
      </c>
      <c r="Q57" s="74" t="n">
        <v>5.8</v>
      </c>
      <c r="R57" s="56" t="n">
        <v>0.1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5712</v>
      </c>
      <c r="E58" s="76" t="n">
        <v>32.763</v>
      </c>
      <c r="F58" s="76" t="n">
        <v>37.904</v>
      </c>
      <c r="G58" s="76" t="n">
        <v>37.0649</v>
      </c>
      <c r="H58" s="76" t="n">
        <v>399.66</v>
      </c>
      <c r="I58" s="76" t="n">
        <v>5.61</v>
      </c>
      <c r="J58" s="62" t="n">
        <v>0.11</v>
      </c>
      <c r="L58" s="75" t="n">
        <v>1001.9704</v>
      </c>
      <c r="M58" s="76" t="n">
        <v>32.763</v>
      </c>
      <c r="N58" s="76" t="n">
        <v>37.904</v>
      </c>
      <c r="O58" s="76" t="n">
        <v>37.0649</v>
      </c>
      <c r="P58" s="76" t="n">
        <v>381.34</v>
      </c>
      <c r="Q58" s="76" t="n">
        <v>6.21</v>
      </c>
      <c r="R58" s="62" t="n">
        <v>0.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69.168</v>
      </c>
      <c r="E59" s="72" t="n">
        <v>41.2422</v>
      </c>
      <c r="F59" s="72" t="n">
        <v>43.2636</v>
      </c>
      <c r="G59" s="72" t="n">
        <v>44.235</v>
      </c>
      <c r="H59" s="72" t="n">
        <v>857.43</v>
      </c>
      <c r="I59" s="72" t="n">
        <v>12.9</v>
      </c>
      <c r="J59" s="51" t="n">
        <v>0.24</v>
      </c>
      <c r="L59" s="71" t="n">
        <v>12969.168</v>
      </c>
      <c r="M59" s="72" t="n">
        <v>41.2422</v>
      </c>
      <c r="N59" s="72" t="n">
        <v>43.2636</v>
      </c>
      <c r="O59" s="72" t="n">
        <v>44.235</v>
      </c>
      <c r="P59" s="72" t="n">
        <v>847.08</v>
      </c>
      <c r="Q59" s="72" t="n">
        <v>14.71</v>
      </c>
      <c r="R59" s="51" t="n">
        <v>0.2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5.5016</v>
      </c>
      <c r="E60" s="74" t="n">
        <v>36.8052</v>
      </c>
      <c r="F60" s="74" t="n">
        <v>40.5838</v>
      </c>
      <c r="G60" s="74" t="n">
        <v>41.5989</v>
      </c>
      <c r="H60" s="74" t="n">
        <v>814.9</v>
      </c>
      <c r="I60" s="74" t="n">
        <v>12.5</v>
      </c>
      <c r="J60" s="56" t="n">
        <v>0.23</v>
      </c>
      <c r="L60" s="73" t="n">
        <v>8235.9816</v>
      </c>
      <c r="M60" s="74" t="n">
        <v>36.8052</v>
      </c>
      <c r="N60" s="74" t="n">
        <v>40.5838</v>
      </c>
      <c r="O60" s="74" t="n">
        <v>41.5989</v>
      </c>
      <c r="P60" s="74" t="n">
        <v>768.1</v>
      </c>
      <c r="Q60" s="74" t="n">
        <v>11.82</v>
      </c>
      <c r="R60" s="56" t="n">
        <v>0.2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7864</v>
      </c>
      <c r="E61" s="74" t="n">
        <v>32.9682</v>
      </c>
      <c r="F61" s="74" t="n">
        <v>38.9568</v>
      </c>
      <c r="G61" s="74" t="n">
        <v>39.7878</v>
      </c>
      <c r="H61" s="74" t="n">
        <v>679.52</v>
      </c>
      <c r="I61" s="74" t="n">
        <v>10.41</v>
      </c>
      <c r="J61" s="56" t="n">
        <v>0.19</v>
      </c>
      <c r="L61" s="73" t="n">
        <v>5064.7864</v>
      </c>
      <c r="M61" s="74" t="n">
        <v>32.9682</v>
      </c>
      <c r="N61" s="74" t="n">
        <v>38.9568</v>
      </c>
      <c r="O61" s="74" t="n">
        <v>39.7878</v>
      </c>
      <c r="P61" s="74" t="n">
        <v>652.96</v>
      </c>
      <c r="Q61" s="74" t="n">
        <v>10.54</v>
      </c>
      <c r="R61" s="56" t="n">
        <v>0.1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0504</v>
      </c>
      <c r="E62" s="76" t="n">
        <v>29.4021</v>
      </c>
      <c r="F62" s="76" t="n">
        <v>37.875</v>
      </c>
      <c r="G62" s="76" t="n">
        <v>38.4988</v>
      </c>
      <c r="H62" s="76" t="n">
        <v>604.06</v>
      </c>
      <c r="I62" s="76" t="n">
        <v>8.28</v>
      </c>
      <c r="J62" s="62" t="n">
        <v>0.17</v>
      </c>
      <c r="L62" s="75" t="n">
        <v>3002.5296</v>
      </c>
      <c r="M62" s="76" t="n">
        <v>29.4021</v>
      </c>
      <c r="N62" s="76" t="n">
        <v>37.875</v>
      </c>
      <c r="O62" s="76" t="n">
        <v>38.4988</v>
      </c>
      <c r="P62" s="76" t="n">
        <v>554.33</v>
      </c>
      <c r="Q62" s="76" t="n">
        <v>8.55</v>
      </c>
      <c r="R62" s="62" t="n">
        <v>0.1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2.0936</v>
      </c>
      <c r="E63" s="72" t="n">
        <v>41.0591</v>
      </c>
      <c r="F63" s="72" t="n">
        <v>42.1638</v>
      </c>
      <c r="G63" s="72" t="n">
        <v>42.8672</v>
      </c>
      <c r="H63" s="72" t="n">
        <v>828.48</v>
      </c>
      <c r="I63" s="72" t="n">
        <v>14.53</v>
      </c>
      <c r="J63" s="51" t="n">
        <v>0.23</v>
      </c>
      <c r="L63" s="71" t="n">
        <v>11412.0936</v>
      </c>
      <c r="M63" s="72" t="n">
        <v>41.0591</v>
      </c>
      <c r="N63" s="72" t="n">
        <v>42.1638</v>
      </c>
      <c r="O63" s="72" t="n">
        <v>42.8672</v>
      </c>
      <c r="P63" s="72" t="n">
        <v>1021.25</v>
      </c>
      <c r="Q63" s="72" t="n">
        <v>14.21</v>
      </c>
      <c r="R63" s="51" t="n">
        <v>0.2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3032</v>
      </c>
      <c r="E64" s="74" t="n">
        <v>36.7217</v>
      </c>
      <c r="F64" s="74" t="n">
        <v>38.9353</v>
      </c>
      <c r="G64" s="74" t="n">
        <v>39.4303</v>
      </c>
      <c r="H64" s="74" t="n">
        <v>610.55</v>
      </c>
      <c r="I64" s="74" t="n">
        <v>8.59</v>
      </c>
      <c r="J64" s="56" t="n">
        <v>0.17</v>
      </c>
      <c r="L64" s="73" t="n">
        <v>7047.7032</v>
      </c>
      <c r="M64" s="74" t="n">
        <v>36.7217</v>
      </c>
      <c r="N64" s="74" t="n">
        <v>38.9353</v>
      </c>
      <c r="O64" s="74" t="n">
        <v>39.4303</v>
      </c>
      <c r="P64" s="74" t="n">
        <v>887.65</v>
      </c>
      <c r="Q64" s="74" t="n">
        <v>12.71</v>
      </c>
      <c r="R64" s="56" t="n">
        <v>0.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2096</v>
      </c>
      <c r="E65" s="74" t="n">
        <v>32.7093</v>
      </c>
      <c r="F65" s="74" t="n">
        <v>36.6183</v>
      </c>
      <c r="G65" s="74" t="n">
        <v>37.0456</v>
      </c>
      <c r="H65" s="74" t="n">
        <v>556.55</v>
      </c>
      <c r="I65" s="74" t="n">
        <v>10.91</v>
      </c>
      <c r="J65" s="56" t="n">
        <v>0.15</v>
      </c>
      <c r="L65" s="73" t="n">
        <v>4010.2096</v>
      </c>
      <c r="M65" s="74" t="n">
        <v>32.7093</v>
      </c>
      <c r="N65" s="74" t="n">
        <v>36.6183</v>
      </c>
      <c r="O65" s="74" t="n">
        <v>37.0456</v>
      </c>
      <c r="P65" s="74" t="n">
        <v>567.46</v>
      </c>
      <c r="Q65" s="74" t="n">
        <v>10.19</v>
      </c>
      <c r="R65" s="56" t="n">
        <v>0.1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688</v>
      </c>
      <c r="E66" s="76" t="n">
        <v>29.162</v>
      </c>
      <c r="F66" s="76" t="n">
        <v>35.0713</v>
      </c>
      <c r="G66" s="76" t="n">
        <v>35.4865</v>
      </c>
      <c r="H66" s="76" t="n">
        <v>504.05</v>
      </c>
      <c r="I66" s="76" t="n">
        <v>8.51</v>
      </c>
      <c r="J66" s="62" t="n">
        <v>0.14</v>
      </c>
      <c r="L66" s="75" t="n">
        <v>2063.168</v>
      </c>
      <c r="M66" s="76" t="n">
        <v>29.162</v>
      </c>
      <c r="N66" s="76" t="n">
        <v>35.0713</v>
      </c>
      <c r="O66" s="76" t="n">
        <v>35.4865</v>
      </c>
      <c r="P66" s="76" t="n">
        <v>523.04</v>
      </c>
      <c r="Q66" s="76" t="n">
        <v>6.59</v>
      </c>
      <c r="R66" s="62" t="n">
        <v>0.1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41.3472</v>
      </c>
      <c r="E67" s="72" t="n">
        <v>42.5072</v>
      </c>
      <c r="F67" s="72" t="n">
        <v>43.0936</v>
      </c>
      <c r="G67" s="72" t="n">
        <v>43.9805</v>
      </c>
      <c r="H67" s="72" t="n">
        <v>454.23</v>
      </c>
      <c r="I67" s="72" t="n">
        <v>5.15</v>
      </c>
      <c r="J67" s="51" t="n">
        <v>0.13</v>
      </c>
      <c r="L67" s="71" t="n">
        <v>4441.3472</v>
      </c>
      <c r="M67" s="72" t="n">
        <v>42.5072</v>
      </c>
      <c r="N67" s="72" t="n">
        <v>43.0936</v>
      </c>
      <c r="O67" s="72" t="n">
        <v>43.9805</v>
      </c>
      <c r="P67" s="72" t="n">
        <v>381.09</v>
      </c>
      <c r="Q67" s="72" t="n">
        <v>6.12</v>
      </c>
      <c r="R67" s="51" t="n">
        <v>0.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3.816</v>
      </c>
      <c r="E68" s="74" t="n">
        <v>38.4195</v>
      </c>
      <c r="F68" s="74" t="n">
        <v>39.6138</v>
      </c>
      <c r="G68" s="74" t="n">
        <v>40.8828</v>
      </c>
      <c r="H68" s="74" t="n">
        <v>357.4</v>
      </c>
      <c r="I68" s="74" t="n">
        <v>5.78</v>
      </c>
      <c r="J68" s="56" t="n">
        <v>0.1</v>
      </c>
      <c r="L68" s="73" t="n">
        <v>2674.056</v>
      </c>
      <c r="M68" s="74" t="n">
        <v>38.4195</v>
      </c>
      <c r="N68" s="74" t="n">
        <v>39.6138</v>
      </c>
      <c r="O68" s="74" t="n">
        <v>40.8828</v>
      </c>
      <c r="P68" s="74" t="n">
        <v>329.77</v>
      </c>
      <c r="Q68" s="74" t="n">
        <v>5.47</v>
      </c>
      <c r="R68" s="56" t="n">
        <v>0.0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8.0472</v>
      </c>
      <c r="E69" s="74" t="n">
        <v>34.5277</v>
      </c>
      <c r="F69" s="74" t="n">
        <v>37.3235</v>
      </c>
      <c r="G69" s="74" t="n">
        <v>38.5543</v>
      </c>
      <c r="H69" s="74" t="n">
        <v>308.59</v>
      </c>
      <c r="I69" s="74" t="n">
        <v>5.29</v>
      </c>
      <c r="J69" s="56" t="n">
        <v>0.09</v>
      </c>
      <c r="L69" s="73" t="n">
        <v>1468.0472</v>
      </c>
      <c r="M69" s="74" t="n">
        <v>34.5277</v>
      </c>
      <c r="N69" s="74" t="n">
        <v>37.3235</v>
      </c>
      <c r="O69" s="74" t="n">
        <v>38.5543</v>
      </c>
      <c r="P69" s="74" t="n">
        <v>284.29</v>
      </c>
      <c r="Q69" s="74" t="n">
        <v>4.7</v>
      </c>
      <c r="R69" s="56" t="n">
        <v>0.0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664</v>
      </c>
      <c r="E70" s="76" t="n">
        <v>31.2348</v>
      </c>
      <c r="F70" s="76" t="n">
        <v>35.7462</v>
      </c>
      <c r="G70" s="76" t="n">
        <v>36.8512</v>
      </c>
      <c r="H70" s="76" t="n">
        <v>248.65</v>
      </c>
      <c r="I70" s="76" t="n">
        <v>4.03</v>
      </c>
      <c r="J70" s="62" t="n">
        <v>0.07</v>
      </c>
      <c r="L70" s="75" t="n">
        <v>739.9032</v>
      </c>
      <c r="M70" s="76" t="n">
        <v>31.2348</v>
      </c>
      <c r="N70" s="76" t="n">
        <v>35.7462</v>
      </c>
      <c r="O70" s="76" t="n">
        <v>36.8512</v>
      </c>
      <c r="P70" s="76" t="n">
        <v>224.5</v>
      </c>
      <c r="Q70" s="76" t="n">
        <v>3.28</v>
      </c>
      <c r="R70" s="62" t="n">
        <v>0.0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8.1104</v>
      </c>
      <c r="E71" s="72" t="n">
        <v>43.9232</v>
      </c>
      <c r="F71" s="72" t="n">
        <v>46.9577</v>
      </c>
      <c r="G71" s="72" t="n">
        <v>48.0989</v>
      </c>
      <c r="H71" s="72" t="n">
        <v>5566.66</v>
      </c>
      <c r="I71" s="72" t="n">
        <v>70.7</v>
      </c>
      <c r="J71" s="51" t="n">
        <v>1.55</v>
      </c>
      <c r="L71" s="71" t="n">
        <v>29838.1104</v>
      </c>
      <c r="M71" s="72" t="n">
        <v>43.9232</v>
      </c>
      <c r="N71" s="72" t="n">
        <v>46.9577</v>
      </c>
      <c r="O71" s="72" t="n">
        <v>48.0989</v>
      </c>
      <c r="P71" s="72" t="n">
        <v>5485.78</v>
      </c>
      <c r="Q71" s="72" t="n">
        <v>57.99</v>
      </c>
      <c r="R71" s="51" t="n">
        <v>1.5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6.2936</v>
      </c>
      <c r="E72" s="74" t="n">
        <v>41.2983</v>
      </c>
      <c r="F72" s="74" t="n">
        <v>44.5139</v>
      </c>
      <c r="G72" s="74" t="n">
        <v>45.7552</v>
      </c>
      <c r="H72" s="74" t="n">
        <v>5433.87</v>
      </c>
      <c r="I72" s="74" t="n">
        <v>70.72</v>
      </c>
      <c r="J72" s="56" t="n">
        <v>1.51</v>
      </c>
      <c r="L72" s="73" t="n">
        <v>18366.7736</v>
      </c>
      <c r="M72" s="74" t="n">
        <v>41.2983</v>
      </c>
      <c r="N72" s="74" t="n">
        <v>44.5139</v>
      </c>
      <c r="O72" s="74" t="n">
        <v>45.7552</v>
      </c>
      <c r="P72" s="74" t="n">
        <v>4894.34</v>
      </c>
      <c r="Q72" s="74" t="n">
        <v>60.68</v>
      </c>
      <c r="R72" s="56" t="n">
        <v>1.3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16.2216</v>
      </c>
      <c r="E73" s="74" t="n">
        <v>38.3529</v>
      </c>
      <c r="F73" s="74" t="n">
        <v>42.485</v>
      </c>
      <c r="G73" s="74" t="n">
        <v>43.6933</v>
      </c>
      <c r="H73" s="74" t="n">
        <v>4576.6</v>
      </c>
      <c r="I73" s="74" t="n">
        <v>52.6</v>
      </c>
      <c r="J73" s="56" t="n">
        <v>1.27</v>
      </c>
      <c r="L73" s="73" t="n">
        <v>11316.2216</v>
      </c>
      <c r="M73" s="74" t="n">
        <v>38.3529</v>
      </c>
      <c r="N73" s="74" t="n">
        <v>42.485</v>
      </c>
      <c r="O73" s="74" t="n">
        <v>43.6933</v>
      </c>
      <c r="P73" s="74" t="n">
        <v>4703.67</v>
      </c>
      <c r="Q73" s="74" t="n">
        <v>48.2</v>
      </c>
      <c r="R73" s="56" t="n">
        <v>1.3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68.3384</v>
      </c>
      <c r="E74" s="76" t="n">
        <v>35.2127</v>
      </c>
      <c r="F74" s="76" t="n">
        <v>41.118</v>
      </c>
      <c r="G74" s="76" t="n">
        <v>42.216</v>
      </c>
      <c r="H74" s="76" t="n">
        <v>4734.05</v>
      </c>
      <c r="I74" s="76" t="n">
        <v>44.13</v>
      </c>
      <c r="J74" s="62" t="n">
        <v>1.32</v>
      </c>
      <c r="L74" s="75" t="n">
        <v>6868.8176</v>
      </c>
      <c r="M74" s="76" t="n">
        <v>35.2127</v>
      </c>
      <c r="N74" s="76" t="n">
        <v>41.118</v>
      </c>
      <c r="O74" s="76" t="n">
        <v>42.216</v>
      </c>
      <c r="P74" s="76" t="n">
        <v>4454.74</v>
      </c>
      <c r="Q74" s="76" t="n">
        <v>42.23</v>
      </c>
      <c r="R74" s="62" t="n">
        <v>1.2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1.184</v>
      </c>
      <c r="E75" s="72" t="n">
        <v>44.157</v>
      </c>
      <c r="F75" s="72" t="n">
        <v>48.3226</v>
      </c>
      <c r="G75" s="72" t="n">
        <v>48.9504</v>
      </c>
      <c r="H75" s="72" t="n">
        <v>5200.33</v>
      </c>
      <c r="I75" s="72" t="n">
        <v>52.28</v>
      </c>
      <c r="J75" s="51" t="n">
        <v>1.44</v>
      </c>
      <c r="L75" s="71" t="n">
        <v>19771.184</v>
      </c>
      <c r="M75" s="72" t="n">
        <v>44.157</v>
      </c>
      <c r="N75" s="72" t="n">
        <v>48.3226</v>
      </c>
      <c r="O75" s="72" t="n">
        <v>48.9504</v>
      </c>
      <c r="P75" s="72" t="n">
        <v>4848.63</v>
      </c>
      <c r="Q75" s="72" t="n">
        <v>51.76</v>
      </c>
      <c r="R75" s="51" t="n">
        <v>1.3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6.3736</v>
      </c>
      <c r="E76" s="74" t="n">
        <v>41.9137</v>
      </c>
      <c r="F76" s="74" t="n">
        <v>46.2242</v>
      </c>
      <c r="G76" s="74" t="n">
        <v>46.816</v>
      </c>
      <c r="H76" s="74" t="n">
        <v>4727.07</v>
      </c>
      <c r="I76" s="74" t="n">
        <v>53.24</v>
      </c>
      <c r="J76" s="56" t="n">
        <v>1.31</v>
      </c>
      <c r="L76" s="73" t="n">
        <v>11086.8536</v>
      </c>
      <c r="M76" s="74" t="n">
        <v>41.9137</v>
      </c>
      <c r="N76" s="74" t="n">
        <v>46.2242</v>
      </c>
      <c r="O76" s="74" t="n">
        <v>46.816</v>
      </c>
      <c r="P76" s="74" t="n">
        <v>4531.02</v>
      </c>
      <c r="Q76" s="74" t="n">
        <v>46.43</v>
      </c>
      <c r="R76" s="56" t="n">
        <v>1.2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8768</v>
      </c>
      <c r="E77" s="74" t="n">
        <v>39.5046</v>
      </c>
      <c r="F77" s="74" t="n">
        <v>44.3093</v>
      </c>
      <c r="G77" s="74" t="n">
        <v>44.884</v>
      </c>
      <c r="H77" s="74" t="n">
        <v>4443.41</v>
      </c>
      <c r="I77" s="74" t="n">
        <v>44.24</v>
      </c>
      <c r="J77" s="56" t="n">
        <v>1.23</v>
      </c>
      <c r="L77" s="73" t="n">
        <v>6343.8768</v>
      </c>
      <c r="M77" s="74" t="n">
        <v>39.5046</v>
      </c>
      <c r="N77" s="74" t="n">
        <v>44.3093</v>
      </c>
      <c r="O77" s="74" t="n">
        <v>44.884</v>
      </c>
      <c r="P77" s="74" t="n">
        <v>4164.92</v>
      </c>
      <c r="Q77" s="74" t="n">
        <v>40.81</v>
      </c>
      <c r="R77" s="56" t="n">
        <v>1.1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1816</v>
      </c>
      <c r="E78" s="76" t="n">
        <v>36.874</v>
      </c>
      <c r="F78" s="76" t="n">
        <v>42.7924</v>
      </c>
      <c r="G78" s="76" t="n">
        <v>43.2679</v>
      </c>
      <c r="H78" s="76" t="n">
        <v>4068.25</v>
      </c>
      <c r="I78" s="76" t="n">
        <v>45.27</v>
      </c>
      <c r="J78" s="62" t="n">
        <v>1.13</v>
      </c>
      <c r="L78" s="75" t="n">
        <v>3653.6608</v>
      </c>
      <c r="M78" s="76" t="n">
        <v>36.874</v>
      </c>
      <c r="N78" s="76" t="n">
        <v>42.7924</v>
      </c>
      <c r="O78" s="76" t="n">
        <v>43.2679</v>
      </c>
      <c r="P78" s="76" t="n">
        <v>3885.92</v>
      </c>
      <c r="Q78" s="76" t="n">
        <v>37.34</v>
      </c>
      <c r="R78" s="62" t="n">
        <v>1.0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11.524</v>
      </c>
      <c r="E79" s="72" t="n">
        <v>44.5452</v>
      </c>
      <c r="F79" s="72" t="n">
        <v>47.7037</v>
      </c>
      <c r="G79" s="72" t="n">
        <v>48.5698</v>
      </c>
      <c r="H79" s="72" t="n">
        <v>5128.28</v>
      </c>
      <c r="I79" s="72" t="n">
        <v>55.18</v>
      </c>
      <c r="J79" s="51" t="n">
        <v>1.42</v>
      </c>
      <c r="L79" s="71" t="n">
        <v>21811.524</v>
      </c>
      <c r="M79" s="72" t="n">
        <v>44.5452</v>
      </c>
      <c r="N79" s="72" t="n">
        <v>47.7037</v>
      </c>
      <c r="O79" s="72" t="n">
        <v>48.5698</v>
      </c>
      <c r="P79" s="72" t="n">
        <v>4959.83</v>
      </c>
      <c r="Q79" s="72" t="n">
        <v>47.94</v>
      </c>
      <c r="R79" s="51" t="n">
        <v>1.3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8.3416</v>
      </c>
      <c r="E80" s="74" t="n">
        <v>42.176</v>
      </c>
      <c r="F80" s="74" t="n">
        <v>45.4684</v>
      </c>
      <c r="G80" s="74" t="n">
        <v>46.3694</v>
      </c>
      <c r="H80" s="74" t="n">
        <v>5007.18</v>
      </c>
      <c r="I80" s="74" t="n">
        <v>62.58</v>
      </c>
      <c r="J80" s="56" t="n">
        <v>1.39</v>
      </c>
      <c r="L80" s="73" t="n">
        <v>13108.8216</v>
      </c>
      <c r="M80" s="74" t="n">
        <v>42.176</v>
      </c>
      <c r="N80" s="74" t="n">
        <v>45.4684</v>
      </c>
      <c r="O80" s="74" t="n">
        <v>46.3694</v>
      </c>
      <c r="P80" s="74" t="n">
        <v>4474.28</v>
      </c>
      <c r="Q80" s="74" t="n">
        <v>45.73</v>
      </c>
      <c r="R80" s="56" t="n">
        <v>1.2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7.8088</v>
      </c>
      <c r="E81" s="74" t="n">
        <v>39.4737</v>
      </c>
      <c r="F81" s="74" t="n">
        <v>43.4722</v>
      </c>
      <c r="G81" s="74" t="n">
        <v>44.4218</v>
      </c>
      <c r="H81" s="74" t="n">
        <v>4474.71</v>
      </c>
      <c r="I81" s="74" t="n">
        <v>51.53</v>
      </c>
      <c r="J81" s="56" t="n">
        <v>1.24</v>
      </c>
      <c r="L81" s="73" t="n">
        <v>7947.8088</v>
      </c>
      <c r="M81" s="74" t="n">
        <v>39.4737</v>
      </c>
      <c r="N81" s="74" t="n">
        <v>43.4722</v>
      </c>
      <c r="O81" s="74" t="n">
        <v>44.4218</v>
      </c>
      <c r="P81" s="74" t="n">
        <v>4362.04</v>
      </c>
      <c r="Q81" s="74" t="n">
        <v>45.32</v>
      </c>
      <c r="R81" s="56" t="n">
        <v>1.2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564</v>
      </c>
      <c r="E82" s="76" t="n">
        <v>36.5482</v>
      </c>
      <c r="F82" s="76" t="n">
        <v>42.0166</v>
      </c>
      <c r="G82" s="76" t="n">
        <v>42.9144</v>
      </c>
      <c r="H82" s="76" t="n">
        <v>4228.24</v>
      </c>
      <c r="I82" s="76" t="n">
        <v>46.91</v>
      </c>
      <c r="J82" s="62" t="n">
        <v>1.17</v>
      </c>
      <c r="L82" s="75" t="n">
        <v>4810.0432</v>
      </c>
      <c r="M82" s="76" t="n">
        <v>36.5482</v>
      </c>
      <c r="N82" s="76" t="n">
        <v>42.0166</v>
      </c>
      <c r="O82" s="76" t="n">
        <v>42.9144</v>
      </c>
      <c r="P82" s="76" t="n">
        <v>4298.86</v>
      </c>
      <c r="Q82" s="76" t="n">
        <v>38.91</v>
      </c>
      <c r="R82" s="62" t="n">
        <v>1.1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618.9504</v>
      </c>
      <c r="E83" s="72" t="n">
        <v>42.03</v>
      </c>
      <c r="F83" s="72" t="n">
        <v>43.8272</v>
      </c>
      <c r="G83" s="72" t="n">
        <v>44.4231</v>
      </c>
      <c r="H83" s="72" t="n">
        <v>2741.7</v>
      </c>
      <c r="I83" s="72" t="n">
        <v>35.63</v>
      </c>
      <c r="J83" s="51" t="n">
        <v>0.76</v>
      </c>
      <c r="L83" s="71" t="n">
        <v>22618.9504</v>
      </c>
      <c r="M83" s="72" t="n">
        <v>42.03</v>
      </c>
      <c r="N83" s="72" t="n">
        <v>43.8272</v>
      </c>
      <c r="O83" s="72" t="n">
        <v>44.4231</v>
      </c>
      <c r="P83" s="72" t="n">
        <v>2428.59</v>
      </c>
      <c r="Q83" s="72" t="n">
        <v>30.48</v>
      </c>
      <c r="R83" s="51" t="n">
        <v>0.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9.3032</v>
      </c>
      <c r="E84" s="74" t="n">
        <v>38.5263</v>
      </c>
      <c r="F84" s="74" t="n">
        <v>40.6804</v>
      </c>
      <c r="G84" s="74" t="n">
        <v>40.953</v>
      </c>
      <c r="H84" s="74" t="n">
        <v>2050.59</v>
      </c>
      <c r="I84" s="74" t="n">
        <v>29.97</v>
      </c>
      <c r="J84" s="56" t="n">
        <v>0.57</v>
      </c>
      <c r="L84" s="73" t="n">
        <v>13099.7032</v>
      </c>
      <c r="M84" s="74" t="n">
        <v>38.5263</v>
      </c>
      <c r="N84" s="74" t="n">
        <v>40.6804</v>
      </c>
      <c r="O84" s="74" t="n">
        <v>40.953</v>
      </c>
      <c r="P84" s="74" t="n">
        <v>2045.27</v>
      </c>
      <c r="Q84" s="74" t="n">
        <v>25.79</v>
      </c>
      <c r="R84" s="56" t="n">
        <v>0.5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0.9336</v>
      </c>
      <c r="E85" s="74" t="n">
        <v>35.3794</v>
      </c>
      <c r="F85" s="74" t="n">
        <v>38.1079</v>
      </c>
      <c r="G85" s="74" t="n">
        <v>38.1675</v>
      </c>
      <c r="H85" s="74" t="n">
        <v>1883.99</v>
      </c>
      <c r="I85" s="74" t="n">
        <v>29.16</v>
      </c>
      <c r="J85" s="56" t="n">
        <v>0.52</v>
      </c>
      <c r="L85" s="73" t="n">
        <v>7540.9336</v>
      </c>
      <c r="M85" s="74" t="n">
        <v>35.3794</v>
      </c>
      <c r="N85" s="74" t="n">
        <v>38.1079</v>
      </c>
      <c r="O85" s="74" t="n">
        <v>38.1675</v>
      </c>
      <c r="P85" s="74" t="n">
        <v>1821.12</v>
      </c>
      <c r="Q85" s="74" t="n">
        <v>23.2</v>
      </c>
      <c r="R85" s="56" t="n">
        <v>0.5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708</v>
      </c>
      <c r="E86" s="76" t="n">
        <v>32.4456</v>
      </c>
      <c r="F86" s="76" t="n">
        <v>36.1749</v>
      </c>
      <c r="G86" s="76" t="n">
        <v>36.1328</v>
      </c>
      <c r="H86" s="76" t="n">
        <v>1684.89</v>
      </c>
      <c r="I86" s="76" t="n">
        <v>27.43</v>
      </c>
      <c r="J86" s="62" t="n">
        <v>0.47</v>
      </c>
      <c r="L86" s="75" t="n">
        <v>4402.1072</v>
      </c>
      <c r="M86" s="76" t="n">
        <v>32.4456</v>
      </c>
      <c r="N86" s="76" t="n">
        <v>36.1749</v>
      </c>
      <c r="O86" s="76" t="n">
        <v>36.1328</v>
      </c>
      <c r="P86" s="76" t="n">
        <v>1565.4</v>
      </c>
      <c r="Q86" s="76" t="n">
        <v>21.2</v>
      </c>
      <c r="R86" s="62" t="n">
        <v>0.4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760.4653</v>
      </c>
      <c r="E87" s="72" t="n">
        <v>45.0352</v>
      </c>
      <c r="F87" s="72" t="n">
        <v>46.7005</v>
      </c>
      <c r="G87" s="72" t="n">
        <v>47.0859</v>
      </c>
      <c r="H87" s="72" t="n">
        <v>4924.91</v>
      </c>
      <c r="I87" s="72" t="n">
        <v>59.51</v>
      </c>
      <c r="J87" s="51" t="n">
        <v>1.37</v>
      </c>
      <c r="L87" s="71" t="n">
        <v>22760.4653</v>
      </c>
      <c r="M87" s="72" t="n">
        <v>45.0352</v>
      </c>
      <c r="N87" s="72" t="n">
        <v>46.7005</v>
      </c>
      <c r="O87" s="72" t="n">
        <v>47.0859</v>
      </c>
      <c r="P87" s="72" t="n">
        <v>4330.62</v>
      </c>
      <c r="Q87" s="72" t="n">
        <v>49.75</v>
      </c>
      <c r="R87" s="51" t="n">
        <v>1.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7.0432</v>
      </c>
      <c r="E88" s="74" t="n">
        <v>41.0407</v>
      </c>
      <c r="F88" s="74" t="n">
        <v>43.2383</v>
      </c>
      <c r="G88" s="74" t="n">
        <v>43.5054</v>
      </c>
      <c r="H88" s="74" t="n">
        <v>4381.99</v>
      </c>
      <c r="I88" s="74" t="n">
        <v>48.35</v>
      </c>
      <c r="J88" s="56" t="n">
        <v>1.22</v>
      </c>
      <c r="L88" s="73" t="n">
        <v>15207.2832</v>
      </c>
      <c r="M88" s="74" t="n">
        <v>41.0407</v>
      </c>
      <c r="N88" s="74" t="n">
        <v>43.2383</v>
      </c>
      <c r="O88" s="74" t="n">
        <v>43.5054</v>
      </c>
      <c r="P88" s="74" t="n">
        <v>4050.61</v>
      </c>
      <c r="Q88" s="74" t="n">
        <v>47.24</v>
      </c>
      <c r="R88" s="56" t="n">
        <v>1.1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00.5434</v>
      </c>
      <c r="E89" s="74" t="n">
        <v>37.2079</v>
      </c>
      <c r="F89" s="74" t="n">
        <v>40.6288</v>
      </c>
      <c r="G89" s="74" t="n">
        <v>40.607</v>
      </c>
      <c r="H89" s="74" t="n">
        <v>3802.56</v>
      </c>
      <c r="I89" s="74" t="n">
        <v>52.35</v>
      </c>
      <c r="J89" s="56" t="n">
        <v>1.06</v>
      </c>
      <c r="L89" s="73" t="n">
        <v>9900.5434</v>
      </c>
      <c r="M89" s="74" t="n">
        <v>37.2079</v>
      </c>
      <c r="N89" s="74" t="n">
        <v>40.6288</v>
      </c>
      <c r="O89" s="74" t="n">
        <v>40.607</v>
      </c>
      <c r="P89" s="74" t="n">
        <v>3697.22</v>
      </c>
      <c r="Q89" s="74" t="n">
        <v>41.2</v>
      </c>
      <c r="R89" s="56" t="n">
        <v>1.0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8.0229</v>
      </c>
      <c r="E90" s="76" t="n">
        <v>33.5701</v>
      </c>
      <c r="F90" s="76" t="n">
        <v>38.8902</v>
      </c>
      <c r="G90" s="76" t="n">
        <v>38.7117</v>
      </c>
      <c r="H90" s="76" t="n">
        <v>3887.93</v>
      </c>
      <c r="I90" s="76" t="n">
        <v>50.77</v>
      </c>
      <c r="J90" s="62" t="n">
        <v>1.08</v>
      </c>
      <c r="L90" s="75" t="n">
        <v>6448.2624</v>
      </c>
      <c r="M90" s="76" t="n">
        <v>33.5701</v>
      </c>
      <c r="N90" s="76" t="n">
        <v>38.8902</v>
      </c>
      <c r="O90" s="76" t="n">
        <v>38.7117</v>
      </c>
      <c r="P90" s="76" t="n">
        <v>3247.55</v>
      </c>
      <c r="Q90" s="76" t="n">
        <v>41.86</v>
      </c>
      <c r="R90" s="62" t="n">
        <v>0.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683.9688</v>
      </c>
      <c r="E91" s="72" t="n">
        <v>46.7317</v>
      </c>
      <c r="F91" s="72" t="n">
        <v>45.574</v>
      </c>
      <c r="G91" s="72" t="n">
        <v>45.6574</v>
      </c>
      <c r="H91" s="72" t="n">
        <v>3314.26</v>
      </c>
      <c r="I91" s="72" t="n">
        <v>40.44</v>
      </c>
      <c r="J91" s="51" t="n">
        <v>0.92</v>
      </c>
      <c r="L91" s="71" t="n">
        <v>33683.9688</v>
      </c>
      <c r="M91" s="72" t="n">
        <v>46.7317</v>
      </c>
      <c r="N91" s="72" t="n">
        <v>45.574</v>
      </c>
      <c r="O91" s="72" t="n">
        <v>45.6574</v>
      </c>
      <c r="P91" s="72" t="n">
        <v>3091.36</v>
      </c>
      <c r="Q91" s="72" t="n">
        <v>38.01</v>
      </c>
      <c r="R91" s="51" t="n">
        <v>0.8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71.6144</v>
      </c>
      <c r="E92" s="74" t="n">
        <v>42.3518</v>
      </c>
      <c r="F92" s="74" t="n">
        <v>41.029</v>
      </c>
      <c r="G92" s="74" t="n">
        <v>41.2642</v>
      </c>
      <c r="H92" s="74" t="n">
        <v>3180.34</v>
      </c>
      <c r="I92" s="74" t="n">
        <v>33.25</v>
      </c>
      <c r="J92" s="56" t="n">
        <v>0.88</v>
      </c>
      <c r="L92" s="73" t="n">
        <v>25171.8544</v>
      </c>
      <c r="M92" s="74" t="n">
        <v>42.3518</v>
      </c>
      <c r="N92" s="74" t="n">
        <v>41.029</v>
      </c>
      <c r="O92" s="74" t="n">
        <v>41.2642</v>
      </c>
      <c r="P92" s="74" t="n">
        <v>2975.12</v>
      </c>
      <c r="Q92" s="74" t="n">
        <v>37.27</v>
      </c>
      <c r="R92" s="56" t="n">
        <v>0.8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4.6152</v>
      </c>
      <c r="E93" s="74" t="n">
        <v>37.7197</v>
      </c>
      <c r="F93" s="74" t="n">
        <v>38.7735</v>
      </c>
      <c r="G93" s="74" t="n">
        <v>38.9123</v>
      </c>
      <c r="H93" s="74" t="n">
        <v>3190.76</v>
      </c>
      <c r="I93" s="74" t="n">
        <v>38.37</v>
      </c>
      <c r="J93" s="56" t="n">
        <v>0.89</v>
      </c>
      <c r="L93" s="73" t="n">
        <v>19164.6152</v>
      </c>
      <c r="M93" s="74" t="n">
        <v>37.7197</v>
      </c>
      <c r="N93" s="74" t="n">
        <v>38.7735</v>
      </c>
      <c r="O93" s="74" t="n">
        <v>38.9123</v>
      </c>
      <c r="P93" s="74" t="n">
        <v>2862.7</v>
      </c>
      <c r="Q93" s="74" t="n">
        <v>29.96</v>
      </c>
      <c r="R93" s="56" t="n">
        <v>0.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5.7776</v>
      </c>
      <c r="E94" s="76" t="n">
        <v>32.8745</v>
      </c>
      <c r="F94" s="76" t="n">
        <v>37.6674</v>
      </c>
      <c r="G94" s="76" t="n">
        <v>37.2112</v>
      </c>
      <c r="H94" s="76" t="n">
        <v>3004.99</v>
      </c>
      <c r="I94" s="76" t="n">
        <v>30.99</v>
      </c>
      <c r="J94" s="62" t="n">
        <v>0.83</v>
      </c>
      <c r="L94" s="75" t="n">
        <v>14346.0168</v>
      </c>
      <c r="M94" s="76" t="n">
        <v>32.8745</v>
      </c>
      <c r="N94" s="76" t="n">
        <v>37.6674</v>
      </c>
      <c r="O94" s="76" t="n">
        <v>37.2112</v>
      </c>
      <c r="P94" s="76" t="n">
        <v>2874.36</v>
      </c>
      <c r="Q94" s="76" t="n">
        <v>38.07</v>
      </c>
      <c r="R94" s="62" t="n">
        <v>0.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71.2045</v>
      </c>
      <c r="E95" s="72" t="n">
        <v>50.8002</v>
      </c>
      <c r="F95" s="72" t="n">
        <v>53.0656</v>
      </c>
      <c r="G95" s="72" t="n">
        <v>54.0719</v>
      </c>
      <c r="H95" s="72" t="n">
        <v>4072.68</v>
      </c>
      <c r="I95" s="72" t="n">
        <v>54.43</v>
      </c>
      <c r="J95" s="51" t="n">
        <v>1.13</v>
      </c>
      <c r="L95" s="71" t="n">
        <v>5171.2045</v>
      </c>
      <c r="M95" s="72" t="n">
        <v>50.8002</v>
      </c>
      <c r="N95" s="72" t="n">
        <v>53.0656</v>
      </c>
      <c r="O95" s="72" t="n">
        <v>54.0719</v>
      </c>
      <c r="P95" s="72" t="n">
        <v>3801.99</v>
      </c>
      <c r="Q95" s="72" t="n">
        <v>41.38</v>
      </c>
      <c r="R95" s="51" t="n">
        <v>1.0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3.6061</v>
      </c>
      <c r="E96" s="74" t="n">
        <v>47.0002</v>
      </c>
      <c r="F96" s="74" t="n">
        <v>49.6032</v>
      </c>
      <c r="G96" s="74" t="n">
        <v>50.4856</v>
      </c>
      <c r="H96" s="74" t="n">
        <v>3783.64</v>
      </c>
      <c r="I96" s="74" t="n">
        <v>37.95</v>
      </c>
      <c r="J96" s="56" t="n">
        <v>1.05</v>
      </c>
      <c r="L96" s="73" t="n">
        <v>3523.7661</v>
      </c>
      <c r="M96" s="74" t="n">
        <v>47.0002</v>
      </c>
      <c r="N96" s="74" t="n">
        <v>49.6032</v>
      </c>
      <c r="O96" s="74" t="n">
        <v>50.4856</v>
      </c>
      <c r="P96" s="74" t="n">
        <v>3467.52</v>
      </c>
      <c r="Q96" s="74" t="n">
        <v>38.59</v>
      </c>
      <c r="R96" s="56" t="n">
        <v>0.9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6989</v>
      </c>
      <c r="E97" s="74" t="n">
        <v>43.3099</v>
      </c>
      <c r="F97" s="74" t="n">
        <v>46.6588</v>
      </c>
      <c r="G97" s="74" t="n">
        <v>47.9364</v>
      </c>
      <c r="H97" s="74" t="n">
        <v>3776</v>
      </c>
      <c r="I97" s="74" t="n">
        <v>39.4</v>
      </c>
      <c r="J97" s="56" t="n">
        <v>1.05</v>
      </c>
      <c r="L97" s="73" t="n">
        <v>2409.6989</v>
      </c>
      <c r="M97" s="74" t="n">
        <v>43.3099</v>
      </c>
      <c r="N97" s="74" t="n">
        <v>46.6588</v>
      </c>
      <c r="O97" s="74" t="n">
        <v>47.9364</v>
      </c>
      <c r="P97" s="74" t="n">
        <v>3550.37</v>
      </c>
      <c r="Q97" s="74" t="n">
        <v>33.33</v>
      </c>
      <c r="R97" s="56" t="n">
        <v>0.9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4.1978</v>
      </c>
      <c r="E98" s="76" t="n">
        <v>39.2567</v>
      </c>
      <c r="F98" s="76" t="n">
        <v>44.7055</v>
      </c>
      <c r="G98" s="76" t="n">
        <v>45.8027</v>
      </c>
      <c r="H98" s="76" t="n">
        <v>3398.35</v>
      </c>
      <c r="I98" s="76" t="n">
        <v>33.53</v>
      </c>
      <c r="J98" s="62" t="n">
        <v>0.94</v>
      </c>
      <c r="L98" s="75" t="n">
        <v>1614.3574</v>
      </c>
      <c r="M98" s="76" t="n">
        <v>39.2567</v>
      </c>
      <c r="N98" s="76" t="n">
        <v>44.7055</v>
      </c>
      <c r="O98" s="76" t="n">
        <v>45.8027</v>
      </c>
      <c r="P98" s="76" t="n">
        <v>3162.34</v>
      </c>
      <c r="Q98" s="76" t="n">
        <v>29.66</v>
      </c>
      <c r="R98" s="62" t="n">
        <v>0.8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0.5803990227464</v>
      </c>
      <c r="J106" s="77" t="n">
        <f aca="false">GEOMEAN(J3:J98)</f>
        <v>0.915492496313956</v>
      </c>
      <c r="Q106" s="77" t="n">
        <f aca="false">GEOMEAN(Q3:Q98)</f>
        <v>37.1038837370942</v>
      </c>
      <c r="R106" s="77" t="n">
        <f aca="false">GEOMEAN(R3:R98)</f>
        <v>0.8696987224912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14330184784445</v>
      </c>
      <c r="R107" s="78" t="n">
        <f aca="false">R106/J106</f>
        <v>0.94997908338184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6628611111111</v>
      </c>
      <c r="J108" s="77" t="n">
        <f aca="false">SUM(J3:J98)</f>
        <v>134.21</v>
      </c>
      <c r="Q108" s="77" t="n">
        <f aca="false">SUM(Q3:Q98)/3600</f>
        <v>1.40387222222222</v>
      </c>
      <c r="R108" s="77" t="n">
        <f aca="false">SUM(R3:R98)</f>
        <v>124.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0.9066860622024</v>
      </c>
      <c r="J113" s="77" t="n">
        <f aca="false">GEOMEAN(J3:J82)</f>
        <v>0.921693887436358</v>
      </c>
      <c r="Q113" s="77" t="n">
        <f aca="false">GEOMEAN(Q3:Q82)</f>
        <v>37.6514281564062</v>
      </c>
      <c r="R113" s="77" t="n">
        <f aca="false">GEOMEAN(R3:R82)</f>
        <v>0.8797724513157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20422350985698</v>
      </c>
      <c r="R114" s="78" t="n">
        <f aca="false">R113/J113</f>
        <v>0.9545169641547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101" activeCellId="0" sqref="H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62.1008</v>
      </c>
      <c r="E3" s="50" t="n">
        <v>41.7809</v>
      </c>
      <c r="F3" s="50" t="n">
        <v>41.6238</v>
      </c>
      <c r="G3" s="50" t="n">
        <v>44.3635</v>
      </c>
      <c r="H3" s="50" t="n">
        <v>18533.14</v>
      </c>
      <c r="I3" s="50" t="n">
        <v>39.93</v>
      </c>
      <c r="J3" s="51" t="n">
        <v>5.15</v>
      </c>
      <c r="L3" s="49" t="n">
        <v>12970.0144</v>
      </c>
      <c r="M3" s="50" t="n">
        <v>41.7782</v>
      </c>
      <c r="N3" s="50" t="n">
        <v>41.6239</v>
      </c>
      <c r="O3" s="50" t="n">
        <v>44.3613</v>
      </c>
      <c r="P3" s="50" t="n">
        <v>17969.65</v>
      </c>
      <c r="Q3" s="50" t="n">
        <v>40.36</v>
      </c>
      <c r="R3" s="52" t="n">
        <v>4.9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304</v>
      </c>
      <c r="E4" s="55" t="n">
        <v>39.2131</v>
      </c>
      <c r="F4" s="55" t="n">
        <v>39.8525</v>
      </c>
      <c r="G4" s="55" t="n">
        <v>42.3713</v>
      </c>
      <c r="H4" s="55" t="n">
        <v>15294.85</v>
      </c>
      <c r="I4" s="55" t="n">
        <v>32.9</v>
      </c>
      <c r="J4" s="56" t="n">
        <v>4.25</v>
      </c>
      <c r="L4" s="54" t="n">
        <v>5257.064</v>
      </c>
      <c r="M4" s="55" t="n">
        <v>39.2155</v>
      </c>
      <c r="N4" s="55" t="n">
        <v>39.8497</v>
      </c>
      <c r="O4" s="55" t="n">
        <v>42.3688</v>
      </c>
      <c r="P4" s="55" t="n">
        <v>14344.91</v>
      </c>
      <c r="Q4" s="55" t="n">
        <v>28.64</v>
      </c>
      <c r="R4" s="57" t="n">
        <v>3.9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9.9088</v>
      </c>
      <c r="E5" s="55" t="n">
        <v>36.5935</v>
      </c>
      <c r="F5" s="55" t="n">
        <v>38.4818</v>
      </c>
      <c r="G5" s="55" t="n">
        <v>40.8545</v>
      </c>
      <c r="H5" s="55" t="n">
        <v>13414.69</v>
      </c>
      <c r="I5" s="55" t="n">
        <v>25.4</v>
      </c>
      <c r="J5" s="56" t="n">
        <v>3.73</v>
      </c>
      <c r="L5" s="54" t="n">
        <v>2531.3344</v>
      </c>
      <c r="M5" s="55" t="n">
        <v>36.5974</v>
      </c>
      <c r="N5" s="55" t="n">
        <v>38.4822</v>
      </c>
      <c r="O5" s="55" t="n">
        <v>40.8553</v>
      </c>
      <c r="P5" s="55" t="n">
        <v>13122.9</v>
      </c>
      <c r="Q5" s="55" t="n">
        <v>29.37</v>
      </c>
      <c r="R5" s="57" t="n">
        <v>3.6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6144</v>
      </c>
      <c r="E6" s="61" t="n">
        <v>33.9059</v>
      </c>
      <c r="F6" s="61" t="n">
        <v>37.4206</v>
      </c>
      <c r="G6" s="61" t="n">
        <v>39.7483</v>
      </c>
      <c r="H6" s="61" t="n">
        <v>12767.41</v>
      </c>
      <c r="I6" s="61" t="n">
        <v>23.72</v>
      </c>
      <c r="J6" s="62" t="n">
        <v>3.55</v>
      </c>
      <c r="L6" s="60" t="n">
        <v>1312.0688</v>
      </c>
      <c r="M6" s="61" t="n">
        <v>33.9067</v>
      </c>
      <c r="N6" s="61" t="n">
        <v>37.4223</v>
      </c>
      <c r="O6" s="61" t="n">
        <v>39.75</v>
      </c>
      <c r="P6" s="61" t="n">
        <v>12272.28</v>
      </c>
      <c r="Q6" s="61" t="n">
        <v>24.52</v>
      </c>
      <c r="R6" s="63" t="n">
        <v>3.4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487.7184</v>
      </c>
      <c r="E7" s="50" t="n">
        <v>40.2326</v>
      </c>
      <c r="F7" s="50" t="n">
        <v>45.0425</v>
      </c>
      <c r="G7" s="50" t="n">
        <v>44.8116</v>
      </c>
      <c r="H7" s="50" t="n">
        <v>31531.02</v>
      </c>
      <c r="I7" s="50" t="n">
        <v>100.67</v>
      </c>
      <c r="J7" s="51" t="n">
        <v>8.76</v>
      </c>
      <c r="L7" s="49" t="n">
        <v>32475.24</v>
      </c>
      <c r="M7" s="50" t="n">
        <v>40.2333</v>
      </c>
      <c r="N7" s="50" t="n">
        <v>45.0345</v>
      </c>
      <c r="O7" s="50" t="n">
        <v>44.8103</v>
      </c>
      <c r="P7" s="50" t="n">
        <v>27128.11</v>
      </c>
      <c r="Q7" s="50" t="n">
        <v>47.11</v>
      </c>
      <c r="R7" s="52" t="n">
        <v>7.5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01.32</v>
      </c>
      <c r="E8" s="55" t="n">
        <v>37.1851</v>
      </c>
      <c r="F8" s="55" t="n">
        <v>43.0258</v>
      </c>
      <c r="G8" s="55" t="n">
        <v>43.3743</v>
      </c>
      <c r="H8" s="55" t="n">
        <v>24218.38</v>
      </c>
      <c r="I8" s="55" t="n">
        <v>60.11</v>
      </c>
      <c r="J8" s="56" t="n">
        <v>6.73</v>
      </c>
      <c r="L8" s="54" t="n">
        <v>15603.056</v>
      </c>
      <c r="M8" s="55" t="n">
        <v>37.2024</v>
      </c>
      <c r="N8" s="55" t="n">
        <v>43.0295</v>
      </c>
      <c r="O8" s="55" t="n">
        <v>43.3695</v>
      </c>
      <c r="P8" s="55" t="n">
        <v>22890.26</v>
      </c>
      <c r="Q8" s="55" t="n">
        <v>38.6</v>
      </c>
      <c r="R8" s="57" t="n">
        <v>6.3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4.4736</v>
      </c>
      <c r="E9" s="55" t="n">
        <v>34.1981</v>
      </c>
      <c r="F9" s="55" t="n">
        <v>41.3409</v>
      </c>
      <c r="G9" s="55" t="n">
        <v>42.0079</v>
      </c>
      <c r="H9" s="55" t="n">
        <v>21701.28</v>
      </c>
      <c r="I9" s="55" t="n">
        <v>36.39</v>
      </c>
      <c r="J9" s="56" t="n">
        <v>6.03</v>
      </c>
      <c r="L9" s="54" t="n">
        <v>8198.512</v>
      </c>
      <c r="M9" s="55" t="n">
        <v>34.2329</v>
      </c>
      <c r="N9" s="55" t="n">
        <v>41.3437</v>
      </c>
      <c r="O9" s="55" t="n">
        <v>42.0102</v>
      </c>
      <c r="P9" s="55" t="n">
        <v>19996.16</v>
      </c>
      <c r="Q9" s="55" t="n">
        <v>38.38</v>
      </c>
      <c r="R9" s="57" t="n">
        <v>5.5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598.3424</v>
      </c>
      <c r="E10" s="61" t="n">
        <v>31.4413</v>
      </c>
      <c r="F10" s="61" t="n">
        <v>40.1447</v>
      </c>
      <c r="G10" s="61" t="n">
        <v>40.9556</v>
      </c>
      <c r="H10" s="61" t="n">
        <v>19501.48</v>
      </c>
      <c r="I10" s="61" t="n">
        <v>33.62</v>
      </c>
      <c r="J10" s="62" t="n">
        <v>5.42</v>
      </c>
      <c r="L10" s="60" t="n">
        <v>4594.1552</v>
      </c>
      <c r="M10" s="61" t="n">
        <v>31.482</v>
      </c>
      <c r="N10" s="61" t="n">
        <v>40.1453</v>
      </c>
      <c r="O10" s="61" t="n">
        <v>40.9618</v>
      </c>
      <c r="P10" s="61" t="n">
        <v>18169.9</v>
      </c>
      <c r="Q10" s="61" t="n">
        <v>33.79</v>
      </c>
      <c r="R10" s="63" t="n">
        <v>5.0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638.4864</v>
      </c>
      <c r="E11" s="50" t="n">
        <v>39.1602</v>
      </c>
      <c r="F11" s="50" t="n">
        <v>39.224</v>
      </c>
      <c r="G11" s="50" t="n">
        <v>37.7522</v>
      </c>
      <c r="H11" s="50" t="n">
        <v>89457.5</v>
      </c>
      <c r="I11" s="50" t="n">
        <v>155.88</v>
      </c>
      <c r="J11" s="51" t="n">
        <v>24.85</v>
      </c>
      <c r="L11" s="49" t="n">
        <v>215618.0144</v>
      </c>
      <c r="M11" s="50" t="n">
        <v>39.1539</v>
      </c>
      <c r="N11" s="50" t="n">
        <v>39.2229</v>
      </c>
      <c r="O11" s="50" t="n">
        <v>37.7516</v>
      </c>
      <c r="P11" s="50" t="n">
        <v>81475.45</v>
      </c>
      <c r="Q11" s="50" t="n">
        <v>137.38</v>
      </c>
      <c r="R11" s="52" t="n">
        <v>22.6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819.3552</v>
      </c>
      <c r="E12" s="55" t="n">
        <v>33.6588</v>
      </c>
      <c r="F12" s="55" t="n">
        <v>37.9109</v>
      </c>
      <c r="G12" s="55" t="n">
        <v>36.4785</v>
      </c>
      <c r="H12" s="55" t="n">
        <v>67998.44</v>
      </c>
      <c r="I12" s="55" t="n">
        <v>131.97</v>
      </c>
      <c r="J12" s="56" t="n">
        <v>18.89</v>
      </c>
      <c r="L12" s="54" t="n">
        <v>99806.0704</v>
      </c>
      <c r="M12" s="55" t="n">
        <v>33.654</v>
      </c>
      <c r="N12" s="55" t="n">
        <v>37.9108</v>
      </c>
      <c r="O12" s="55" t="n">
        <v>36.4772</v>
      </c>
      <c r="P12" s="55" t="n">
        <v>66346.77</v>
      </c>
      <c r="Q12" s="55" t="n">
        <v>125.29</v>
      </c>
      <c r="R12" s="57" t="n">
        <v>18.4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218.1088</v>
      </c>
      <c r="E13" s="55" t="n">
        <v>29.5083</v>
      </c>
      <c r="F13" s="55" t="n">
        <v>36.7375</v>
      </c>
      <c r="G13" s="55" t="n">
        <v>35.4154</v>
      </c>
      <c r="H13" s="55" t="n">
        <v>47308.77</v>
      </c>
      <c r="I13" s="55" t="n">
        <v>94.86</v>
      </c>
      <c r="J13" s="56" t="n">
        <v>13.14</v>
      </c>
      <c r="L13" s="54" t="n">
        <v>29209.0816</v>
      </c>
      <c r="M13" s="55" t="n">
        <v>29.5073</v>
      </c>
      <c r="N13" s="55" t="n">
        <v>36.7393</v>
      </c>
      <c r="O13" s="55" t="n">
        <v>35.4137</v>
      </c>
      <c r="P13" s="55" t="n">
        <v>43294.22</v>
      </c>
      <c r="Q13" s="55" t="n">
        <v>97.3</v>
      </c>
      <c r="R13" s="57" t="n">
        <v>12.0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0.8848</v>
      </c>
      <c r="E14" s="61" t="n">
        <v>27.8865</v>
      </c>
      <c r="F14" s="61" t="n">
        <v>35.8032</v>
      </c>
      <c r="G14" s="61" t="n">
        <v>34.563</v>
      </c>
      <c r="H14" s="61" t="n">
        <v>32995.1</v>
      </c>
      <c r="I14" s="61" t="n">
        <v>65.26</v>
      </c>
      <c r="J14" s="62" t="n">
        <v>9.17</v>
      </c>
      <c r="L14" s="60" t="n">
        <v>7111.1264</v>
      </c>
      <c r="M14" s="61" t="n">
        <v>27.8868</v>
      </c>
      <c r="N14" s="61" t="n">
        <v>35.8068</v>
      </c>
      <c r="O14" s="61" t="n">
        <v>34.5631</v>
      </c>
      <c r="P14" s="61" t="n">
        <v>31030.11</v>
      </c>
      <c r="Q14" s="61" t="n">
        <v>59.24</v>
      </c>
      <c r="R14" s="63" t="n">
        <v>8.6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036.2736</v>
      </c>
      <c r="E15" s="50" t="n">
        <v>41.5299</v>
      </c>
      <c r="F15" s="50" t="n">
        <v>46.6671</v>
      </c>
      <c r="G15" s="50" t="n">
        <v>46.3672</v>
      </c>
      <c r="H15" s="50" t="n">
        <v>51137.33</v>
      </c>
      <c r="I15" s="50" t="n">
        <v>71.38</v>
      </c>
      <c r="J15" s="51" t="n">
        <v>14.2</v>
      </c>
      <c r="L15" s="49" t="n">
        <v>23024.1664</v>
      </c>
      <c r="M15" s="50" t="n">
        <v>41.5257</v>
      </c>
      <c r="N15" s="50" t="n">
        <v>46.6659</v>
      </c>
      <c r="O15" s="50" t="n">
        <v>46.3682</v>
      </c>
      <c r="P15" s="50" t="n">
        <v>46922.83</v>
      </c>
      <c r="Q15" s="50" t="n">
        <v>69.19</v>
      </c>
      <c r="R15" s="52" t="n">
        <v>13.0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24.4688</v>
      </c>
      <c r="E16" s="55" t="n">
        <v>40.1408</v>
      </c>
      <c r="F16" s="55" t="n">
        <v>45.842</v>
      </c>
      <c r="G16" s="55" t="n">
        <v>45.6741</v>
      </c>
      <c r="H16" s="55" t="n">
        <v>38426.95</v>
      </c>
      <c r="I16" s="55" t="n">
        <v>62.71</v>
      </c>
      <c r="J16" s="56" t="n">
        <v>10.67</v>
      </c>
      <c r="L16" s="54" t="n">
        <v>5824.8208</v>
      </c>
      <c r="M16" s="55" t="n">
        <v>40.1401</v>
      </c>
      <c r="N16" s="55" t="n">
        <v>45.8419</v>
      </c>
      <c r="O16" s="55" t="n">
        <v>45.6678</v>
      </c>
      <c r="P16" s="55" t="n">
        <v>35562.81</v>
      </c>
      <c r="Q16" s="55" t="n">
        <v>53.23</v>
      </c>
      <c r="R16" s="57" t="n">
        <v>9.8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0.9744</v>
      </c>
      <c r="E17" s="55" t="n">
        <v>38.8348</v>
      </c>
      <c r="F17" s="55" t="n">
        <v>45.1926</v>
      </c>
      <c r="G17" s="55" t="n">
        <v>45.1396</v>
      </c>
      <c r="H17" s="55" t="n">
        <v>34079.53</v>
      </c>
      <c r="I17" s="55" t="n">
        <v>57.71</v>
      </c>
      <c r="J17" s="56" t="n">
        <v>9.47</v>
      </c>
      <c r="L17" s="54" t="n">
        <v>2421.8768</v>
      </c>
      <c r="M17" s="55" t="n">
        <v>38.8349</v>
      </c>
      <c r="N17" s="55" t="n">
        <v>45.1981</v>
      </c>
      <c r="O17" s="55" t="n">
        <v>45.1411</v>
      </c>
      <c r="P17" s="55" t="n">
        <v>31271.79</v>
      </c>
      <c r="Q17" s="55" t="n">
        <v>46.81</v>
      </c>
      <c r="R17" s="57" t="n">
        <v>8.6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6.1824</v>
      </c>
      <c r="E18" s="61" t="n">
        <v>37.0759</v>
      </c>
      <c r="F18" s="61" t="n">
        <v>44.7416</v>
      </c>
      <c r="G18" s="61" t="n">
        <v>44.7728</v>
      </c>
      <c r="H18" s="61" t="n">
        <v>31590.24</v>
      </c>
      <c r="I18" s="61" t="n">
        <v>57.11</v>
      </c>
      <c r="J18" s="62" t="n">
        <v>8.78</v>
      </c>
      <c r="L18" s="60" t="n">
        <v>1169.7424</v>
      </c>
      <c r="M18" s="61" t="n">
        <v>37.0755</v>
      </c>
      <c r="N18" s="61" t="n">
        <v>44.7386</v>
      </c>
      <c r="O18" s="61" t="n">
        <v>44.7753</v>
      </c>
      <c r="P18" s="61" t="n">
        <v>28500</v>
      </c>
      <c r="Q18" s="61" t="n">
        <v>44.45</v>
      </c>
      <c r="R18" s="63" t="n">
        <v>7.9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685.0032</v>
      </c>
      <c r="E19" s="72" t="n">
        <v>41.739</v>
      </c>
      <c r="F19" s="72" t="n">
        <v>43.6007</v>
      </c>
      <c r="G19" s="72" t="n">
        <v>45.472</v>
      </c>
      <c r="H19" s="72" t="n">
        <v>18712.93</v>
      </c>
      <c r="I19" s="72" t="n">
        <v>30.97</v>
      </c>
      <c r="J19" s="51" t="n">
        <v>5.2</v>
      </c>
      <c r="L19" s="71" t="n">
        <v>4684.224</v>
      </c>
      <c r="M19" s="72" t="n">
        <v>41.7406</v>
      </c>
      <c r="N19" s="72" t="n">
        <v>43.601</v>
      </c>
      <c r="O19" s="72" t="n">
        <v>45.4721</v>
      </c>
      <c r="P19" s="72" t="n">
        <v>16534.4</v>
      </c>
      <c r="Q19" s="72" t="n">
        <v>39.64</v>
      </c>
      <c r="R19" s="51" t="n">
        <v>4.5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7.796</v>
      </c>
      <c r="E20" s="74" t="n">
        <v>39.8328</v>
      </c>
      <c r="F20" s="74" t="n">
        <v>42.1996</v>
      </c>
      <c r="G20" s="74" t="n">
        <v>43.5299</v>
      </c>
      <c r="H20" s="74" t="n">
        <v>15122.36</v>
      </c>
      <c r="I20" s="74" t="n">
        <v>25.8</v>
      </c>
      <c r="J20" s="56" t="n">
        <v>4.2</v>
      </c>
      <c r="L20" s="73" t="n">
        <v>2169.0744</v>
      </c>
      <c r="M20" s="74" t="n">
        <v>39.8367</v>
      </c>
      <c r="N20" s="74" t="n">
        <v>42.1985</v>
      </c>
      <c r="O20" s="74" t="n">
        <v>43.5295</v>
      </c>
      <c r="P20" s="74" t="n">
        <v>14051.13</v>
      </c>
      <c r="Q20" s="74" t="n">
        <v>31.81</v>
      </c>
      <c r="R20" s="56" t="n">
        <v>3.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1.7328</v>
      </c>
      <c r="E21" s="74" t="n">
        <v>37.4823</v>
      </c>
      <c r="F21" s="74" t="n">
        <v>40.9763</v>
      </c>
      <c r="G21" s="74" t="n">
        <v>42.1595</v>
      </c>
      <c r="H21" s="74" t="n">
        <v>13708.06</v>
      </c>
      <c r="I21" s="74" t="n">
        <v>29.94</v>
      </c>
      <c r="J21" s="56" t="n">
        <v>3.81</v>
      </c>
      <c r="L21" s="73" t="n">
        <v>1063.2768</v>
      </c>
      <c r="M21" s="74" t="n">
        <v>37.4904</v>
      </c>
      <c r="N21" s="74" t="n">
        <v>40.9786</v>
      </c>
      <c r="O21" s="74" t="n">
        <v>42.1606</v>
      </c>
      <c r="P21" s="74" t="n">
        <v>12411.28</v>
      </c>
      <c r="Q21" s="74" t="n">
        <v>26.56</v>
      </c>
      <c r="R21" s="56" t="n">
        <v>3.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1184</v>
      </c>
      <c r="E22" s="76" t="n">
        <v>35.0899</v>
      </c>
      <c r="F22" s="76" t="n">
        <v>40.1193</v>
      </c>
      <c r="G22" s="76" t="n">
        <v>41.3258</v>
      </c>
      <c r="H22" s="76" t="n">
        <v>12922.7</v>
      </c>
      <c r="I22" s="76" t="n">
        <v>27.09</v>
      </c>
      <c r="J22" s="62" t="n">
        <v>3.59</v>
      </c>
      <c r="L22" s="75" t="n">
        <v>539.108</v>
      </c>
      <c r="M22" s="76" t="n">
        <v>35.0939</v>
      </c>
      <c r="N22" s="76" t="n">
        <v>40.1168</v>
      </c>
      <c r="O22" s="76" t="n">
        <v>41.3225</v>
      </c>
      <c r="P22" s="76" t="n">
        <v>11212.87</v>
      </c>
      <c r="Q22" s="76" t="n">
        <v>27.32</v>
      </c>
      <c r="R22" s="62" t="n">
        <v>3.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61.0544</v>
      </c>
      <c r="E23" s="72" t="n">
        <v>40.1402</v>
      </c>
      <c r="F23" s="72" t="n">
        <v>42.4829</v>
      </c>
      <c r="G23" s="72" t="n">
        <v>43.9255</v>
      </c>
      <c r="H23" s="72" t="n">
        <v>16747.22</v>
      </c>
      <c r="I23" s="72" t="n">
        <v>36.74</v>
      </c>
      <c r="J23" s="51" t="n">
        <v>4.65</v>
      </c>
      <c r="L23" s="71" t="n">
        <v>7559.8976</v>
      </c>
      <c r="M23" s="72" t="n">
        <v>40.1328</v>
      </c>
      <c r="N23" s="72" t="n">
        <v>42.4813</v>
      </c>
      <c r="O23" s="72" t="n">
        <v>43.9252</v>
      </c>
      <c r="P23" s="72" t="n">
        <v>15197.81</v>
      </c>
      <c r="Q23" s="72" t="n">
        <v>37.81</v>
      </c>
      <c r="R23" s="51" t="n">
        <v>4.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3008</v>
      </c>
      <c r="E24" s="74" t="n">
        <v>37.585</v>
      </c>
      <c r="F24" s="74" t="n">
        <v>40.5524</v>
      </c>
      <c r="G24" s="74" t="n">
        <v>41.6043</v>
      </c>
      <c r="H24" s="74" t="n">
        <v>13711.52</v>
      </c>
      <c r="I24" s="74" t="n">
        <v>30.02</v>
      </c>
      <c r="J24" s="56" t="n">
        <v>3.81</v>
      </c>
      <c r="L24" s="73" t="n">
        <v>3305.9992</v>
      </c>
      <c r="M24" s="74" t="n">
        <v>37.5843</v>
      </c>
      <c r="N24" s="74" t="n">
        <v>40.5529</v>
      </c>
      <c r="O24" s="74" t="n">
        <v>41.6061</v>
      </c>
      <c r="P24" s="74" t="n">
        <v>12324.32</v>
      </c>
      <c r="Q24" s="74" t="n">
        <v>28.36</v>
      </c>
      <c r="R24" s="56" t="n">
        <v>3.4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8.5816</v>
      </c>
      <c r="E25" s="74" t="n">
        <v>34.9377</v>
      </c>
      <c r="F25" s="74" t="n">
        <v>38.9234</v>
      </c>
      <c r="G25" s="74" t="n">
        <v>40.0295</v>
      </c>
      <c r="H25" s="74" t="n">
        <v>12117.17</v>
      </c>
      <c r="I25" s="74" t="n">
        <v>26.84</v>
      </c>
      <c r="J25" s="56" t="n">
        <v>3.37</v>
      </c>
      <c r="L25" s="73" t="n">
        <v>1528.7408</v>
      </c>
      <c r="M25" s="74" t="n">
        <v>34.942</v>
      </c>
      <c r="N25" s="74" t="n">
        <v>38.9235</v>
      </c>
      <c r="O25" s="74" t="n">
        <v>40.0294</v>
      </c>
      <c r="P25" s="74" t="n">
        <v>11053.26</v>
      </c>
      <c r="Q25" s="74" t="n">
        <v>27.74</v>
      </c>
      <c r="R25" s="56" t="n">
        <v>3.0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9216</v>
      </c>
      <c r="E26" s="76" t="n">
        <v>32.4092</v>
      </c>
      <c r="F26" s="76" t="n">
        <v>37.7364</v>
      </c>
      <c r="G26" s="76" t="n">
        <v>39.1172</v>
      </c>
      <c r="H26" s="76" t="n">
        <v>11691.11</v>
      </c>
      <c r="I26" s="76" t="n">
        <v>25.61</v>
      </c>
      <c r="J26" s="62" t="n">
        <v>3.25</v>
      </c>
      <c r="L26" s="75" t="n">
        <v>713.9104</v>
      </c>
      <c r="M26" s="76" t="n">
        <v>32.4118</v>
      </c>
      <c r="N26" s="76" t="n">
        <v>37.734</v>
      </c>
      <c r="O26" s="76" t="n">
        <v>39.1174</v>
      </c>
      <c r="P26" s="76" t="n">
        <v>10241.75</v>
      </c>
      <c r="Q26" s="76" t="n">
        <v>24.66</v>
      </c>
      <c r="R26" s="62" t="n">
        <v>2.8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7924.268</v>
      </c>
      <c r="E27" s="72" t="n">
        <v>38.5188</v>
      </c>
      <c r="F27" s="72" t="n">
        <v>40.0695</v>
      </c>
      <c r="G27" s="72" t="n">
        <v>43.7307</v>
      </c>
      <c r="H27" s="72" t="n">
        <v>39308.71</v>
      </c>
      <c r="I27" s="72" t="n">
        <v>88.71</v>
      </c>
      <c r="J27" s="51" t="n">
        <v>10.92</v>
      </c>
      <c r="L27" s="71" t="n">
        <v>17928.9312</v>
      </c>
      <c r="M27" s="72" t="n">
        <v>38.5144</v>
      </c>
      <c r="N27" s="72" t="n">
        <v>40.0684</v>
      </c>
      <c r="O27" s="72" t="n">
        <v>43.7294</v>
      </c>
      <c r="P27" s="72" t="n">
        <v>36154.61</v>
      </c>
      <c r="Q27" s="72" t="n">
        <v>60.27</v>
      </c>
      <c r="R27" s="51" t="n">
        <v>10.0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1.84</v>
      </c>
      <c r="E28" s="74" t="n">
        <v>36.8864</v>
      </c>
      <c r="F28" s="74" t="n">
        <v>39.098</v>
      </c>
      <c r="G28" s="74" t="n">
        <v>41.9273</v>
      </c>
      <c r="H28" s="74" t="n">
        <v>30730.37</v>
      </c>
      <c r="I28" s="74" t="n">
        <v>71.68</v>
      </c>
      <c r="J28" s="56" t="n">
        <v>8.54</v>
      </c>
      <c r="L28" s="73" t="n">
        <v>5662.432</v>
      </c>
      <c r="M28" s="74" t="n">
        <v>36.886</v>
      </c>
      <c r="N28" s="74" t="n">
        <v>39.0984</v>
      </c>
      <c r="O28" s="74" t="n">
        <v>41.9272</v>
      </c>
      <c r="P28" s="74" t="n">
        <v>28078.49</v>
      </c>
      <c r="Q28" s="74" t="n">
        <v>55.25</v>
      </c>
      <c r="R28" s="56" t="n">
        <v>7.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4.552</v>
      </c>
      <c r="E29" s="74" t="n">
        <v>34.9504</v>
      </c>
      <c r="F29" s="74" t="n">
        <v>38.2457</v>
      </c>
      <c r="G29" s="74" t="n">
        <v>40.3295</v>
      </c>
      <c r="H29" s="74" t="n">
        <v>26412.21</v>
      </c>
      <c r="I29" s="74" t="n">
        <v>59.37</v>
      </c>
      <c r="J29" s="56" t="n">
        <v>7.34</v>
      </c>
      <c r="L29" s="73" t="n">
        <v>2654.0432</v>
      </c>
      <c r="M29" s="74" t="n">
        <v>34.9537</v>
      </c>
      <c r="N29" s="74" t="n">
        <v>38.2457</v>
      </c>
      <c r="O29" s="74" t="n">
        <v>40.3273</v>
      </c>
      <c r="P29" s="74" t="n">
        <v>24734.8</v>
      </c>
      <c r="Q29" s="74" t="n">
        <v>43.08</v>
      </c>
      <c r="R29" s="56" t="n">
        <v>6.8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0.4392</v>
      </c>
      <c r="E30" s="76" t="n">
        <v>32.7453</v>
      </c>
      <c r="F30" s="76" t="n">
        <v>37.5499</v>
      </c>
      <c r="G30" s="76" t="n">
        <v>39.1513</v>
      </c>
      <c r="H30" s="76" t="n">
        <v>25596.29</v>
      </c>
      <c r="I30" s="76" t="n">
        <v>56.31</v>
      </c>
      <c r="J30" s="62" t="n">
        <v>7.11</v>
      </c>
      <c r="L30" s="75" t="n">
        <v>1361.0784</v>
      </c>
      <c r="M30" s="76" t="n">
        <v>32.7507</v>
      </c>
      <c r="N30" s="76" t="n">
        <v>37.5503</v>
      </c>
      <c r="O30" s="76" t="n">
        <v>39.15</v>
      </c>
      <c r="P30" s="76" t="n">
        <v>22668.38</v>
      </c>
      <c r="Q30" s="76" t="n">
        <v>38.74</v>
      </c>
      <c r="R30" s="62" t="n">
        <v>6.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016.6312</v>
      </c>
      <c r="E31" s="72" t="n">
        <v>39.2126</v>
      </c>
      <c r="F31" s="72" t="n">
        <v>43.9231</v>
      </c>
      <c r="G31" s="72" t="n">
        <v>45.1709</v>
      </c>
      <c r="H31" s="72" t="n">
        <v>45393.14</v>
      </c>
      <c r="I31" s="72" t="n">
        <v>81.85</v>
      </c>
      <c r="J31" s="51" t="n">
        <v>12.61</v>
      </c>
      <c r="L31" s="71" t="n">
        <v>17015.3056</v>
      </c>
      <c r="M31" s="72" t="n">
        <v>39.2079</v>
      </c>
      <c r="N31" s="72" t="n">
        <v>43.9163</v>
      </c>
      <c r="O31" s="72" t="n">
        <v>45.1546</v>
      </c>
      <c r="P31" s="72" t="n">
        <v>41858.3</v>
      </c>
      <c r="Q31" s="72" t="n">
        <v>101.37</v>
      </c>
      <c r="R31" s="51" t="n">
        <v>11.6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3.3984</v>
      </c>
      <c r="E32" s="74" t="n">
        <v>37.5269</v>
      </c>
      <c r="F32" s="74" t="n">
        <v>42.6138</v>
      </c>
      <c r="G32" s="74" t="n">
        <v>43.1145</v>
      </c>
      <c r="H32" s="74" t="n">
        <v>37604.45</v>
      </c>
      <c r="I32" s="74" t="n">
        <v>71</v>
      </c>
      <c r="J32" s="56" t="n">
        <v>10.45</v>
      </c>
      <c r="L32" s="73" t="n">
        <v>5934.7576</v>
      </c>
      <c r="M32" s="74" t="n">
        <v>37.5291</v>
      </c>
      <c r="N32" s="74" t="n">
        <v>42.6089</v>
      </c>
      <c r="O32" s="74" t="n">
        <v>43.1138</v>
      </c>
      <c r="P32" s="74" t="n">
        <v>34017.41</v>
      </c>
      <c r="Q32" s="74" t="n">
        <v>50.23</v>
      </c>
      <c r="R32" s="56" t="n">
        <v>9.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2.2472</v>
      </c>
      <c r="E33" s="74" t="n">
        <v>35.6688</v>
      </c>
      <c r="F33" s="74" t="n">
        <v>41.3205</v>
      </c>
      <c r="G33" s="74" t="n">
        <v>41.2181</v>
      </c>
      <c r="H33" s="74" t="n">
        <v>31256.39</v>
      </c>
      <c r="I33" s="74" t="n">
        <v>65.36</v>
      </c>
      <c r="J33" s="56" t="n">
        <v>8.68</v>
      </c>
      <c r="L33" s="73" t="n">
        <v>2781.2392</v>
      </c>
      <c r="M33" s="74" t="n">
        <v>35.6754</v>
      </c>
      <c r="N33" s="74" t="n">
        <v>41.3194</v>
      </c>
      <c r="O33" s="74" t="n">
        <v>41.2183</v>
      </c>
      <c r="P33" s="74" t="n">
        <v>29792.71</v>
      </c>
      <c r="Q33" s="74" t="n">
        <v>61.52</v>
      </c>
      <c r="R33" s="56" t="n">
        <v>8.2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59.32</v>
      </c>
      <c r="E34" s="76" t="n">
        <v>33.6631</v>
      </c>
      <c r="F34" s="76" t="n">
        <v>40.3593</v>
      </c>
      <c r="G34" s="76" t="n">
        <v>39.9153</v>
      </c>
      <c r="H34" s="76" t="n">
        <v>28545.29</v>
      </c>
      <c r="I34" s="76" t="n">
        <v>49.62</v>
      </c>
      <c r="J34" s="62" t="n">
        <v>7.93</v>
      </c>
      <c r="L34" s="75" t="n">
        <v>1459.3232</v>
      </c>
      <c r="M34" s="76" t="n">
        <v>33.6733</v>
      </c>
      <c r="N34" s="76" t="n">
        <v>40.361</v>
      </c>
      <c r="O34" s="76" t="n">
        <v>39.9238</v>
      </c>
      <c r="P34" s="76" t="n">
        <v>27132.87</v>
      </c>
      <c r="Q34" s="76" t="n">
        <v>40.72</v>
      </c>
      <c r="R34" s="62" t="n">
        <v>7.5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502.604</v>
      </c>
      <c r="E35" s="72" t="n">
        <v>37.4542</v>
      </c>
      <c r="F35" s="72" t="n">
        <v>42.1966</v>
      </c>
      <c r="G35" s="72" t="n">
        <v>44.4303</v>
      </c>
      <c r="H35" s="72" t="n">
        <v>52386.58</v>
      </c>
      <c r="I35" s="72" t="n">
        <v>161.2</v>
      </c>
      <c r="J35" s="51" t="n">
        <v>14.55</v>
      </c>
      <c r="L35" s="71" t="n">
        <v>39490.1432</v>
      </c>
      <c r="M35" s="72" t="n">
        <v>37.4447</v>
      </c>
      <c r="N35" s="72" t="n">
        <v>42.195</v>
      </c>
      <c r="O35" s="72" t="n">
        <v>44.4295</v>
      </c>
      <c r="P35" s="72" t="n">
        <v>49319.59</v>
      </c>
      <c r="Q35" s="72" t="n">
        <v>127.64</v>
      </c>
      <c r="R35" s="51" t="n">
        <v>13.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1.1568</v>
      </c>
      <c r="E36" s="74" t="n">
        <v>35.311</v>
      </c>
      <c r="F36" s="74" t="n">
        <v>40.8725</v>
      </c>
      <c r="G36" s="74" t="n">
        <v>43.2354</v>
      </c>
      <c r="H36" s="74" t="n">
        <v>34350.56</v>
      </c>
      <c r="I36" s="74" t="n">
        <v>71.44</v>
      </c>
      <c r="J36" s="56" t="n">
        <v>9.54</v>
      </c>
      <c r="L36" s="73" t="n">
        <v>7231.68</v>
      </c>
      <c r="M36" s="74" t="n">
        <v>35.3094</v>
      </c>
      <c r="N36" s="74" t="n">
        <v>40.8718</v>
      </c>
      <c r="O36" s="74" t="n">
        <v>43.2353</v>
      </c>
      <c r="P36" s="74" t="n">
        <v>31807.54</v>
      </c>
      <c r="Q36" s="74" t="n">
        <v>81.17</v>
      </c>
      <c r="R36" s="56" t="n">
        <v>8.8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3.0928</v>
      </c>
      <c r="E37" s="74" t="n">
        <v>33.8506</v>
      </c>
      <c r="F37" s="74" t="n">
        <v>39.6423</v>
      </c>
      <c r="G37" s="74" t="n">
        <v>42.1601</v>
      </c>
      <c r="H37" s="74" t="n">
        <v>28960.74</v>
      </c>
      <c r="I37" s="74" t="n">
        <v>67.28</v>
      </c>
      <c r="J37" s="56" t="n">
        <v>8.04</v>
      </c>
      <c r="L37" s="73" t="n">
        <v>2243.8056</v>
      </c>
      <c r="M37" s="74" t="n">
        <v>33.8501</v>
      </c>
      <c r="N37" s="74" t="n">
        <v>39.6382</v>
      </c>
      <c r="O37" s="74" t="n">
        <v>42.1565</v>
      </c>
      <c r="P37" s="74" t="n">
        <v>27374.33</v>
      </c>
      <c r="Q37" s="74" t="n">
        <v>53.78</v>
      </c>
      <c r="R37" s="56" t="n">
        <v>7.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0.6048</v>
      </c>
      <c r="E38" s="76" t="n">
        <v>31.9433</v>
      </c>
      <c r="F38" s="76" t="n">
        <v>38.7058</v>
      </c>
      <c r="G38" s="76" t="n">
        <v>41.3028</v>
      </c>
      <c r="H38" s="76" t="n">
        <v>27998.93</v>
      </c>
      <c r="I38" s="76" t="n">
        <v>65.98</v>
      </c>
      <c r="J38" s="62" t="n">
        <v>7.78</v>
      </c>
      <c r="L38" s="75" t="n">
        <v>961.3232</v>
      </c>
      <c r="M38" s="76" t="n">
        <v>31.9434</v>
      </c>
      <c r="N38" s="76" t="n">
        <v>38.7069</v>
      </c>
      <c r="O38" s="76" t="n">
        <v>41.3028</v>
      </c>
      <c r="P38" s="76" t="n">
        <v>25530.85</v>
      </c>
      <c r="Q38" s="76" t="n">
        <v>44.49</v>
      </c>
      <c r="R38" s="62" t="n">
        <v>7.0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0.3528</v>
      </c>
      <c r="E39" s="72" t="n">
        <v>40.5494</v>
      </c>
      <c r="F39" s="72" t="n">
        <v>43.1372</v>
      </c>
      <c r="G39" s="72" t="n">
        <v>43.6867</v>
      </c>
      <c r="H39" s="72" t="n">
        <v>8831.84</v>
      </c>
      <c r="I39" s="72" t="n">
        <v>18.78</v>
      </c>
      <c r="J39" s="51" t="n">
        <v>2.45</v>
      </c>
      <c r="L39" s="71" t="n">
        <v>3412.0904</v>
      </c>
      <c r="M39" s="72" t="n">
        <v>40.5397</v>
      </c>
      <c r="N39" s="72" t="n">
        <v>43.1261</v>
      </c>
      <c r="O39" s="72" t="n">
        <v>43.6723</v>
      </c>
      <c r="P39" s="72" t="n">
        <v>8130.53</v>
      </c>
      <c r="Q39" s="72" t="n">
        <v>16.95</v>
      </c>
      <c r="R39" s="51" t="n">
        <v>2.2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8.692</v>
      </c>
      <c r="E40" s="74" t="n">
        <v>37.3682</v>
      </c>
      <c r="F40" s="74" t="n">
        <v>40.6742</v>
      </c>
      <c r="G40" s="74" t="n">
        <v>40.8383</v>
      </c>
      <c r="H40" s="74" t="n">
        <v>7050.62</v>
      </c>
      <c r="I40" s="74" t="n">
        <v>16.75</v>
      </c>
      <c r="J40" s="56" t="n">
        <v>1.96</v>
      </c>
      <c r="L40" s="73" t="n">
        <v>1649.244</v>
      </c>
      <c r="M40" s="74" t="n">
        <v>37.3696</v>
      </c>
      <c r="N40" s="74" t="n">
        <v>40.6634</v>
      </c>
      <c r="O40" s="74" t="n">
        <v>40.8354</v>
      </c>
      <c r="P40" s="74" t="n">
        <v>6595.51</v>
      </c>
      <c r="Q40" s="74" t="n">
        <v>12.68</v>
      </c>
      <c r="R40" s="56" t="n">
        <v>1.8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8.4864</v>
      </c>
      <c r="E41" s="74" t="n">
        <v>34.3894</v>
      </c>
      <c r="F41" s="74" t="n">
        <v>38.5668</v>
      </c>
      <c r="G41" s="74" t="n">
        <v>38.4551</v>
      </c>
      <c r="H41" s="74" t="n">
        <v>6464.56</v>
      </c>
      <c r="I41" s="74" t="n">
        <v>14.58</v>
      </c>
      <c r="J41" s="56" t="n">
        <v>1.8</v>
      </c>
      <c r="L41" s="73" t="n">
        <v>808.4016</v>
      </c>
      <c r="M41" s="74" t="n">
        <v>34.4015</v>
      </c>
      <c r="N41" s="74" t="n">
        <v>38.5727</v>
      </c>
      <c r="O41" s="74" t="n">
        <v>38.4591</v>
      </c>
      <c r="P41" s="74" t="n">
        <v>6092.75</v>
      </c>
      <c r="Q41" s="74" t="n">
        <v>12.47</v>
      </c>
      <c r="R41" s="56" t="n">
        <v>1.6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0264</v>
      </c>
      <c r="E42" s="76" t="n">
        <v>31.8581</v>
      </c>
      <c r="F42" s="76" t="n">
        <v>37.0712</v>
      </c>
      <c r="G42" s="76" t="n">
        <v>36.7751</v>
      </c>
      <c r="H42" s="76" t="n">
        <v>5372.96</v>
      </c>
      <c r="I42" s="76" t="n">
        <v>10.84</v>
      </c>
      <c r="J42" s="62" t="n">
        <v>1.49</v>
      </c>
      <c r="L42" s="75" t="n">
        <v>427.768</v>
      </c>
      <c r="M42" s="76" t="n">
        <v>31.8707</v>
      </c>
      <c r="N42" s="76" t="n">
        <v>37.0719</v>
      </c>
      <c r="O42" s="76" t="n">
        <v>36.7845</v>
      </c>
      <c r="P42" s="76" t="n">
        <v>4929.23</v>
      </c>
      <c r="Q42" s="76" t="n">
        <v>8.5</v>
      </c>
      <c r="R42" s="62" t="n">
        <v>1.3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584.0192</v>
      </c>
      <c r="E43" s="72" t="n">
        <v>40.2928</v>
      </c>
      <c r="F43" s="72" t="n">
        <v>43.6555</v>
      </c>
      <c r="G43" s="72" t="n">
        <v>45.2155</v>
      </c>
      <c r="H43" s="72" t="n">
        <v>8584.28</v>
      </c>
      <c r="I43" s="72" t="n">
        <v>19.66</v>
      </c>
      <c r="J43" s="51" t="n">
        <v>2.38</v>
      </c>
      <c r="L43" s="71" t="n">
        <v>3584.8112</v>
      </c>
      <c r="M43" s="72" t="n">
        <v>40.2897</v>
      </c>
      <c r="N43" s="72" t="n">
        <v>43.6528</v>
      </c>
      <c r="O43" s="72" t="n">
        <v>45.2063</v>
      </c>
      <c r="P43" s="72" t="n">
        <v>8361.09</v>
      </c>
      <c r="Q43" s="72" t="n">
        <v>17.18</v>
      </c>
      <c r="R43" s="51" t="n">
        <v>2.3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7.8312</v>
      </c>
      <c r="E44" s="74" t="n">
        <v>37.7223</v>
      </c>
      <c r="F44" s="74" t="n">
        <v>41.625</v>
      </c>
      <c r="G44" s="74" t="n">
        <v>42.8213</v>
      </c>
      <c r="H44" s="74" t="n">
        <v>8151.75</v>
      </c>
      <c r="I44" s="74" t="n">
        <v>19.48</v>
      </c>
      <c r="J44" s="56" t="n">
        <v>2.26</v>
      </c>
      <c r="L44" s="73" t="n">
        <v>1687.9896</v>
      </c>
      <c r="M44" s="74" t="n">
        <v>37.7227</v>
      </c>
      <c r="N44" s="74" t="n">
        <v>41.6319</v>
      </c>
      <c r="O44" s="74" t="n">
        <v>42.8228</v>
      </c>
      <c r="P44" s="74" t="n">
        <v>7304.84</v>
      </c>
      <c r="Q44" s="74" t="n">
        <v>16.97</v>
      </c>
      <c r="R44" s="56" t="n">
        <v>2.0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38</v>
      </c>
      <c r="E45" s="74" t="n">
        <v>34.9227</v>
      </c>
      <c r="F45" s="74" t="n">
        <v>39.9408</v>
      </c>
      <c r="G45" s="74" t="n">
        <v>40.8608</v>
      </c>
      <c r="H45" s="74" t="n">
        <v>7296.81</v>
      </c>
      <c r="I45" s="74" t="n">
        <v>14.95</v>
      </c>
      <c r="J45" s="56" t="n">
        <v>2.03</v>
      </c>
      <c r="L45" s="73" t="n">
        <v>848.8272</v>
      </c>
      <c r="M45" s="74" t="n">
        <v>34.9313</v>
      </c>
      <c r="N45" s="74" t="n">
        <v>39.9283</v>
      </c>
      <c r="O45" s="74" t="n">
        <v>40.8661</v>
      </c>
      <c r="P45" s="74" t="n">
        <v>6247.66</v>
      </c>
      <c r="Q45" s="74" t="n">
        <v>13.47</v>
      </c>
      <c r="R45" s="56" t="n">
        <v>1.7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7.5208</v>
      </c>
      <c r="E46" s="76" t="n">
        <v>32.1468</v>
      </c>
      <c r="F46" s="76" t="n">
        <v>38.6334</v>
      </c>
      <c r="G46" s="76" t="n">
        <v>39.461</v>
      </c>
      <c r="H46" s="76" t="n">
        <v>6230.47</v>
      </c>
      <c r="I46" s="76" t="n">
        <v>17.18</v>
      </c>
      <c r="J46" s="62" t="n">
        <v>1.73</v>
      </c>
      <c r="L46" s="75" t="n">
        <v>447.732</v>
      </c>
      <c r="M46" s="76" t="n">
        <v>32.155</v>
      </c>
      <c r="N46" s="76" t="n">
        <v>38.6376</v>
      </c>
      <c r="O46" s="76" t="n">
        <v>39.456</v>
      </c>
      <c r="P46" s="76" t="n">
        <v>5807.26</v>
      </c>
      <c r="Q46" s="76" t="n">
        <v>10.39</v>
      </c>
      <c r="R46" s="62" t="n">
        <v>1.6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73.6992</v>
      </c>
      <c r="E47" s="72" t="n">
        <v>38.294</v>
      </c>
      <c r="F47" s="72" t="n">
        <v>41.4476</v>
      </c>
      <c r="G47" s="72" t="n">
        <v>42.5185</v>
      </c>
      <c r="H47" s="72" t="n">
        <v>9839.48</v>
      </c>
      <c r="I47" s="72" t="n">
        <v>24.48</v>
      </c>
      <c r="J47" s="51" t="n">
        <v>2.73</v>
      </c>
      <c r="L47" s="71" t="n">
        <v>6772.2584</v>
      </c>
      <c r="M47" s="72" t="n">
        <v>38.2847</v>
      </c>
      <c r="N47" s="72" t="n">
        <v>41.4379</v>
      </c>
      <c r="O47" s="72" t="n">
        <v>42.5096</v>
      </c>
      <c r="P47" s="72" t="n">
        <v>8542.06</v>
      </c>
      <c r="Q47" s="72" t="n">
        <v>22.52</v>
      </c>
      <c r="R47" s="51" t="n">
        <v>2.3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6.9328</v>
      </c>
      <c r="E48" s="74" t="n">
        <v>34.7347</v>
      </c>
      <c r="F48" s="74" t="n">
        <v>38.8726</v>
      </c>
      <c r="G48" s="74" t="n">
        <v>39.8113</v>
      </c>
      <c r="H48" s="74" t="n">
        <v>7183.55</v>
      </c>
      <c r="I48" s="74" t="n">
        <v>18.95</v>
      </c>
      <c r="J48" s="56" t="n">
        <v>2</v>
      </c>
      <c r="L48" s="73" t="n">
        <v>3088.0576</v>
      </c>
      <c r="M48" s="74" t="n">
        <v>34.734</v>
      </c>
      <c r="N48" s="74" t="n">
        <v>38.8788</v>
      </c>
      <c r="O48" s="74" t="n">
        <v>39.8102</v>
      </c>
      <c r="P48" s="74" t="n">
        <v>6821.12</v>
      </c>
      <c r="Q48" s="74" t="n">
        <v>14.42</v>
      </c>
      <c r="R48" s="56" t="n">
        <v>1.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5048</v>
      </c>
      <c r="E49" s="74" t="n">
        <v>31.5637</v>
      </c>
      <c r="F49" s="74" t="n">
        <v>36.9944</v>
      </c>
      <c r="G49" s="74" t="n">
        <v>37.8023</v>
      </c>
      <c r="H49" s="74" t="n">
        <v>6024.19</v>
      </c>
      <c r="I49" s="74" t="n">
        <v>10.59</v>
      </c>
      <c r="J49" s="56" t="n">
        <v>1.67</v>
      </c>
      <c r="L49" s="73" t="n">
        <v>1455.168</v>
      </c>
      <c r="M49" s="74" t="n">
        <v>31.5675</v>
      </c>
      <c r="N49" s="74" t="n">
        <v>36.9929</v>
      </c>
      <c r="O49" s="74" t="n">
        <v>37.8007</v>
      </c>
      <c r="P49" s="74" t="n">
        <v>5882.89</v>
      </c>
      <c r="Q49" s="74" t="n">
        <v>14.95</v>
      </c>
      <c r="R49" s="56" t="n">
        <v>1.6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5.9984</v>
      </c>
      <c r="E50" s="76" t="n">
        <v>28.6294</v>
      </c>
      <c r="F50" s="76" t="n">
        <v>35.7031</v>
      </c>
      <c r="G50" s="76" t="n">
        <v>36.4222</v>
      </c>
      <c r="H50" s="76" t="n">
        <v>5196.27</v>
      </c>
      <c r="I50" s="76" t="n">
        <v>12.1</v>
      </c>
      <c r="J50" s="62" t="n">
        <v>1.44</v>
      </c>
      <c r="L50" s="75" t="n">
        <v>686.192</v>
      </c>
      <c r="M50" s="76" t="n">
        <v>28.6306</v>
      </c>
      <c r="N50" s="76" t="n">
        <v>35.7051</v>
      </c>
      <c r="O50" s="76" t="n">
        <v>36.4227</v>
      </c>
      <c r="P50" s="76" t="n">
        <v>5078.69</v>
      </c>
      <c r="Q50" s="76" t="n">
        <v>10.6</v>
      </c>
      <c r="R50" s="62" t="n">
        <v>1.4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50.3896</v>
      </c>
      <c r="E51" s="72" t="n">
        <v>39.0961</v>
      </c>
      <c r="F51" s="72" t="n">
        <v>41.4375</v>
      </c>
      <c r="G51" s="72" t="n">
        <v>42.9457</v>
      </c>
      <c r="H51" s="72" t="n">
        <v>6763.76</v>
      </c>
      <c r="I51" s="72" t="n">
        <v>17.2</v>
      </c>
      <c r="J51" s="51" t="n">
        <v>1.88</v>
      </c>
      <c r="L51" s="71" t="n">
        <v>4750.784</v>
      </c>
      <c r="M51" s="72" t="n">
        <v>39.0909</v>
      </c>
      <c r="N51" s="72" t="n">
        <v>41.4187</v>
      </c>
      <c r="O51" s="72" t="n">
        <v>42.9361</v>
      </c>
      <c r="P51" s="72" t="n">
        <v>6594.72</v>
      </c>
      <c r="Q51" s="72" t="n">
        <v>12.56</v>
      </c>
      <c r="R51" s="51" t="n">
        <v>1.8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9264</v>
      </c>
      <c r="E52" s="74" t="n">
        <v>35.8614</v>
      </c>
      <c r="F52" s="74" t="n">
        <v>39.0974</v>
      </c>
      <c r="G52" s="74" t="n">
        <v>40.7333</v>
      </c>
      <c r="H52" s="74" t="n">
        <v>5929.71</v>
      </c>
      <c r="I52" s="74" t="n">
        <v>11.68</v>
      </c>
      <c r="J52" s="56" t="n">
        <v>1.65</v>
      </c>
      <c r="L52" s="73" t="n">
        <v>2015.5144</v>
      </c>
      <c r="M52" s="74" t="n">
        <v>35.8633</v>
      </c>
      <c r="N52" s="74" t="n">
        <v>39.0908</v>
      </c>
      <c r="O52" s="74" t="n">
        <v>40.7293</v>
      </c>
      <c r="P52" s="74" t="n">
        <v>5263.15</v>
      </c>
      <c r="Q52" s="74" t="n">
        <v>8.63</v>
      </c>
      <c r="R52" s="56" t="n">
        <v>1.4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39.9808</v>
      </c>
      <c r="E53" s="74" t="n">
        <v>32.9756</v>
      </c>
      <c r="F53" s="74" t="n">
        <v>37.1925</v>
      </c>
      <c r="G53" s="74" t="n">
        <v>38.9318</v>
      </c>
      <c r="H53" s="74" t="n">
        <v>5188.66</v>
      </c>
      <c r="I53" s="74" t="n">
        <v>8.66</v>
      </c>
      <c r="J53" s="56" t="n">
        <v>1.44</v>
      </c>
      <c r="L53" s="73" t="n">
        <v>941.464</v>
      </c>
      <c r="M53" s="74" t="n">
        <v>32.9847</v>
      </c>
      <c r="N53" s="74" t="n">
        <v>37.1888</v>
      </c>
      <c r="O53" s="74" t="n">
        <v>38.9364</v>
      </c>
      <c r="P53" s="74" t="n">
        <v>4590.31</v>
      </c>
      <c r="Q53" s="74" t="n">
        <v>7.77</v>
      </c>
      <c r="R53" s="56" t="n">
        <v>1.2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7968</v>
      </c>
      <c r="E54" s="76" t="n">
        <v>30.3357</v>
      </c>
      <c r="F54" s="76" t="n">
        <v>35.9339</v>
      </c>
      <c r="G54" s="76" t="n">
        <v>37.6908</v>
      </c>
      <c r="H54" s="76" t="n">
        <v>4019.5</v>
      </c>
      <c r="I54" s="76" t="n">
        <v>9.37</v>
      </c>
      <c r="J54" s="62" t="n">
        <v>1.12</v>
      </c>
      <c r="L54" s="75" t="n">
        <v>460.7824</v>
      </c>
      <c r="M54" s="76" t="n">
        <v>30.3447</v>
      </c>
      <c r="N54" s="76" t="n">
        <v>35.9307</v>
      </c>
      <c r="O54" s="76" t="n">
        <v>37.6898</v>
      </c>
      <c r="P54" s="76" t="n">
        <v>4091.25</v>
      </c>
      <c r="Q54" s="76" t="n">
        <v>7.66</v>
      </c>
      <c r="R54" s="62" t="n">
        <v>1.1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496.64</v>
      </c>
      <c r="E55" s="72" t="n">
        <v>40.759</v>
      </c>
      <c r="F55" s="72" t="n">
        <v>44.0036</v>
      </c>
      <c r="G55" s="72" t="n">
        <v>43.1194</v>
      </c>
      <c r="H55" s="72" t="n">
        <v>2262.78</v>
      </c>
      <c r="I55" s="72" t="n">
        <v>5.4</v>
      </c>
      <c r="J55" s="51" t="n">
        <v>0.63</v>
      </c>
      <c r="L55" s="71" t="n">
        <v>1497.7536</v>
      </c>
      <c r="M55" s="72" t="n">
        <v>40.7581</v>
      </c>
      <c r="N55" s="72" t="n">
        <v>43.9799</v>
      </c>
      <c r="O55" s="72" t="n">
        <v>43.0832</v>
      </c>
      <c r="P55" s="72" t="n">
        <v>2212.68</v>
      </c>
      <c r="Q55" s="72" t="n">
        <v>6.07</v>
      </c>
      <c r="R55" s="51" t="n">
        <v>0.6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3296</v>
      </c>
      <c r="E56" s="74" t="n">
        <v>36.9488</v>
      </c>
      <c r="F56" s="74" t="n">
        <v>41.2977</v>
      </c>
      <c r="G56" s="74" t="n">
        <v>40.0595</v>
      </c>
      <c r="H56" s="74" t="n">
        <v>1787.68</v>
      </c>
      <c r="I56" s="74" t="n">
        <v>4.48</v>
      </c>
      <c r="J56" s="56" t="n">
        <v>0.5</v>
      </c>
      <c r="L56" s="73" t="n">
        <v>749.1952</v>
      </c>
      <c r="M56" s="74" t="n">
        <v>36.9404</v>
      </c>
      <c r="N56" s="74" t="n">
        <v>41.2858</v>
      </c>
      <c r="O56" s="74" t="n">
        <v>40.0387</v>
      </c>
      <c r="P56" s="74" t="n">
        <v>1895.54</v>
      </c>
      <c r="Q56" s="74" t="n">
        <v>3.32</v>
      </c>
      <c r="R56" s="56" t="n">
        <v>0.5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2584</v>
      </c>
      <c r="E57" s="74" t="n">
        <v>33.5664</v>
      </c>
      <c r="F57" s="74" t="n">
        <v>39.188</v>
      </c>
      <c r="G57" s="74" t="n">
        <v>37.6508</v>
      </c>
      <c r="H57" s="74" t="n">
        <v>1661.96</v>
      </c>
      <c r="I57" s="74" t="n">
        <v>4.53</v>
      </c>
      <c r="J57" s="56" t="n">
        <v>0.46</v>
      </c>
      <c r="L57" s="73" t="n">
        <v>370.2448</v>
      </c>
      <c r="M57" s="74" t="n">
        <v>33.5745</v>
      </c>
      <c r="N57" s="74" t="n">
        <v>39.1833</v>
      </c>
      <c r="O57" s="74" t="n">
        <v>37.6493</v>
      </c>
      <c r="P57" s="74" t="n">
        <v>1567.22</v>
      </c>
      <c r="Q57" s="74" t="n">
        <v>4.23</v>
      </c>
      <c r="R57" s="56" t="n">
        <v>0.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5272</v>
      </c>
      <c r="E58" s="76" t="n">
        <v>30.7549</v>
      </c>
      <c r="F58" s="76" t="n">
        <v>37.8019</v>
      </c>
      <c r="G58" s="76" t="n">
        <v>36.1176</v>
      </c>
      <c r="H58" s="76" t="n">
        <v>1474.33</v>
      </c>
      <c r="I58" s="76" t="n">
        <v>3.69</v>
      </c>
      <c r="J58" s="62" t="n">
        <v>0.41</v>
      </c>
      <c r="L58" s="75" t="n">
        <v>192.6312</v>
      </c>
      <c r="M58" s="76" t="n">
        <v>30.7595</v>
      </c>
      <c r="N58" s="76" t="n">
        <v>37.8201</v>
      </c>
      <c r="O58" s="76" t="n">
        <v>36.1067</v>
      </c>
      <c r="P58" s="76" t="n">
        <v>1406.04</v>
      </c>
      <c r="Q58" s="76" t="n">
        <v>3.55</v>
      </c>
      <c r="R58" s="62" t="n">
        <v>0.3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15.508</v>
      </c>
      <c r="E59" s="72" t="n">
        <v>38.0424</v>
      </c>
      <c r="F59" s="72" t="n">
        <v>43.2285</v>
      </c>
      <c r="G59" s="72" t="n">
        <v>44.2783</v>
      </c>
      <c r="H59" s="72" t="n">
        <v>2302.25</v>
      </c>
      <c r="I59" s="72" t="n">
        <v>5.65</v>
      </c>
      <c r="J59" s="51" t="n">
        <v>0.64</v>
      </c>
      <c r="L59" s="71" t="n">
        <v>1616.3936</v>
      </c>
      <c r="M59" s="72" t="n">
        <v>38.0364</v>
      </c>
      <c r="N59" s="72" t="n">
        <v>43.2351</v>
      </c>
      <c r="O59" s="72" t="n">
        <v>44.28</v>
      </c>
      <c r="P59" s="72" t="n">
        <v>2236.95</v>
      </c>
      <c r="Q59" s="72" t="n">
        <v>5.66</v>
      </c>
      <c r="R59" s="51" t="n">
        <v>0.6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8672</v>
      </c>
      <c r="E60" s="74" t="n">
        <v>34.6602</v>
      </c>
      <c r="F60" s="74" t="n">
        <v>41.1029</v>
      </c>
      <c r="G60" s="74" t="n">
        <v>42.1142</v>
      </c>
      <c r="H60" s="74" t="n">
        <v>1814.58</v>
      </c>
      <c r="I60" s="74" t="n">
        <v>4.88</v>
      </c>
      <c r="J60" s="56" t="n">
        <v>0.5</v>
      </c>
      <c r="L60" s="73" t="n">
        <v>628.1728</v>
      </c>
      <c r="M60" s="74" t="n">
        <v>34.6582</v>
      </c>
      <c r="N60" s="74" t="n">
        <v>41.1023</v>
      </c>
      <c r="O60" s="74" t="n">
        <v>42.1131</v>
      </c>
      <c r="P60" s="74" t="n">
        <v>1723.68</v>
      </c>
      <c r="Q60" s="74" t="n">
        <v>4.02</v>
      </c>
      <c r="R60" s="56" t="n">
        <v>0.4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5392</v>
      </c>
      <c r="E61" s="74" t="n">
        <v>31.8205</v>
      </c>
      <c r="F61" s="74" t="n">
        <v>39.5483</v>
      </c>
      <c r="G61" s="74" t="n">
        <v>40.4747</v>
      </c>
      <c r="H61" s="74" t="n">
        <v>1510.82</v>
      </c>
      <c r="I61" s="74" t="n">
        <v>4.27</v>
      </c>
      <c r="J61" s="56" t="n">
        <v>0.42</v>
      </c>
      <c r="L61" s="73" t="n">
        <v>282.1424</v>
      </c>
      <c r="M61" s="74" t="n">
        <v>31.8174</v>
      </c>
      <c r="N61" s="74" t="n">
        <v>39.5372</v>
      </c>
      <c r="O61" s="74" t="n">
        <v>40.4609</v>
      </c>
      <c r="P61" s="74" t="n">
        <v>1395.33</v>
      </c>
      <c r="Q61" s="74" t="n">
        <v>4.51</v>
      </c>
      <c r="R61" s="56" t="n">
        <v>0.3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8784</v>
      </c>
      <c r="E62" s="76" t="n">
        <v>29.0733</v>
      </c>
      <c r="F62" s="76" t="n">
        <v>38.4077</v>
      </c>
      <c r="G62" s="76" t="n">
        <v>39.2881</v>
      </c>
      <c r="H62" s="76" t="n">
        <v>1296</v>
      </c>
      <c r="I62" s="76" t="n">
        <v>3.9</v>
      </c>
      <c r="J62" s="62" t="n">
        <v>0.36</v>
      </c>
      <c r="L62" s="75" t="n">
        <v>139.2736</v>
      </c>
      <c r="M62" s="76" t="n">
        <v>29.0694</v>
      </c>
      <c r="N62" s="76" t="n">
        <v>38.403</v>
      </c>
      <c r="O62" s="76" t="n">
        <v>39.2876</v>
      </c>
      <c r="P62" s="76" t="n">
        <v>1264.84</v>
      </c>
      <c r="Q62" s="76" t="n">
        <v>4.28</v>
      </c>
      <c r="R62" s="62" t="n">
        <v>0.3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0.252</v>
      </c>
      <c r="E63" s="72" t="n">
        <v>38.2756</v>
      </c>
      <c r="F63" s="72" t="n">
        <v>41.3394</v>
      </c>
      <c r="G63" s="72" t="n">
        <v>42.3122</v>
      </c>
      <c r="H63" s="72" t="n">
        <v>1986</v>
      </c>
      <c r="I63" s="72" t="n">
        <v>6.52</v>
      </c>
      <c r="J63" s="51" t="n">
        <v>0.55</v>
      </c>
      <c r="L63" s="71" t="n">
        <v>1631.0696</v>
      </c>
      <c r="M63" s="72" t="n">
        <v>38.2709</v>
      </c>
      <c r="N63" s="72" t="n">
        <v>41.3449</v>
      </c>
      <c r="O63" s="72" t="n">
        <v>42.316</v>
      </c>
      <c r="P63" s="72" t="n">
        <v>1906.87</v>
      </c>
      <c r="Q63" s="72" t="n">
        <v>4.04</v>
      </c>
      <c r="R63" s="51" t="n">
        <v>0.5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8.0616</v>
      </c>
      <c r="E64" s="74" t="n">
        <v>34.8524</v>
      </c>
      <c r="F64" s="74" t="n">
        <v>38.7367</v>
      </c>
      <c r="G64" s="74" t="n">
        <v>39.4941</v>
      </c>
      <c r="H64" s="74" t="n">
        <v>1630.01</v>
      </c>
      <c r="I64" s="74" t="n">
        <v>4.2</v>
      </c>
      <c r="J64" s="56" t="n">
        <v>0.45</v>
      </c>
      <c r="L64" s="73" t="n">
        <v>748.4192</v>
      </c>
      <c r="M64" s="74" t="n">
        <v>34.852</v>
      </c>
      <c r="N64" s="74" t="n">
        <v>38.7383</v>
      </c>
      <c r="O64" s="74" t="n">
        <v>39.503</v>
      </c>
      <c r="P64" s="74" t="n">
        <v>1551.76</v>
      </c>
      <c r="Q64" s="74" t="n">
        <v>4.8</v>
      </c>
      <c r="R64" s="56" t="n">
        <v>0.4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9072</v>
      </c>
      <c r="E65" s="74" t="n">
        <v>31.6367</v>
      </c>
      <c r="F65" s="74" t="n">
        <v>36.7053</v>
      </c>
      <c r="G65" s="74" t="n">
        <v>37.3681</v>
      </c>
      <c r="H65" s="74" t="n">
        <v>1361.7</v>
      </c>
      <c r="I65" s="74" t="n">
        <v>4.14</v>
      </c>
      <c r="J65" s="56" t="n">
        <v>0.38</v>
      </c>
      <c r="L65" s="73" t="n">
        <v>350.2776</v>
      </c>
      <c r="M65" s="74" t="n">
        <v>31.6333</v>
      </c>
      <c r="N65" s="74" t="n">
        <v>36.7038</v>
      </c>
      <c r="O65" s="74" t="n">
        <v>37.3726</v>
      </c>
      <c r="P65" s="74" t="n">
        <v>1293.9</v>
      </c>
      <c r="Q65" s="74" t="n">
        <v>3.08</v>
      </c>
      <c r="R65" s="56" t="n">
        <v>0.3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336</v>
      </c>
      <c r="E66" s="76" t="n">
        <v>28.694</v>
      </c>
      <c r="F66" s="76" t="n">
        <v>35.316</v>
      </c>
      <c r="G66" s="76" t="n">
        <v>35.9347</v>
      </c>
      <c r="H66" s="76" t="n">
        <v>1194.6</v>
      </c>
      <c r="I66" s="76" t="n">
        <v>4</v>
      </c>
      <c r="J66" s="62" t="n">
        <v>0.33</v>
      </c>
      <c r="L66" s="75" t="n">
        <v>162.7808</v>
      </c>
      <c r="M66" s="76" t="n">
        <v>28.6944</v>
      </c>
      <c r="N66" s="76" t="n">
        <v>35.3127</v>
      </c>
      <c r="O66" s="76" t="n">
        <v>35.9306</v>
      </c>
      <c r="P66" s="76" t="n">
        <v>1119.12</v>
      </c>
      <c r="Q66" s="76" t="n">
        <v>2.93</v>
      </c>
      <c r="R66" s="62" t="n">
        <v>0.3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89.6528</v>
      </c>
      <c r="E67" s="72" t="n">
        <v>39.5418</v>
      </c>
      <c r="F67" s="72" t="n">
        <v>41.5749</v>
      </c>
      <c r="G67" s="72" t="n">
        <v>42.6995</v>
      </c>
      <c r="H67" s="72" t="n">
        <v>1685.51</v>
      </c>
      <c r="I67" s="72" t="n">
        <v>3.66</v>
      </c>
      <c r="J67" s="51" t="n">
        <v>0.47</v>
      </c>
      <c r="L67" s="71" t="n">
        <v>1189.1064</v>
      </c>
      <c r="M67" s="72" t="n">
        <v>39.5343</v>
      </c>
      <c r="N67" s="72" t="n">
        <v>41.5628</v>
      </c>
      <c r="O67" s="72" t="n">
        <v>42.6831</v>
      </c>
      <c r="P67" s="72" t="n">
        <v>1613.41</v>
      </c>
      <c r="Q67" s="72" t="n">
        <v>4.51</v>
      </c>
      <c r="R67" s="51" t="n">
        <v>0.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564</v>
      </c>
      <c r="E68" s="74" t="n">
        <v>35.7603</v>
      </c>
      <c r="F68" s="74" t="n">
        <v>38.8109</v>
      </c>
      <c r="G68" s="74" t="n">
        <v>40.0837</v>
      </c>
      <c r="H68" s="74" t="n">
        <v>1280.79</v>
      </c>
      <c r="I68" s="74" t="n">
        <v>3.89</v>
      </c>
      <c r="J68" s="56" t="n">
        <v>0.36</v>
      </c>
      <c r="L68" s="73" t="n">
        <v>584.5512</v>
      </c>
      <c r="M68" s="74" t="n">
        <v>35.7572</v>
      </c>
      <c r="N68" s="74" t="n">
        <v>38.8107</v>
      </c>
      <c r="O68" s="74" t="n">
        <v>40.0818</v>
      </c>
      <c r="P68" s="74" t="n">
        <v>1248.15</v>
      </c>
      <c r="Q68" s="74" t="n">
        <v>3.26</v>
      </c>
      <c r="R68" s="56" t="n">
        <v>0.3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3.716</v>
      </c>
      <c r="E69" s="74" t="n">
        <v>32.3398</v>
      </c>
      <c r="F69" s="74" t="n">
        <v>36.7694</v>
      </c>
      <c r="G69" s="74" t="n">
        <v>38.0213</v>
      </c>
      <c r="H69" s="74" t="n">
        <v>1152.23</v>
      </c>
      <c r="I69" s="74" t="n">
        <v>2.99</v>
      </c>
      <c r="J69" s="56" t="n">
        <v>0.32</v>
      </c>
      <c r="L69" s="73" t="n">
        <v>284.204</v>
      </c>
      <c r="M69" s="74" t="n">
        <v>32.3478</v>
      </c>
      <c r="N69" s="74" t="n">
        <v>36.788</v>
      </c>
      <c r="O69" s="74" t="n">
        <v>38.0212</v>
      </c>
      <c r="P69" s="74" t="n">
        <v>1038.98</v>
      </c>
      <c r="Q69" s="74" t="n">
        <v>2.18</v>
      </c>
      <c r="R69" s="56" t="n">
        <v>0.2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68</v>
      </c>
      <c r="E70" s="76" t="n">
        <v>29.5369</v>
      </c>
      <c r="F70" s="76" t="n">
        <v>35.3986</v>
      </c>
      <c r="G70" s="76" t="n">
        <v>36.5678</v>
      </c>
      <c r="H70" s="76" t="n">
        <v>952.11</v>
      </c>
      <c r="I70" s="76" t="n">
        <v>2.16</v>
      </c>
      <c r="J70" s="62" t="n">
        <v>0.26</v>
      </c>
      <c r="L70" s="75" t="n">
        <v>140.4424</v>
      </c>
      <c r="M70" s="76" t="n">
        <v>29.5404</v>
      </c>
      <c r="N70" s="76" t="n">
        <v>35.4007</v>
      </c>
      <c r="O70" s="76" t="n">
        <v>36.5595</v>
      </c>
      <c r="P70" s="76" t="n">
        <v>938.43</v>
      </c>
      <c r="Q70" s="76" t="n">
        <v>2.49</v>
      </c>
      <c r="R70" s="62" t="n">
        <v>0.2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51.3168</v>
      </c>
      <c r="E83" s="72" t="n">
        <v>40.6877</v>
      </c>
      <c r="F83" s="72" t="n">
        <v>43.053</v>
      </c>
      <c r="G83" s="72" t="n">
        <v>43.5995</v>
      </c>
      <c r="H83" s="72" t="n">
        <v>8469.58</v>
      </c>
      <c r="I83" s="72" t="n">
        <v>18.99</v>
      </c>
      <c r="J83" s="51" t="n">
        <v>2.35</v>
      </c>
      <c r="L83" s="71" t="n">
        <v>3552.0528</v>
      </c>
      <c r="M83" s="72" t="n">
        <v>40.6804</v>
      </c>
      <c r="N83" s="72" t="n">
        <v>43.0372</v>
      </c>
      <c r="O83" s="72" t="n">
        <v>43.5763</v>
      </c>
      <c r="P83" s="72" t="n">
        <v>8015.14</v>
      </c>
      <c r="Q83" s="72" t="n">
        <v>18.84</v>
      </c>
      <c r="R83" s="51" t="n">
        <v>2.2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1.0144</v>
      </c>
      <c r="E84" s="74" t="n">
        <v>37.4071</v>
      </c>
      <c r="F84" s="74" t="n">
        <v>40.3457</v>
      </c>
      <c r="G84" s="74" t="n">
        <v>40.5304</v>
      </c>
      <c r="H84" s="74" t="n">
        <v>7796.44</v>
      </c>
      <c r="I84" s="74" t="n">
        <v>16.53</v>
      </c>
      <c r="J84" s="56" t="n">
        <v>2.17</v>
      </c>
      <c r="L84" s="73" t="n">
        <v>1760.7416</v>
      </c>
      <c r="M84" s="74" t="n">
        <v>37.4103</v>
      </c>
      <c r="N84" s="74" t="n">
        <v>40.3365</v>
      </c>
      <c r="O84" s="74" t="n">
        <v>40.523</v>
      </c>
      <c r="P84" s="74" t="n">
        <v>6695.57</v>
      </c>
      <c r="Q84" s="74" t="n">
        <v>10.32</v>
      </c>
      <c r="R84" s="56" t="n">
        <v>1.8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8.3824</v>
      </c>
      <c r="E85" s="74" t="n">
        <v>34.3176</v>
      </c>
      <c r="F85" s="74" t="n">
        <v>38.001</v>
      </c>
      <c r="G85" s="74" t="n">
        <v>37.992</v>
      </c>
      <c r="H85" s="74" t="n">
        <v>5822.72</v>
      </c>
      <c r="I85" s="74" t="n">
        <v>11.26</v>
      </c>
      <c r="J85" s="56" t="n">
        <v>1.62</v>
      </c>
      <c r="L85" s="73" t="n">
        <v>887.5112</v>
      </c>
      <c r="M85" s="74" t="n">
        <v>34.3243</v>
      </c>
      <c r="N85" s="74" t="n">
        <v>38.0127</v>
      </c>
      <c r="O85" s="74" t="n">
        <v>37.9852</v>
      </c>
      <c r="P85" s="74" t="n">
        <v>5626.16</v>
      </c>
      <c r="Q85" s="74" t="n">
        <v>9.36</v>
      </c>
      <c r="R85" s="56" t="n">
        <v>1.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0432</v>
      </c>
      <c r="E86" s="76" t="n">
        <v>31.6157</v>
      </c>
      <c r="F86" s="76" t="n">
        <v>36.3062</v>
      </c>
      <c r="G86" s="76" t="n">
        <v>36.1587</v>
      </c>
      <c r="H86" s="76" t="n">
        <v>5336.81</v>
      </c>
      <c r="I86" s="76" t="n">
        <v>10.62</v>
      </c>
      <c r="J86" s="62" t="n">
        <v>1.48</v>
      </c>
      <c r="L86" s="75" t="n">
        <v>478.8968</v>
      </c>
      <c r="M86" s="76" t="n">
        <v>31.6275</v>
      </c>
      <c r="N86" s="76" t="n">
        <v>36.3059</v>
      </c>
      <c r="O86" s="76" t="n">
        <v>36.1631</v>
      </c>
      <c r="P86" s="76" t="n">
        <v>4884.73</v>
      </c>
      <c r="Q86" s="76" t="n">
        <v>8.38</v>
      </c>
      <c r="R86" s="62" t="n">
        <v>1.3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94.2976</v>
      </c>
      <c r="E87" s="72" t="n">
        <v>42.6278</v>
      </c>
      <c r="F87" s="72" t="n">
        <v>45.9153</v>
      </c>
      <c r="G87" s="72" t="n">
        <v>46.0224</v>
      </c>
      <c r="H87" s="72" t="n">
        <v>18382.38</v>
      </c>
      <c r="I87" s="72" t="n">
        <v>32.33</v>
      </c>
      <c r="J87" s="51" t="n">
        <v>5.11</v>
      </c>
      <c r="L87" s="71" t="n">
        <v>5095.1813</v>
      </c>
      <c r="M87" s="72" t="n">
        <v>42.5972</v>
      </c>
      <c r="N87" s="72" t="n">
        <v>45.9007</v>
      </c>
      <c r="O87" s="72" t="n">
        <v>46.0071</v>
      </c>
      <c r="P87" s="72" t="n">
        <v>17683.18</v>
      </c>
      <c r="Q87" s="72" t="n">
        <v>34.06</v>
      </c>
      <c r="R87" s="51" t="n">
        <v>4.9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7981</v>
      </c>
      <c r="E88" s="74" t="n">
        <v>38.6968</v>
      </c>
      <c r="F88" s="74" t="n">
        <v>43.0852</v>
      </c>
      <c r="G88" s="74" t="n">
        <v>42.9475</v>
      </c>
      <c r="H88" s="74" t="n">
        <v>15704.06</v>
      </c>
      <c r="I88" s="74" t="n">
        <v>29.06</v>
      </c>
      <c r="J88" s="56" t="n">
        <v>4.36</v>
      </c>
      <c r="L88" s="73" t="n">
        <v>2611.117</v>
      </c>
      <c r="M88" s="74" t="n">
        <v>38.6799</v>
      </c>
      <c r="N88" s="74" t="n">
        <v>43.0809</v>
      </c>
      <c r="O88" s="74" t="n">
        <v>42.9469</v>
      </c>
      <c r="P88" s="74" t="n">
        <v>14098.93</v>
      </c>
      <c r="Q88" s="74" t="n">
        <v>27.81</v>
      </c>
      <c r="R88" s="56" t="n">
        <v>3.9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6507</v>
      </c>
      <c r="E89" s="74" t="n">
        <v>35.0263</v>
      </c>
      <c r="F89" s="74" t="n">
        <v>40.7024</v>
      </c>
      <c r="G89" s="74" t="n">
        <v>40.4727</v>
      </c>
      <c r="H89" s="74" t="n">
        <v>12569.13</v>
      </c>
      <c r="I89" s="74" t="n">
        <v>23</v>
      </c>
      <c r="J89" s="56" t="n">
        <v>3.49</v>
      </c>
      <c r="L89" s="73" t="n">
        <v>1315.8187</v>
      </c>
      <c r="M89" s="74" t="n">
        <v>35.0175</v>
      </c>
      <c r="N89" s="74" t="n">
        <v>40.7017</v>
      </c>
      <c r="O89" s="74" t="n">
        <v>40.4738</v>
      </c>
      <c r="P89" s="74" t="n">
        <v>11790.39</v>
      </c>
      <c r="Q89" s="74" t="n">
        <v>19.22</v>
      </c>
      <c r="R89" s="56" t="n">
        <v>3.2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7.9458</v>
      </c>
      <c r="E90" s="76" t="n">
        <v>31.8563</v>
      </c>
      <c r="F90" s="76" t="n">
        <v>39.1944</v>
      </c>
      <c r="G90" s="76" t="n">
        <v>38.9695</v>
      </c>
      <c r="H90" s="76" t="n">
        <v>10808.78</v>
      </c>
      <c r="I90" s="76" t="n">
        <v>17.6</v>
      </c>
      <c r="J90" s="62" t="n">
        <v>3</v>
      </c>
      <c r="L90" s="75" t="n">
        <v>677.9443</v>
      </c>
      <c r="M90" s="76" t="n">
        <v>31.8534</v>
      </c>
      <c r="N90" s="76" t="n">
        <v>39.1975</v>
      </c>
      <c r="O90" s="76" t="n">
        <v>38.9769</v>
      </c>
      <c r="P90" s="76" t="n">
        <v>9898.24</v>
      </c>
      <c r="Q90" s="76" t="n">
        <v>17.66</v>
      </c>
      <c r="R90" s="62" t="n">
        <v>2.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37.3392</v>
      </c>
      <c r="E91" s="72" t="n">
        <v>47.7128</v>
      </c>
      <c r="F91" s="72" t="n">
        <v>46.3202</v>
      </c>
      <c r="G91" s="72" t="n">
        <v>46.3464</v>
      </c>
      <c r="H91" s="72" t="n">
        <v>5215.07</v>
      </c>
      <c r="I91" s="72" t="n">
        <v>13.69</v>
      </c>
      <c r="J91" s="51" t="n">
        <v>1.45</v>
      </c>
      <c r="L91" s="71" t="n">
        <v>1334.1296</v>
      </c>
      <c r="M91" s="72" t="n">
        <v>47.7128</v>
      </c>
      <c r="N91" s="72" t="n">
        <v>46.3195</v>
      </c>
      <c r="O91" s="72" t="n">
        <v>46.3476</v>
      </c>
      <c r="P91" s="72" t="n">
        <v>5111.88</v>
      </c>
      <c r="Q91" s="72" t="n">
        <v>9.18</v>
      </c>
      <c r="R91" s="51" t="n">
        <v>1.4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072</v>
      </c>
      <c r="E92" s="74" t="n">
        <v>43.3936</v>
      </c>
      <c r="F92" s="74" t="n">
        <v>41.9923</v>
      </c>
      <c r="G92" s="74" t="n">
        <v>42.0976</v>
      </c>
      <c r="H92" s="74" t="n">
        <v>5022.35</v>
      </c>
      <c r="I92" s="74" t="n">
        <v>11.24</v>
      </c>
      <c r="J92" s="56" t="n">
        <v>1.4</v>
      </c>
      <c r="L92" s="73" t="n">
        <v>1004.388</v>
      </c>
      <c r="M92" s="74" t="n">
        <v>43.3938</v>
      </c>
      <c r="N92" s="74" t="n">
        <v>41.9926</v>
      </c>
      <c r="O92" s="74" t="n">
        <v>42.0955</v>
      </c>
      <c r="P92" s="74" t="n">
        <v>4878.56</v>
      </c>
      <c r="Q92" s="74" t="n">
        <v>9.64</v>
      </c>
      <c r="R92" s="56" t="n">
        <v>1.3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7.5584</v>
      </c>
      <c r="E93" s="74" t="n">
        <v>38.8125</v>
      </c>
      <c r="F93" s="74" t="n">
        <v>39.3922</v>
      </c>
      <c r="G93" s="74" t="n">
        <v>39.5865</v>
      </c>
      <c r="H93" s="74" t="n">
        <v>5405.36</v>
      </c>
      <c r="I93" s="74" t="n">
        <v>14.42</v>
      </c>
      <c r="J93" s="56" t="n">
        <v>1.5</v>
      </c>
      <c r="L93" s="73" t="n">
        <v>757.6856</v>
      </c>
      <c r="M93" s="74" t="n">
        <v>38.8088</v>
      </c>
      <c r="N93" s="74" t="n">
        <v>39.391</v>
      </c>
      <c r="O93" s="74" t="n">
        <v>39.5867</v>
      </c>
      <c r="P93" s="74" t="n">
        <v>5069.42</v>
      </c>
      <c r="Q93" s="74" t="n">
        <v>8.37</v>
      </c>
      <c r="R93" s="56" t="n">
        <v>1.4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7856</v>
      </c>
      <c r="E94" s="76" t="n">
        <v>33.9855</v>
      </c>
      <c r="F94" s="76" t="n">
        <v>38.1373</v>
      </c>
      <c r="G94" s="76" t="n">
        <v>37.9243</v>
      </c>
      <c r="H94" s="76" t="n">
        <v>5169.5</v>
      </c>
      <c r="I94" s="76" t="n">
        <v>10.7</v>
      </c>
      <c r="J94" s="62" t="n">
        <v>1.44</v>
      </c>
      <c r="L94" s="75" t="n">
        <v>568.876</v>
      </c>
      <c r="M94" s="76" t="n">
        <v>33.9854</v>
      </c>
      <c r="N94" s="76" t="n">
        <v>38.1371</v>
      </c>
      <c r="O94" s="76" t="n">
        <v>37.9251</v>
      </c>
      <c r="P94" s="76" t="n">
        <v>4742.34</v>
      </c>
      <c r="Q94" s="76" t="n">
        <v>8.19</v>
      </c>
      <c r="R94" s="62" t="n">
        <v>1.3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07.1805</v>
      </c>
      <c r="E95" s="72" t="n">
        <v>50.324</v>
      </c>
      <c r="F95" s="72" t="n">
        <v>53.0475</v>
      </c>
      <c r="G95" s="72" t="n">
        <v>54.2227</v>
      </c>
      <c r="H95" s="72" t="n">
        <v>10002.46</v>
      </c>
      <c r="I95" s="72" t="n">
        <v>18.1</v>
      </c>
      <c r="J95" s="51" t="n">
        <v>2.78</v>
      </c>
      <c r="L95" s="71" t="n">
        <v>808.9971</v>
      </c>
      <c r="M95" s="72" t="n">
        <v>50.3093</v>
      </c>
      <c r="N95" s="72" t="n">
        <v>53.0168</v>
      </c>
      <c r="O95" s="72" t="n">
        <v>54.2126</v>
      </c>
      <c r="P95" s="72" t="n">
        <v>9334.49</v>
      </c>
      <c r="Q95" s="72" t="n">
        <v>15.74</v>
      </c>
      <c r="R95" s="51" t="n">
        <v>2.5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4.199</v>
      </c>
      <c r="E96" s="74" t="n">
        <v>46.4776</v>
      </c>
      <c r="F96" s="74" t="n">
        <v>49.7965</v>
      </c>
      <c r="G96" s="74" t="n">
        <v>50.9426</v>
      </c>
      <c r="H96" s="74" t="n">
        <v>9499.77</v>
      </c>
      <c r="I96" s="74" t="n">
        <v>20.99</v>
      </c>
      <c r="J96" s="56" t="n">
        <v>2.64</v>
      </c>
      <c r="L96" s="73" t="n">
        <v>504.6147</v>
      </c>
      <c r="M96" s="74" t="n">
        <v>46.4601</v>
      </c>
      <c r="N96" s="74" t="n">
        <v>49.8112</v>
      </c>
      <c r="O96" s="74" t="n">
        <v>50.9622</v>
      </c>
      <c r="P96" s="74" t="n">
        <v>8959.29</v>
      </c>
      <c r="Q96" s="74" t="n">
        <v>19.94</v>
      </c>
      <c r="R96" s="56" t="n">
        <v>2.4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2906</v>
      </c>
      <c r="E97" s="74" t="n">
        <v>42.7806</v>
      </c>
      <c r="F97" s="74" t="n">
        <v>47.1008</v>
      </c>
      <c r="G97" s="74" t="n">
        <v>48.2684</v>
      </c>
      <c r="H97" s="74" t="n">
        <v>9595.73</v>
      </c>
      <c r="I97" s="74" t="n">
        <v>26.67</v>
      </c>
      <c r="J97" s="56" t="n">
        <v>2.67</v>
      </c>
      <c r="L97" s="73" t="n">
        <v>323.9139</v>
      </c>
      <c r="M97" s="74" t="n">
        <v>42.7536</v>
      </c>
      <c r="N97" s="74" t="n">
        <v>47.0958</v>
      </c>
      <c r="O97" s="74" t="n">
        <v>48.2636</v>
      </c>
      <c r="P97" s="74" t="n">
        <v>8598.96</v>
      </c>
      <c r="Q97" s="74" t="n">
        <v>15</v>
      </c>
      <c r="R97" s="56" t="n">
        <v>2.3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6634</v>
      </c>
      <c r="E98" s="76" t="n">
        <v>38.9652</v>
      </c>
      <c r="F98" s="76" t="n">
        <v>45.1626</v>
      </c>
      <c r="G98" s="76" t="n">
        <v>46.4527</v>
      </c>
      <c r="H98" s="76" t="n">
        <v>9053.39</v>
      </c>
      <c r="I98" s="76" t="n">
        <v>23.88</v>
      </c>
      <c r="J98" s="62" t="n">
        <v>2.51</v>
      </c>
      <c r="L98" s="75" t="n">
        <v>215.0698</v>
      </c>
      <c r="M98" s="76" t="n">
        <v>38.9077</v>
      </c>
      <c r="N98" s="76" t="n">
        <v>45.1551</v>
      </c>
      <c r="O98" s="76" t="n">
        <v>46.449</v>
      </c>
      <c r="P98" s="76" t="n">
        <v>8350.81</v>
      </c>
      <c r="Q98" s="76" t="n">
        <v>15.02</v>
      </c>
      <c r="R98" s="62" t="n">
        <v>2.3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6894346348438</v>
      </c>
      <c r="J106" s="77" t="n">
        <f aca="false">GEOMEAN(J3:J98)</f>
        <v>2.61287497383508</v>
      </c>
      <c r="Q106" s="77" t="n">
        <f aca="false">GEOMEAN(Q3:Q98)</f>
        <v>17.942664504314</v>
      </c>
      <c r="R106" s="77" t="n">
        <f aca="false">GEOMEAN(R3:R98)</f>
        <v>2.4373008380838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67238028539267</v>
      </c>
      <c r="R107" s="78" t="n">
        <f aca="false">R106/J106</f>
        <v>0.93280423383843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792</v>
      </c>
      <c r="J108" s="77" t="n">
        <f aca="false">SUM(J3:J98)</f>
        <v>375.2</v>
      </c>
      <c r="Q108" s="77" t="n">
        <f aca="false">SUM(Q3:Q98)/3600</f>
        <v>0.675888888888889</v>
      </c>
      <c r="R108" s="77" t="n">
        <f aca="false">SUM(R3:R98)</f>
        <v>347.3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5023293488939</v>
      </c>
      <c r="J113" s="77" t="n">
        <f aca="false">GEOMEAN(J3:J70)</f>
        <v>2.69235727810413</v>
      </c>
      <c r="Q113" s="77" t="n">
        <f aca="false">GEOMEAN(Q3:Q70)</f>
        <v>19.0311436574946</v>
      </c>
      <c r="R113" s="77" t="n">
        <f aca="false">GEOMEAN(R3:R70)</f>
        <v>2.512508004396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85073581968623</v>
      </c>
      <c r="R114" s="78" t="n">
        <f aca="false">R113/J113</f>
        <v>0.93320007148748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12934 Section 3</cp:lastModifiedBy>
  <dcterms:modified xsi:type="dcterms:W3CDTF">2012-10-04T23:29:00Z</dcterms:modified>
  <cp:revision>0</cp:revision>
  <dc:subject/>
  <dc:title/>
</cp:coreProperties>
</file>