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4">
  <si>
    <t xml:space="preserve">CrowdRun</t>
  </si>
  <si>
    <t xml:space="preserve">AHG7</t>
  </si>
  <si>
    <t xml:space="preserve">Bits</t>
  </si>
  <si>
    <t xml:space="preserve">Y-PSNR</t>
  </si>
  <si>
    <t xml:space="preserve">U-PSNR</t>
  </si>
  <si>
    <t xml:space="preserve">V-PSNR</t>
  </si>
  <si>
    <t xml:space="preserve">PSNR</t>
  </si>
  <si>
    <t xml:space="preserve">bpp</t>
  </si>
  <si>
    <t xml:space="preserve">J2K</t>
  </si>
  <si>
    <t xml:space="preserve">Duck</t>
  </si>
  <si>
    <t xml:space="preserve">Golf</t>
  </si>
  <si>
    <t xml:space="preserve">Kungfu</t>
  </si>
  <si>
    <t xml:space="preserve">Oldtown</t>
  </si>
  <si>
    <t xml:space="preserve">Suns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27199316717"/>
          <c:y val="0"/>
          <c:w val="0.799673887724202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1</c:f>
              <c:numCache>
                <c:formatCode>General</c:formatCode>
                <c:ptCount val="9"/>
                <c:pt idx="0">
                  <c:v>8.15875385802469</c:v>
                </c:pt>
                <c:pt idx="1">
                  <c:v>7.83336033950617</c:v>
                </c:pt>
                <c:pt idx="2">
                  <c:v>6.49944058641975</c:v>
                </c:pt>
                <c:pt idx="3">
                  <c:v>5.19530478395062</c:v>
                </c:pt>
                <c:pt idx="4">
                  <c:v>3.51893518518519</c:v>
                </c:pt>
                <c:pt idx="5">
                  <c:v>2.3743287037037</c:v>
                </c:pt>
                <c:pt idx="6">
                  <c:v>1.32271990740741</c:v>
                </c:pt>
                <c:pt idx="7">
                  <c:v>0.757835648148148</c:v>
                </c:pt>
                <c:pt idx="8">
                  <c:v>0.418572530864198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60.8898</c:v>
                </c:pt>
                <c:pt idx="1">
                  <c:v>60.0002</c:v>
                </c:pt>
                <c:pt idx="2">
                  <c:v>55.765</c:v>
                </c:pt>
                <c:pt idx="3">
                  <c:v>51.0981</c:v>
                </c:pt>
                <c:pt idx="4">
                  <c:v>44.5814</c:v>
                </c:pt>
                <c:pt idx="5">
                  <c:v>40.615</c:v>
                </c:pt>
                <c:pt idx="6">
                  <c:v>36.67</c:v>
                </c:pt>
                <c:pt idx="7">
                  <c:v>33.6379</c:v>
                </c:pt>
                <c:pt idx="8">
                  <c:v>30.8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11</c:f>
              <c:numCache>
                <c:formatCode>General</c:formatCode>
                <c:ptCount val="9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3:$M$11</c:f>
              <c:numCache>
                <c:formatCode>General</c:formatCode>
                <c:ptCount val="9"/>
                <c:pt idx="0">
                  <c:v>51.8133333333333</c:v>
                </c:pt>
                <c:pt idx="1">
                  <c:v>41.6566666666667</c:v>
                </c:pt>
                <c:pt idx="2">
                  <c:v>36.355</c:v>
                </c:pt>
                <c:pt idx="3">
                  <c:v>32.5583333333333</c:v>
                </c:pt>
                <c:pt idx="4">
                  <c:v>29.8583333333333</c:v>
                </c:pt>
                <c:pt idx="5">
                  <c:v>28.0933333333333</c:v>
                </c:pt>
                <c:pt idx="6">
                  <c:v>26.2266666666667</c:v>
                </c:pt>
                <c:pt idx="7">
                  <c:v>24.765</c:v>
                </c:pt>
                <c:pt idx="8">
                  <c:v>23.7916666666667</c:v>
                </c:pt>
              </c:numCache>
            </c:numRef>
          </c:yVal>
          <c:smooth val="1"/>
        </c:ser>
        <c:axId val="69448156"/>
        <c:axId val="77750122"/>
      </c:scatterChart>
      <c:valAx>
        <c:axId val="694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122"/>
        <c:crossesAt val="0"/>
        <c:crossBetween val="midCat"/>
      </c:valAx>
      <c:valAx>
        <c:axId val="7775012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8749126485"/>
          <c:y val="0.398423677014637"/>
          <c:w val="0.142402360431711"/>
          <c:h val="0.198648866012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7:$G$25</c:f>
              <c:numCache>
                <c:formatCode>General</c:formatCode>
                <c:ptCount val="9"/>
                <c:pt idx="0">
                  <c:v>8.21352237654321</c:v>
                </c:pt>
                <c:pt idx="1">
                  <c:v>7.88772762345679</c:v>
                </c:pt>
                <c:pt idx="2">
                  <c:v>6.57350308641975</c:v>
                </c:pt>
                <c:pt idx="3">
                  <c:v>5.27347993827161</c:v>
                </c:pt>
                <c:pt idx="4">
                  <c:v>3.64006172839506</c:v>
                </c:pt>
                <c:pt idx="5">
                  <c:v>2.4912075617284</c:v>
                </c:pt>
                <c:pt idx="6">
                  <c:v>1.10457561728395</c:v>
                </c:pt>
                <c:pt idx="7">
                  <c:v>0.468850308641975</c:v>
                </c:pt>
                <c:pt idx="8">
                  <c:v>0.258804012345679</c:v>
                </c:pt>
              </c:numCache>
            </c:numRef>
          </c:xVal>
          <c:yVal>
            <c:numRef>
              <c:f>Sheet1!$F$17:$F$25</c:f>
              <c:numCache>
                <c:formatCode>General</c:formatCode>
                <c:ptCount val="9"/>
                <c:pt idx="0">
                  <c:v>60.7676</c:v>
                </c:pt>
                <c:pt idx="1">
                  <c:v>59.9233</c:v>
                </c:pt>
                <c:pt idx="2">
                  <c:v>55.8035</c:v>
                </c:pt>
                <c:pt idx="3">
                  <c:v>51.1131</c:v>
                </c:pt>
                <c:pt idx="4">
                  <c:v>44.6338</c:v>
                </c:pt>
                <c:pt idx="5">
                  <c:v>40.5329</c:v>
                </c:pt>
                <c:pt idx="6">
                  <c:v>35.6803</c:v>
                </c:pt>
                <c:pt idx="7">
                  <c:v>33.1597</c:v>
                </c:pt>
                <c:pt idx="8">
                  <c:v>31.49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7:$N$25</c:f>
              <c:numCache>
                <c:formatCode>General</c:formatCode>
                <c:ptCount val="9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17:$M$25</c:f>
              <c:numCache>
                <c:formatCode>General</c:formatCode>
                <c:ptCount val="9"/>
                <c:pt idx="0">
                  <c:v>51.8366666666667</c:v>
                </c:pt>
                <c:pt idx="1">
                  <c:v>41.5916666666667</c:v>
                </c:pt>
                <c:pt idx="2">
                  <c:v>36.4583333333333</c:v>
                </c:pt>
                <c:pt idx="3">
                  <c:v>33.7166666666667</c:v>
                </c:pt>
                <c:pt idx="4">
                  <c:v>32.1516666666667</c:v>
                </c:pt>
                <c:pt idx="5">
                  <c:v>30.7283333333333</c:v>
                </c:pt>
                <c:pt idx="6">
                  <c:v>28.6916666666667</c:v>
                </c:pt>
                <c:pt idx="7">
                  <c:v>26.7133333333333</c:v>
                </c:pt>
                <c:pt idx="8">
                  <c:v>25.555</c:v>
                </c:pt>
              </c:numCache>
            </c:numRef>
          </c:yVal>
          <c:smooth val="1"/>
        </c:ser>
        <c:axId val="9372773"/>
        <c:axId val="67066573"/>
      </c:scatterChart>
      <c:valAx>
        <c:axId val="93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6573"/>
        <c:crossesAt val="0"/>
        <c:crossBetween val="midCat"/>
      </c:valAx>
      <c:valAx>
        <c:axId val="6706657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1:$G$39</c:f>
              <c:numCache>
                <c:formatCode>General</c:formatCode>
                <c:ptCount val="9"/>
                <c:pt idx="0">
                  <c:v>4.93213348765432</c:v>
                </c:pt>
                <c:pt idx="1">
                  <c:v>4.63378472222222</c:v>
                </c:pt>
                <c:pt idx="2">
                  <c:v>3.33052469135802</c:v>
                </c:pt>
                <c:pt idx="3">
                  <c:v>2.10138117283951</c:v>
                </c:pt>
                <c:pt idx="4">
                  <c:v>1.0704475308642</c:v>
                </c:pt>
                <c:pt idx="5">
                  <c:v>0.661913580246914</c:v>
                </c:pt>
                <c:pt idx="6">
                  <c:v>0.362164351851852</c:v>
                </c:pt>
                <c:pt idx="7">
                  <c:v>0.191234567901235</c:v>
                </c:pt>
                <c:pt idx="8">
                  <c:v>0.0939969135802469</c:v>
                </c:pt>
              </c:numCache>
            </c:numRef>
          </c:xVal>
          <c:yVal>
            <c:numRef>
              <c:f>Sheet1!$F$31:$F$39</c:f>
              <c:numCache>
                <c:formatCode>General</c:formatCode>
                <c:ptCount val="9"/>
                <c:pt idx="0">
                  <c:v>60.8478</c:v>
                </c:pt>
                <c:pt idx="1">
                  <c:v>59.9835</c:v>
                </c:pt>
                <c:pt idx="2">
                  <c:v>55.4474</c:v>
                </c:pt>
                <c:pt idx="3">
                  <c:v>51.1235</c:v>
                </c:pt>
                <c:pt idx="4">
                  <c:v>46.4956</c:v>
                </c:pt>
                <c:pt idx="5">
                  <c:v>43.9808</c:v>
                </c:pt>
                <c:pt idx="6">
                  <c:v>41.1126</c:v>
                </c:pt>
                <c:pt idx="7">
                  <c:v>38.397</c:v>
                </c:pt>
                <c:pt idx="8">
                  <c:v>35.8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1:$N$39</c:f>
              <c:numCache>
                <c:formatCode>General</c:formatCode>
                <c:ptCount val="9"/>
                <c:pt idx="0">
                  <c:v>4.1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31:$M$39</c:f>
              <c:numCache>
                <c:formatCode>General</c:formatCode>
                <c:ptCount val="9"/>
                <c:pt idx="0">
                  <c:v>51.7533333333333</c:v>
                </c:pt>
                <c:pt idx="1">
                  <c:v>51.5866666666667</c:v>
                </c:pt>
                <c:pt idx="2">
                  <c:v>46.6383333333333</c:v>
                </c:pt>
                <c:pt idx="3">
                  <c:v>43.0216666666667</c:v>
                </c:pt>
                <c:pt idx="4">
                  <c:v>40.7</c:v>
                </c:pt>
                <c:pt idx="5">
                  <c:v>38.315</c:v>
                </c:pt>
                <c:pt idx="6">
                  <c:v>36.2633333333333</c:v>
                </c:pt>
                <c:pt idx="7">
                  <c:v>34.5066666666667</c:v>
                </c:pt>
                <c:pt idx="8">
                  <c:v>33.2916666666667</c:v>
                </c:pt>
              </c:numCache>
            </c:numRef>
          </c:yVal>
          <c:smooth val="1"/>
        </c:ser>
        <c:axId val="31561680"/>
        <c:axId val="89684517"/>
      </c:scatterChart>
      <c:valAx>
        <c:axId val="315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517"/>
        <c:crossesAt val="0"/>
        <c:crossBetween val="midCat"/>
      </c:valAx>
      <c:valAx>
        <c:axId val="8968451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1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5:$G$53</c:f>
              <c:numCache>
                <c:formatCode>General</c:formatCode>
                <c:ptCount val="9"/>
                <c:pt idx="0">
                  <c:v>3.79726466049383</c:v>
                </c:pt>
                <c:pt idx="1">
                  <c:v>3.54340663580247</c:v>
                </c:pt>
                <c:pt idx="2">
                  <c:v>2.40377314814815</c:v>
                </c:pt>
                <c:pt idx="3">
                  <c:v>1.31976080246914</c:v>
                </c:pt>
                <c:pt idx="4">
                  <c:v>0.432233796296296</c:v>
                </c:pt>
                <c:pt idx="5">
                  <c:v>0.193341049382716</c:v>
                </c:pt>
                <c:pt idx="6">
                  <c:v>0.0941280864197531</c:v>
                </c:pt>
                <c:pt idx="7">
                  <c:v>0.0506442901234568</c:v>
                </c:pt>
                <c:pt idx="8">
                  <c:v>0.0285802469135802</c:v>
                </c:pt>
              </c:numCache>
            </c:numRef>
          </c:xVal>
          <c:yVal>
            <c:numRef>
              <c:f>Sheet1!$F$45:$F$53</c:f>
              <c:numCache>
                <c:formatCode>General</c:formatCode>
                <c:ptCount val="9"/>
                <c:pt idx="0">
                  <c:v>61.4833</c:v>
                </c:pt>
                <c:pt idx="1">
                  <c:v>60.6382</c:v>
                </c:pt>
                <c:pt idx="2">
                  <c:v>56.0133</c:v>
                </c:pt>
                <c:pt idx="3">
                  <c:v>51.6409</c:v>
                </c:pt>
                <c:pt idx="4">
                  <c:v>47.1453</c:v>
                </c:pt>
                <c:pt idx="5">
                  <c:v>45.4493</c:v>
                </c:pt>
                <c:pt idx="6">
                  <c:v>43.9184</c:v>
                </c:pt>
                <c:pt idx="7">
                  <c:v>42.3174</c:v>
                </c:pt>
                <c:pt idx="8">
                  <c:v>40.4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5:$N$53</c:f>
              <c:numCache>
                <c:formatCode>General</c:formatCode>
                <c:ptCount val="9"/>
                <c:pt idx="0">
                  <c:v>3.08</c:v>
                </c:pt>
                <c:pt idx="1">
                  <c:v>3.08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45:$M$53</c:f>
              <c:numCache>
                <c:formatCode>General</c:formatCode>
                <c:ptCount val="9"/>
                <c:pt idx="0">
                  <c:v>52.1166666666667</c:v>
                </c:pt>
                <c:pt idx="1">
                  <c:v>52.1166666666667</c:v>
                </c:pt>
                <c:pt idx="2">
                  <c:v>49.8533333333333</c:v>
                </c:pt>
                <c:pt idx="3">
                  <c:v>47.2283333333333</c:v>
                </c:pt>
                <c:pt idx="4">
                  <c:v>45.45</c:v>
                </c:pt>
                <c:pt idx="5">
                  <c:v>43.975</c:v>
                </c:pt>
                <c:pt idx="6">
                  <c:v>42.395</c:v>
                </c:pt>
                <c:pt idx="7">
                  <c:v>40.8166666666667</c:v>
                </c:pt>
                <c:pt idx="8">
                  <c:v>39.1416666666667</c:v>
                </c:pt>
              </c:numCache>
            </c:numRef>
          </c:yVal>
          <c:smooth val="1"/>
        </c:ser>
        <c:axId val="69523222"/>
        <c:axId val="74074380"/>
      </c:scatterChart>
      <c:valAx>
        <c:axId val="6952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4380"/>
        <c:crossesAt val="0"/>
        <c:crossBetween val="midCat"/>
      </c:valAx>
      <c:valAx>
        <c:axId val="7407438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3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0:$G$68</c:f>
              <c:numCache>
                <c:formatCode>General</c:formatCode>
                <c:ptCount val="9"/>
                <c:pt idx="0">
                  <c:v>7.87954861111111</c:v>
                </c:pt>
                <c:pt idx="1">
                  <c:v>7.55705632716049</c:v>
                </c:pt>
                <c:pt idx="2">
                  <c:v>6.2592399691358</c:v>
                </c:pt>
                <c:pt idx="3">
                  <c:v>4.9789737654321</c:v>
                </c:pt>
                <c:pt idx="4">
                  <c:v>3.3044174382716</c:v>
                </c:pt>
                <c:pt idx="5">
                  <c:v>2.14439429012346</c:v>
                </c:pt>
                <c:pt idx="6">
                  <c:v>0.777546296296296</c:v>
                </c:pt>
                <c:pt idx="7">
                  <c:v>0.313630401234568</c:v>
                </c:pt>
                <c:pt idx="8">
                  <c:v>0.16528549382716</c:v>
                </c:pt>
              </c:numCache>
            </c:numRef>
          </c:xVal>
          <c:yVal>
            <c:numRef>
              <c:f>Sheet1!$F$60:$F$68</c:f>
              <c:numCache>
                <c:formatCode>General</c:formatCode>
                <c:ptCount val="9"/>
                <c:pt idx="0">
                  <c:v>60.9072</c:v>
                </c:pt>
                <c:pt idx="1">
                  <c:v>59.9957</c:v>
                </c:pt>
                <c:pt idx="2">
                  <c:v>55.7641</c:v>
                </c:pt>
                <c:pt idx="3">
                  <c:v>51.1389</c:v>
                </c:pt>
                <c:pt idx="4">
                  <c:v>44.5759</c:v>
                </c:pt>
                <c:pt idx="5">
                  <c:v>40.4293</c:v>
                </c:pt>
                <c:pt idx="6">
                  <c:v>35.7837</c:v>
                </c:pt>
                <c:pt idx="7">
                  <c:v>33.82</c:v>
                </c:pt>
                <c:pt idx="8">
                  <c:v>32.2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0:$N$68</c:f>
              <c:numCache>
                <c:formatCode>General</c:formatCode>
                <c:ptCount val="9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60:$M$68</c:f>
              <c:numCache>
                <c:formatCode>General</c:formatCode>
                <c:ptCount val="9"/>
                <c:pt idx="0">
                  <c:v>52.405</c:v>
                </c:pt>
                <c:pt idx="1">
                  <c:v>42.3033333333333</c:v>
                </c:pt>
                <c:pt idx="2">
                  <c:v>37.3316666666667</c:v>
                </c:pt>
                <c:pt idx="3">
                  <c:v>34.9016666666667</c:v>
                </c:pt>
                <c:pt idx="4">
                  <c:v>33.5283333333333</c:v>
                </c:pt>
                <c:pt idx="5">
                  <c:v>32.405</c:v>
                </c:pt>
                <c:pt idx="6">
                  <c:v>30.9483333333333</c:v>
                </c:pt>
                <c:pt idx="7">
                  <c:v>29.51</c:v>
                </c:pt>
                <c:pt idx="8">
                  <c:v>28.5966666666667</c:v>
                </c:pt>
              </c:numCache>
            </c:numRef>
          </c:yVal>
          <c:smooth val="1"/>
        </c:ser>
        <c:axId val="64175514"/>
        <c:axId val="48794265"/>
      </c:scatterChart>
      <c:valAx>
        <c:axId val="641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4265"/>
        <c:crossesAt val="0"/>
        <c:crossBetween val="midCat"/>
      </c:valAx>
      <c:valAx>
        <c:axId val="4879426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306342675258"/>
          <c:y val="0"/>
          <c:w val="0.79962735812436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 8"</c:f>
              <c:strCache>
                <c:ptCount val="1"/>
                <c:pt idx="0">
                  <c:v>HM 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83</c:f>
              <c:numCache>
                <c:formatCode>General</c:formatCode>
                <c:ptCount val="9"/>
                <c:pt idx="0">
                  <c:v>3.60744212962963</c:v>
                </c:pt>
                <c:pt idx="1">
                  <c:v>3.32448688271605</c:v>
                </c:pt>
                <c:pt idx="2">
                  <c:v>2.01460262345679</c:v>
                </c:pt>
                <c:pt idx="3">
                  <c:v>0.925030864197531</c:v>
                </c:pt>
                <c:pt idx="4">
                  <c:v>0.304525462962963</c:v>
                </c:pt>
                <c:pt idx="5">
                  <c:v>0.152966820987654</c:v>
                </c:pt>
                <c:pt idx="6">
                  <c:v>0.0772106481481482</c:v>
                </c:pt>
                <c:pt idx="7">
                  <c:v>0.0384297839506173</c:v>
                </c:pt>
                <c:pt idx="8">
                  <c:v>0.0194945987654321</c:v>
                </c:pt>
              </c:numCache>
            </c:numRef>
          </c:xVal>
          <c:yVal>
            <c:numRef>
              <c:f>Sheet1!$F$75:$F$83</c:f>
              <c:numCache>
                <c:formatCode>General</c:formatCode>
                <c:ptCount val="9"/>
                <c:pt idx="0">
                  <c:v>61.0545</c:v>
                </c:pt>
                <c:pt idx="1">
                  <c:v>60.1785</c:v>
                </c:pt>
                <c:pt idx="2">
                  <c:v>55.4407</c:v>
                </c:pt>
                <c:pt idx="3">
                  <c:v>51.5597</c:v>
                </c:pt>
                <c:pt idx="4">
                  <c:v>48.2192</c:v>
                </c:pt>
                <c:pt idx="5">
                  <c:v>46.7531</c:v>
                </c:pt>
                <c:pt idx="6">
                  <c:v>45.117</c:v>
                </c:pt>
                <c:pt idx="7">
                  <c:v>43.1799</c:v>
                </c:pt>
                <c:pt idx="8">
                  <c:v>41.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2k"</c:f>
              <c:strCache>
                <c:ptCount val="1"/>
                <c:pt idx="0">
                  <c:v>J2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75:$N$83</c:f>
              <c:numCache>
                <c:formatCode>General</c:formatCode>
                <c:ptCount val="9"/>
                <c:pt idx="0">
                  <c:v>2.59</c:v>
                </c:pt>
                <c:pt idx="1">
                  <c:v>2.59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.25</c:v>
                </c:pt>
                <c:pt idx="6">
                  <c:v>0.125</c:v>
                </c:pt>
                <c:pt idx="7">
                  <c:v>0.0625</c:v>
                </c:pt>
                <c:pt idx="8">
                  <c:v>0.0375</c:v>
                </c:pt>
              </c:numCache>
            </c:numRef>
          </c:xVal>
          <c:yVal>
            <c:numRef>
              <c:f>Sheet1!$M$75:$M$83</c:f>
              <c:numCache>
                <c:formatCode>General</c:formatCode>
                <c:ptCount val="9"/>
                <c:pt idx="0">
                  <c:v>51.2033333333333</c:v>
                </c:pt>
                <c:pt idx="1">
                  <c:v>51.2033333333333</c:v>
                </c:pt>
                <c:pt idx="2">
                  <c:v>50.4333333333333</c:v>
                </c:pt>
                <c:pt idx="3">
                  <c:v>48.2283333333333</c:v>
                </c:pt>
                <c:pt idx="4">
                  <c:v>46.875</c:v>
                </c:pt>
                <c:pt idx="5">
                  <c:v>45.3783333333333</c:v>
                </c:pt>
                <c:pt idx="6">
                  <c:v>44.39</c:v>
                </c:pt>
                <c:pt idx="7">
                  <c:v>42.8283333333333</c:v>
                </c:pt>
                <c:pt idx="8">
                  <c:v>41.3216666666667</c:v>
                </c:pt>
              </c:numCache>
            </c:numRef>
          </c:yVal>
          <c:smooth val="1"/>
        </c:ser>
        <c:axId val="40486553"/>
        <c:axId val="79492955"/>
      </c:scatterChart>
      <c:valAx>
        <c:axId val="404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2955"/>
        <c:crossesAt val="0"/>
        <c:crossBetween val="midCat"/>
      </c:valAx>
      <c:valAx>
        <c:axId val="7949295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13748932536"/>
          <c:y val="0.398456343463579"/>
          <c:w val="0.142380249980592"/>
          <c:h val="0.19858498150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0600</xdr:colOff>
      <xdr:row>0</xdr:row>
      <xdr:rowOff>181440</xdr:rowOff>
    </xdr:from>
    <xdr:to>
      <xdr:col>22</xdr:col>
      <xdr:colOff>19440</xdr:colOff>
      <xdr:row>12</xdr:row>
      <xdr:rowOff>18720</xdr:rowOff>
    </xdr:to>
    <xdr:graphicFrame>
      <xdr:nvGraphicFramePr>
        <xdr:cNvPr id="0" name="Chart 2"/>
        <xdr:cNvGraphicFramePr/>
      </xdr:nvGraphicFramePr>
      <xdr:xfrm>
        <a:off x="10629720" y="181440"/>
        <a:ext cx="46360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4</xdr:row>
      <xdr:rowOff>0</xdr:rowOff>
    </xdr:from>
    <xdr:to>
      <xdr:col>21</xdr:col>
      <xdr:colOff>499320</xdr:colOff>
      <xdr:row>25</xdr:row>
      <xdr:rowOff>38160</xdr:rowOff>
    </xdr:to>
    <xdr:graphicFrame>
      <xdr:nvGraphicFramePr>
        <xdr:cNvPr id="1" name="Chart 3"/>
        <xdr:cNvGraphicFramePr/>
      </xdr:nvGraphicFramePr>
      <xdr:xfrm>
        <a:off x="10419120" y="280044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30</xdr:row>
      <xdr:rowOff>0</xdr:rowOff>
    </xdr:from>
    <xdr:to>
      <xdr:col>21</xdr:col>
      <xdr:colOff>499320</xdr:colOff>
      <xdr:row>41</xdr:row>
      <xdr:rowOff>38160</xdr:rowOff>
    </xdr:to>
    <xdr:graphicFrame>
      <xdr:nvGraphicFramePr>
        <xdr:cNvPr id="2" name="Chart 4"/>
        <xdr:cNvGraphicFramePr/>
      </xdr:nvGraphicFramePr>
      <xdr:xfrm>
        <a:off x="10419120" y="600084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1</xdr:col>
      <xdr:colOff>499320</xdr:colOff>
      <xdr:row>54</xdr:row>
      <xdr:rowOff>38160</xdr:rowOff>
    </xdr:to>
    <xdr:graphicFrame>
      <xdr:nvGraphicFramePr>
        <xdr:cNvPr id="3" name="Chart 5"/>
        <xdr:cNvGraphicFramePr/>
      </xdr:nvGraphicFramePr>
      <xdr:xfrm>
        <a:off x="10419120" y="860112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59</xdr:row>
      <xdr:rowOff>0</xdr:rowOff>
    </xdr:from>
    <xdr:to>
      <xdr:col>21</xdr:col>
      <xdr:colOff>499320</xdr:colOff>
      <xdr:row>70</xdr:row>
      <xdr:rowOff>38160</xdr:rowOff>
    </xdr:to>
    <xdr:graphicFrame>
      <xdr:nvGraphicFramePr>
        <xdr:cNvPr id="4" name="Chart 7"/>
        <xdr:cNvGraphicFramePr/>
      </xdr:nvGraphicFramePr>
      <xdr:xfrm>
        <a:off x="10419120" y="1180152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74</xdr:row>
      <xdr:rowOff>0</xdr:rowOff>
    </xdr:from>
    <xdr:to>
      <xdr:col>21</xdr:col>
      <xdr:colOff>499320</xdr:colOff>
      <xdr:row>85</xdr:row>
      <xdr:rowOff>38160</xdr:rowOff>
    </xdr:to>
    <xdr:graphicFrame>
      <xdr:nvGraphicFramePr>
        <xdr:cNvPr id="5" name="Chart 8"/>
        <xdr:cNvGraphicFramePr/>
      </xdr:nvGraphicFramePr>
      <xdr:xfrm>
        <a:off x="10419120" y="14801760"/>
        <a:ext cx="463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7"/>
  </cols>
  <sheetData>
    <row r="1" customFormat="false" ht="15.75" hidden="false" customHeight="false" outlineLevel="0" collapsed="false">
      <c r="B1" s="0" t="s">
        <v>0</v>
      </c>
    </row>
    <row r="2" customFormat="false" ht="15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2</v>
      </c>
      <c r="J2" s="0" t="s">
        <v>3</v>
      </c>
      <c r="K2" s="0" t="s">
        <v>4</v>
      </c>
      <c r="L2" s="0" t="s">
        <v>5</v>
      </c>
      <c r="M2" s="0" t="s">
        <v>6</v>
      </c>
      <c r="N2" s="0" t="s">
        <v>7</v>
      </c>
    </row>
    <row r="3" customFormat="false" ht="15.75" hidden="false" customHeight="false" outlineLevel="0" collapsed="false">
      <c r="A3" s="0" t="n">
        <v>1</v>
      </c>
      <c r="B3" s="0" t="n">
        <v>16917.992</v>
      </c>
      <c r="C3" s="0" t="n">
        <v>60.7455</v>
      </c>
      <c r="D3" s="0" t="n">
        <v>61.2003</v>
      </c>
      <c r="E3" s="0" t="n">
        <v>61.1871</v>
      </c>
      <c r="F3" s="0" t="n">
        <v>60.8898</v>
      </c>
      <c r="G3" s="0" t="n">
        <f aca="false">B3*1000/(1920*1080)</f>
        <v>8.15875385802469</v>
      </c>
      <c r="J3" s="0" t="n">
        <v>52.77</v>
      </c>
      <c r="K3" s="0" t="n">
        <v>49.61</v>
      </c>
      <c r="L3" s="0" t="n">
        <v>50.19</v>
      </c>
      <c r="M3" s="0" t="n">
        <f aca="false">SUM(J3*4,K3,L3)/6</f>
        <v>51.8133333333333</v>
      </c>
      <c r="N3" s="0" t="n">
        <v>8</v>
      </c>
    </row>
    <row r="4" customFormat="false" ht="15.75" hidden="false" customHeight="false" outlineLevel="0" collapsed="false">
      <c r="A4" s="0" t="n">
        <v>2</v>
      </c>
      <c r="B4" s="0" t="n">
        <v>16243.256</v>
      </c>
      <c r="C4" s="0" t="n">
        <v>59.8849</v>
      </c>
      <c r="D4" s="0" t="n">
        <v>60.2357</v>
      </c>
      <c r="E4" s="0" t="n">
        <v>60.2449</v>
      </c>
      <c r="F4" s="0" t="n">
        <v>60.0002</v>
      </c>
      <c r="G4" s="0" t="n">
        <f aca="false">B4*1000/(1920*1080)</f>
        <v>7.83336033950617</v>
      </c>
      <c r="J4" s="0" t="n">
        <v>40.55</v>
      </c>
      <c r="K4" s="0" t="n">
        <v>41.99</v>
      </c>
      <c r="L4" s="0" t="n">
        <v>45.75</v>
      </c>
      <c r="M4" s="0" t="n">
        <f aca="false">SUM(J4*4,K4,L4)/6</f>
        <v>41.6566666666667</v>
      </c>
      <c r="N4" s="0" t="n">
        <v>4</v>
      </c>
    </row>
    <row r="5" customFormat="false" ht="15.75" hidden="false" customHeight="false" outlineLevel="0" collapsed="false">
      <c r="A5" s="0" t="n">
        <v>7</v>
      </c>
      <c r="B5" s="0" t="n">
        <v>13477.24</v>
      </c>
      <c r="C5" s="0" t="n">
        <v>55.7583</v>
      </c>
      <c r="D5" s="0" t="n">
        <v>55.7776</v>
      </c>
      <c r="E5" s="0" t="n">
        <v>55.7789</v>
      </c>
      <c r="F5" s="0" t="n">
        <v>55.765</v>
      </c>
      <c r="G5" s="0" t="n">
        <f aca="false">B5*1000/(1920*1080)</f>
        <v>6.49944058641975</v>
      </c>
      <c r="J5" s="0" t="n">
        <v>36.09</v>
      </c>
      <c r="K5" s="0" t="n">
        <v>35.55</v>
      </c>
      <c r="L5" s="0" t="n">
        <v>38.22</v>
      </c>
      <c r="M5" s="0" t="n">
        <f aca="false">SUM(J5*4,K5,L5)/6</f>
        <v>36.355</v>
      </c>
      <c r="N5" s="0" t="n">
        <v>2</v>
      </c>
    </row>
    <row r="6" customFormat="false" ht="15.75" hidden="false" customHeight="false" outlineLevel="0" collapsed="false">
      <c r="A6" s="0" t="n">
        <v>12</v>
      </c>
      <c r="B6" s="0" t="n">
        <v>10772.984</v>
      </c>
      <c r="C6" s="0" t="n">
        <v>51.1687</v>
      </c>
      <c r="D6" s="0" t="n">
        <v>50.9612</v>
      </c>
      <c r="E6" s="0" t="n">
        <v>50.9594</v>
      </c>
      <c r="F6" s="0" t="n">
        <v>51.0981</v>
      </c>
      <c r="G6" s="0" t="n">
        <f aca="false">B6*1000/(1920*1080)</f>
        <v>5.19530478395062</v>
      </c>
      <c r="J6" s="0" t="n">
        <v>31.75</v>
      </c>
      <c r="K6" s="0" t="n">
        <v>33.33</v>
      </c>
      <c r="L6" s="0" t="n">
        <v>35.02</v>
      </c>
      <c r="M6" s="0" t="n">
        <f aca="false">SUM(J6*4,K6,L6)/6</f>
        <v>32.5583333333333</v>
      </c>
      <c r="N6" s="0" t="n">
        <v>1</v>
      </c>
    </row>
    <row r="7" customFormat="false" ht="15.75" hidden="false" customHeight="false" outlineLevel="0" collapsed="false">
      <c r="A7" s="0" t="n">
        <v>17</v>
      </c>
      <c r="B7" s="0" t="n">
        <v>7296.864</v>
      </c>
      <c r="C7" s="0" t="n">
        <v>44.8909</v>
      </c>
      <c r="D7" s="0" t="n">
        <v>43.9938</v>
      </c>
      <c r="E7" s="0" t="n">
        <v>44.0497</v>
      </c>
      <c r="F7" s="0" t="n">
        <v>44.5814</v>
      </c>
      <c r="G7" s="0" t="n">
        <f aca="false">B7*1000/(1920*1080)</f>
        <v>3.51893518518519</v>
      </c>
      <c r="J7" s="0" t="n">
        <v>28.56</v>
      </c>
      <c r="K7" s="0" t="n">
        <v>31.78</v>
      </c>
      <c r="L7" s="0" t="n">
        <v>33.13</v>
      </c>
      <c r="M7" s="0" t="n">
        <f aca="false">SUM(J7*4,K7,L7)/6</f>
        <v>29.8583333333333</v>
      </c>
      <c r="N7" s="0" t="n">
        <v>0.5</v>
      </c>
    </row>
    <row r="8" customFormat="false" ht="15.75" hidden="false" customHeight="false" outlineLevel="0" collapsed="false">
      <c r="A8" s="0" t="n">
        <v>22</v>
      </c>
      <c r="B8" s="0" t="n">
        <v>4923.408</v>
      </c>
      <c r="C8" s="0" t="n">
        <v>40.8576</v>
      </c>
      <c r="D8" s="0" t="n">
        <v>40.093</v>
      </c>
      <c r="E8" s="0" t="n">
        <v>40.2424</v>
      </c>
      <c r="F8" s="0" t="n">
        <v>40.615</v>
      </c>
      <c r="G8" s="0" t="n">
        <f aca="false">B8*1000/(1920*1080)</f>
        <v>2.3743287037037</v>
      </c>
      <c r="J8" s="0" t="n">
        <v>26.62</v>
      </c>
      <c r="K8" s="0" t="n">
        <v>30.54</v>
      </c>
      <c r="L8" s="0" t="n">
        <v>31.54</v>
      </c>
      <c r="M8" s="0" t="n">
        <f aca="false">SUM(J8*4,K8,L8)/6</f>
        <v>28.0933333333333</v>
      </c>
      <c r="N8" s="0" t="n">
        <v>0.25</v>
      </c>
    </row>
    <row r="9" customFormat="false" ht="15.75" hidden="false" customHeight="false" outlineLevel="0" collapsed="false">
      <c r="A9" s="0" t="n">
        <v>27</v>
      </c>
      <c r="B9" s="0" t="n">
        <v>2742.792</v>
      </c>
      <c r="C9" s="0" t="n">
        <v>36.8901</v>
      </c>
      <c r="D9" s="0" t="n">
        <v>36.0292</v>
      </c>
      <c r="E9" s="0" t="n">
        <v>36.5053</v>
      </c>
      <c r="F9" s="0" t="n">
        <v>36.67</v>
      </c>
      <c r="G9" s="0" t="n">
        <f aca="false">B9*1000/(1920*1080)</f>
        <v>1.32271990740741</v>
      </c>
      <c r="J9" s="0" t="n">
        <v>24.3</v>
      </c>
      <c r="K9" s="0" t="n">
        <v>29.68</v>
      </c>
      <c r="L9" s="0" t="n">
        <v>30.48</v>
      </c>
      <c r="M9" s="0" t="n">
        <f aca="false">SUM(J9*4,K9,L9)/6</f>
        <v>26.2266666666667</v>
      </c>
      <c r="N9" s="0" t="n">
        <v>0.125</v>
      </c>
    </row>
    <row r="10" customFormat="false" ht="15.75" hidden="false" customHeight="false" outlineLevel="0" collapsed="false">
      <c r="A10" s="0" t="n">
        <v>32</v>
      </c>
      <c r="B10" s="0" t="n">
        <v>1571.448</v>
      </c>
      <c r="C10" s="0" t="n">
        <v>33.411</v>
      </c>
      <c r="D10" s="0" t="n">
        <v>33.7982</v>
      </c>
      <c r="E10" s="0" t="n">
        <v>34.4903</v>
      </c>
      <c r="F10" s="0" t="n">
        <v>33.6379</v>
      </c>
      <c r="G10" s="0" t="n">
        <f aca="false">B10*1000/(1920*1080)</f>
        <v>0.757835648148148</v>
      </c>
      <c r="J10" s="0" t="n">
        <v>22.41</v>
      </c>
      <c r="K10" s="0" t="n">
        <v>29.07</v>
      </c>
      <c r="L10" s="0" t="n">
        <v>29.88</v>
      </c>
      <c r="M10" s="0" t="n">
        <f aca="false">SUM(J10*4,K10,L10)/6</f>
        <v>24.765</v>
      </c>
      <c r="N10" s="0" t="n">
        <v>0.0625</v>
      </c>
    </row>
    <row r="11" customFormat="false" ht="15.75" hidden="false" customHeight="false" outlineLevel="0" collapsed="false">
      <c r="A11" s="0" t="n">
        <v>37</v>
      </c>
      <c r="B11" s="0" t="n">
        <v>867.952</v>
      </c>
      <c r="C11" s="0" t="n">
        <v>30.1223</v>
      </c>
      <c r="D11" s="0" t="n">
        <v>32.2922</v>
      </c>
      <c r="E11" s="0" t="n">
        <v>33.1927</v>
      </c>
      <c r="F11" s="0" t="n">
        <v>30.8282</v>
      </c>
      <c r="G11" s="0" t="n">
        <f aca="false">B11*1000/(1920*1080)</f>
        <v>0.418572530864198</v>
      </c>
      <c r="J11" s="0" t="n">
        <v>21.34</v>
      </c>
      <c r="K11" s="0" t="n">
        <v>28.42</v>
      </c>
      <c r="L11" s="0" t="n">
        <v>28.97</v>
      </c>
      <c r="M11" s="0" t="n">
        <f aca="false">SUM(J11*4,K11,L11)/6</f>
        <v>23.7916666666667</v>
      </c>
      <c r="N11" s="0" t="n">
        <v>0.0375</v>
      </c>
    </row>
    <row r="13" customFormat="false" ht="15.75" hidden="false" customHeight="false" outlineLevel="0" collapsed="false">
      <c r="F13" s="0" t="n">
        <f aca="false">(C3*4+D3+E3)/6</f>
        <v>60.8949</v>
      </c>
    </row>
    <row r="14" customFormat="false" ht="15.75" hidden="false" customHeight="false" outlineLevel="0" collapsed="false">
      <c r="F14" s="0" t="n">
        <f aca="false">(C4*4+D4+E4)/6</f>
        <v>60.0033666666667</v>
      </c>
    </row>
    <row r="15" customFormat="false" ht="15.75" hidden="false" customHeight="false" outlineLevel="0" collapsed="false">
      <c r="B15" s="0" t="s">
        <v>9</v>
      </c>
    </row>
    <row r="16" customFormat="false" ht="15.75" hidden="false" customHeight="false" outlineLevel="0" collapsed="false">
      <c r="A16" s="0" t="s">
        <v>1</v>
      </c>
      <c r="B16" s="0" t="s">
        <v>2</v>
      </c>
      <c r="C16" s="0" t="s">
        <v>3</v>
      </c>
      <c r="D16" s="0" t="s">
        <v>4</v>
      </c>
      <c r="E16" s="0" t="s">
        <v>5</v>
      </c>
      <c r="F16" s="0" t="s">
        <v>6</v>
      </c>
      <c r="H16" s="0" t="s">
        <v>8</v>
      </c>
      <c r="I16" s="0" t="s">
        <v>2</v>
      </c>
      <c r="J16" s="0" t="s">
        <v>3</v>
      </c>
      <c r="K16" s="0" t="s">
        <v>4</v>
      </c>
      <c r="L16" s="0" t="s">
        <v>5</v>
      </c>
      <c r="M16" s="0" t="s">
        <v>6</v>
      </c>
      <c r="N16" s="0" t="s">
        <v>7</v>
      </c>
    </row>
    <row r="17" customFormat="false" ht="15.75" hidden="false" customHeight="false" outlineLevel="0" collapsed="false">
      <c r="A17" s="0" t="n">
        <v>1</v>
      </c>
      <c r="B17" s="0" t="n">
        <v>17031.56</v>
      </c>
      <c r="C17" s="0" t="n">
        <v>60.5945</v>
      </c>
      <c r="D17" s="0" t="n">
        <v>61.1222</v>
      </c>
      <c r="E17" s="0" t="n">
        <v>61.15</v>
      </c>
      <c r="F17" s="0" t="n">
        <v>60.7676</v>
      </c>
      <c r="G17" s="0" t="n">
        <f aca="false">B17*1000/(1920*1080)</f>
        <v>8.21352237654321</v>
      </c>
      <c r="J17" s="0" t="n">
        <v>52.8</v>
      </c>
      <c r="K17" s="0" t="n">
        <v>49.24</v>
      </c>
      <c r="L17" s="0" t="n">
        <v>50.58</v>
      </c>
      <c r="M17" s="0" t="n">
        <f aca="false">SUM(J17*4,K17,L17)/6</f>
        <v>51.8366666666667</v>
      </c>
      <c r="N17" s="0" t="n">
        <v>8</v>
      </c>
    </row>
    <row r="18" customFormat="false" ht="15.75" hidden="false" customHeight="false" outlineLevel="0" collapsed="false">
      <c r="A18" s="0" t="n">
        <v>2</v>
      </c>
      <c r="B18" s="0" t="n">
        <v>16355.992</v>
      </c>
      <c r="C18" s="0" t="n">
        <v>59.788</v>
      </c>
      <c r="D18" s="0" t="n">
        <v>60.1935</v>
      </c>
      <c r="E18" s="0" t="n">
        <v>60.221</v>
      </c>
      <c r="F18" s="0" t="n">
        <v>59.9233</v>
      </c>
      <c r="G18" s="0" t="n">
        <f aca="false">B18*1000/(1920*1080)</f>
        <v>7.88772762345679</v>
      </c>
      <c r="J18" s="0" t="n">
        <v>40.29</v>
      </c>
      <c r="K18" s="0" t="n">
        <v>42.09</v>
      </c>
      <c r="L18" s="0" t="n">
        <v>46.3</v>
      </c>
      <c r="M18" s="0" t="n">
        <f aca="false">SUM(J18*4,K18,L18)/6</f>
        <v>41.5916666666667</v>
      </c>
      <c r="N18" s="0" t="n">
        <v>4</v>
      </c>
    </row>
    <row r="19" customFormat="false" ht="15.75" hidden="false" customHeight="false" outlineLevel="0" collapsed="false">
      <c r="A19" s="0" t="n">
        <v>7</v>
      </c>
      <c r="B19" s="0" t="n">
        <v>13630.816</v>
      </c>
      <c r="C19" s="0" t="n">
        <v>55.8065</v>
      </c>
      <c r="D19" s="0" t="n">
        <v>55.8025</v>
      </c>
      <c r="E19" s="0" t="n">
        <v>55.7926</v>
      </c>
      <c r="F19" s="0" t="n">
        <v>55.8035</v>
      </c>
      <c r="G19" s="0" t="n">
        <f aca="false">B19*1000/(1920*1080)</f>
        <v>6.57350308641975</v>
      </c>
      <c r="J19" s="0" t="n">
        <v>36.27</v>
      </c>
      <c r="K19" s="0" t="n">
        <v>35.24</v>
      </c>
      <c r="L19" s="0" t="n">
        <v>38.43</v>
      </c>
      <c r="M19" s="0" t="n">
        <f aca="false">SUM(J19*4,K19,L19)/6</f>
        <v>36.4583333333333</v>
      </c>
      <c r="N19" s="0" t="n">
        <v>2</v>
      </c>
    </row>
    <row r="20" customFormat="false" ht="15.75" hidden="false" customHeight="false" outlineLevel="0" collapsed="false">
      <c r="A20" s="0" t="n">
        <v>12</v>
      </c>
      <c r="B20" s="0" t="n">
        <v>10935.088</v>
      </c>
      <c r="C20" s="0" t="n">
        <v>51.1744</v>
      </c>
      <c r="D20" s="0" t="n">
        <v>51.0076</v>
      </c>
      <c r="E20" s="0" t="n">
        <v>50.9787</v>
      </c>
      <c r="F20" s="0" t="n">
        <v>51.1131</v>
      </c>
      <c r="G20" s="0" t="n">
        <f aca="false">B20*1000/(1920*1080)</f>
        <v>5.27347993827161</v>
      </c>
      <c r="J20" s="0" t="n">
        <v>33.62</v>
      </c>
      <c r="K20" s="0" t="n">
        <v>32.12</v>
      </c>
      <c r="L20" s="0" t="n">
        <v>35.7</v>
      </c>
      <c r="M20" s="0" t="n">
        <f aca="false">SUM(J20*4,K20,L20)/6</f>
        <v>33.7166666666667</v>
      </c>
      <c r="N20" s="0" t="n">
        <v>1</v>
      </c>
    </row>
    <row r="21" customFormat="false" ht="15.75" hidden="false" customHeight="false" outlineLevel="0" collapsed="false">
      <c r="A21" s="0" t="n">
        <v>17</v>
      </c>
      <c r="B21" s="0" t="n">
        <v>7548.032</v>
      </c>
      <c r="C21" s="0" t="n">
        <v>44.9427</v>
      </c>
      <c r="D21" s="0" t="n">
        <v>44.0445</v>
      </c>
      <c r="E21" s="0" t="n">
        <v>44.1054</v>
      </c>
      <c r="F21" s="0" t="n">
        <v>44.6338</v>
      </c>
      <c r="G21" s="0" t="n">
        <f aca="false">B21*1000/(1920*1080)</f>
        <v>3.64006172839506</v>
      </c>
      <c r="J21" s="0" t="n">
        <v>32.04</v>
      </c>
      <c r="K21" s="0" t="n">
        <v>30.35</v>
      </c>
      <c r="L21" s="0" t="n">
        <v>34.4</v>
      </c>
      <c r="M21" s="0" t="n">
        <f aca="false">SUM(J21*4,K21,L21)/6</f>
        <v>32.1516666666667</v>
      </c>
      <c r="N21" s="0" t="n">
        <v>0.5</v>
      </c>
    </row>
    <row r="22" customFormat="false" ht="15.75" hidden="false" customHeight="false" outlineLevel="0" collapsed="false">
      <c r="A22" s="0" t="n">
        <v>22</v>
      </c>
      <c r="B22" s="0" t="n">
        <v>5165.768</v>
      </c>
      <c r="C22" s="0" t="n">
        <v>40.6674</v>
      </c>
      <c r="D22" s="0" t="n">
        <v>40.3124</v>
      </c>
      <c r="E22" s="0" t="n">
        <v>40.2396</v>
      </c>
      <c r="F22" s="0" t="n">
        <v>40.5329</v>
      </c>
      <c r="G22" s="0" t="n">
        <f aca="false">B22*1000/(1920*1080)</f>
        <v>2.4912075617284</v>
      </c>
      <c r="J22" s="0" t="n">
        <v>30.41</v>
      </c>
      <c r="K22" s="0" t="n">
        <v>29.35</v>
      </c>
      <c r="L22" s="0" t="n">
        <v>33.38</v>
      </c>
      <c r="M22" s="0" t="n">
        <f aca="false">SUM(J22*4,K22,L22)/6</f>
        <v>30.7283333333333</v>
      </c>
      <c r="N22" s="0" t="n">
        <v>0.25</v>
      </c>
    </row>
    <row r="23" customFormat="false" ht="15.75" hidden="false" customHeight="false" outlineLevel="0" collapsed="false">
      <c r="A23" s="0" t="n">
        <v>27</v>
      </c>
      <c r="B23" s="0" t="n">
        <v>2290.448</v>
      </c>
      <c r="C23" s="0" t="n">
        <v>35.8318</v>
      </c>
      <c r="D23" s="0" t="n">
        <v>34.9773</v>
      </c>
      <c r="E23" s="0" t="n">
        <v>35.8512</v>
      </c>
      <c r="F23" s="0" t="n">
        <v>35.6803</v>
      </c>
      <c r="G23" s="0" t="n">
        <f aca="false">B23*1000/(1920*1080)</f>
        <v>1.10457561728395</v>
      </c>
      <c r="J23" s="0" t="n">
        <v>27.88</v>
      </c>
      <c r="K23" s="0" t="n">
        <v>28.06</v>
      </c>
      <c r="L23" s="0" t="n">
        <v>32.57</v>
      </c>
      <c r="M23" s="0" t="n">
        <f aca="false">SUM(J23*4,K23,L23)/6</f>
        <v>28.6916666666667</v>
      </c>
      <c r="N23" s="0" t="n">
        <v>0.125</v>
      </c>
    </row>
    <row r="24" customFormat="false" ht="15.75" hidden="false" customHeight="false" outlineLevel="0" collapsed="false">
      <c r="A24" s="0" t="n">
        <v>32</v>
      </c>
      <c r="B24" s="0" t="n">
        <v>972.208</v>
      </c>
      <c r="C24" s="0" t="n">
        <v>33.3837</v>
      </c>
      <c r="D24" s="0" t="n">
        <v>31.629</v>
      </c>
      <c r="E24" s="0" t="n">
        <v>34.2467</v>
      </c>
      <c r="F24" s="0" t="n">
        <v>33.1597</v>
      </c>
      <c r="G24" s="0" t="n">
        <f aca="false">B24*1000/(1920*1080)</f>
        <v>0.468850308641975</v>
      </c>
      <c r="J24" s="0" t="n">
        <v>25.3</v>
      </c>
      <c r="K24" s="0" t="n">
        <v>27.08</v>
      </c>
      <c r="L24" s="0" t="n">
        <v>32</v>
      </c>
      <c r="M24" s="0" t="n">
        <f aca="false">SUM(J24*4,K24,L24)/6</f>
        <v>26.7133333333333</v>
      </c>
      <c r="N24" s="0" t="n">
        <v>0.0625</v>
      </c>
    </row>
    <row r="25" customFormat="false" ht="15.75" hidden="false" customHeight="false" outlineLevel="0" collapsed="false">
      <c r="A25" s="0" t="n">
        <v>37</v>
      </c>
      <c r="B25" s="0" t="n">
        <v>536.656</v>
      </c>
      <c r="C25" s="0" t="n">
        <v>31.4103</v>
      </c>
      <c r="D25" s="0" t="n">
        <v>30.3369</v>
      </c>
      <c r="E25" s="0" t="n">
        <v>33.576</v>
      </c>
      <c r="F25" s="0" t="n">
        <v>31.4923</v>
      </c>
      <c r="G25" s="0" t="n">
        <f aca="false">B25*1000/(1920*1080)</f>
        <v>0.258804012345679</v>
      </c>
      <c r="J25" s="0" t="n">
        <v>23.89</v>
      </c>
      <c r="K25" s="0" t="n">
        <v>26.47</v>
      </c>
      <c r="L25" s="0" t="n">
        <v>31.3</v>
      </c>
      <c r="M25" s="0" t="n">
        <f aca="false">SUM(J25*4,K25,L25)/6</f>
        <v>25.555</v>
      </c>
      <c r="N25" s="0" t="n">
        <v>0.0375</v>
      </c>
    </row>
    <row r="29" customFormat="false" ht="15.75" hidden="false" customHeight="false" outlineLevel="0" collapsed="false">
      <c r="A29" s="0" t="s">
        <v>1</v>
      </c>
      <c r="B29" s="0" t="s">
        <v>10</v>
      </c>
    </row>
    <row r="30" customFormat="false" ht="15.75" hidden="false" customHeight="false" outlineLevel="0" collapsed="false">
      <c r="B30" s="0" t="s">
        <v>2</v>
      </c>
      <c r="C30" s="0" t="s">
        <v>3</v>
      </c>
      <c r="D30" s="0" t="s">
        <v>4</v>
      </c>
      <c r="E30" s="0" t="s">
        <v>5</v>
      </c>
      <c r="F30" s="0" t="s">
        <v>6</v>
      </c>
      <c r="H30" s="0" t="s">
        <v>8</v>
      </c>
      <c r="I30" s="0" t="s">
        <v>2</v>
      </c>
      <c r="J30" s="0" t="s">
        <v>3</v>
      </c>
      <c r="K30" s="0" t="s">
        <v>4</v>
      </c>
      <c r="L30" s="0" t="s">
        <v>5</v>
      </c>
      <c r="M30" s="0" t="s">
        <v>6</v>
      </c>
      <c r="N30" s="0" t="s">
        <v>7</v>
      </c>
    </row>
    <row r="31" customFormat="false" ht="15.75" hidden="false" customHeight="false" outlineLevel="0" collapsed="false">
      <c r="A31" s="0" t="n">
        <v>1</v>
      </c>
      <c r="B31" s="0" t="n">
        <v>10227.272</v>
      </c>
      <c r="C31" s="0" t="n">
        <v>60.7099</v>
      </c>
      <c r="D31" s="0" t="n">
        <v>61.0941</v>
      </c>
      <c r="E31" s="0" t="n">
        <v>61.1815</v>
      </c>
      <c r="F31" s="0" t="n">
        <v>60.8478</v>
      </c>
      <c r="G31" s="0" t="n">
        <f aca="false">B31*1000/(1920*1080)</f>
        <v>4.93213348765432</v>
      </c>
      <c r="J31" s="0" t="n">
        <v>52.81</v>
      </c>
      <c r="K31" s="0" t="n">
        <v>49.76</v>
      </c>
      <c r="L31" s="0" t="n">
        <v>49.52</v>
      </c>
      <c r="M31" s="0" t="n">
        <f aca="false">SUM(J31*4,K31,L31)/6</f>
        <v>51.7533333333333</v>
      </c>
      <c r="N31" s="0" t="n">
        <v>4.15</v>
      </c>
    </row>
    <row r="32" customFormat="false" ht="15.75" hidden="false" customHeight="false" outlineLevel="0" collapsed="false">
      <c r="A32" s="0" t="n">
        <v>2</v>
      </c>
      <c r="B32" s="0" t="n">
        <v>9608.616</v>
      </c>
      <c r="C32" s="0" t="n">
        <v>59.885</v>
      </c>
      <c r="D32" s="0" t="n">
        <v>60.1434</v>
      </c>
      <c r="E32" s="0" t="n">
        <v>60.2317</v>
      </c>
      <c r="F32" s="0" t="n">
        <v>59.9835</v>
      </c>
      <c r="G32" s="0" t="n">
        <f aca="false">B32*1000/(1920*1080)</f>
        <v>4.63378472222222</v>
      </c>
      <c r="J32" s="0" t="n">
        <v>52.61</v>
      </c>
      <c r="K32" s="0" t="n">
        <v>49.56</v>
      </c>
      <c r="L32" s="0" t="n">
        <v>49.52</v>
      </c>
      <c r="M32" s="0" t="n">
        <f aca="false">SUM(J32*4,K32,L32)/6</f>
        <v>51.5866666666667</v>
      </c>
      <c r="N32" s="0" t="n">
        <v>4</v>
      </c>
    </row>
    <row r="33" customFormat="false" ht="15.75" hidden="false" customHeight="false" outlineLevel="0" collapsed="false">
      <c r="A33" s="0" t="n">
        <v>7</v>
      </c>
      <c r="B33" s="0" t="n">
        <v>6906.176</v>
      </c>
      <c r="C33" s="0" t="n">
        <v>55.4308</v>
      </c>
      <c r="D33" s="0" t="n">
        <v>55.4188</v>
      </c>
      <c r="E33" s="0" t="n">
        <v>55.5435</v>
      </c>
      <c r="F33" s="0" t="n">
        <v>55.4474</v>
      </c>
      <c r="G33" s="0" t="n">
        <f aca="false">B33*1000/(1920*1080)</f>
        <v>3.33052469135802</v>
      </c>
      <c r="J33" s="0" t="n">
        <v>46.71</v>
      </c>
      <c r="K33" s="0" t="n">
        <v>46.22</v>
      </c>
      <c r="L33" s="0" t="n">
        <v>46.77</v>
      </c>
      <c r="M33" s="0" t="n">
        <f aca="false">SUM(J33*4,K33,L33)/6</f>
        <v>46.6383333333333</v>
      </c>
      <c r="N33" s="0" t="n">
        <v>2</v>
      </c>
    </row>
    <row r="34" customFormat="false" ht="15.75" hidden="false" customHeight="false" outlineLevel="0" collapsed="false">
      <c r="A34" s="0" t="n">
        <v>12</v>
      </c>
      <c r="B34" s="0" t="n">
        <v>4357.424</v>
      </c>
      <c r="C34" s="0" t="n">
        <v>51.3145</v>
      </c>
      <c r="D34" s="0" t="n">
        <v>50.993</v>
      </c>
      <c r="E34" s="0" t="n">
        <v>50.5485</v>
      </c>
      <c r="F34" s="0" t="n">
        <v>51.1235</v>
      </c>
      <c r="G34" s="0" t="n">
        <f aca="false">B34*1000/(1920*1080)</f>
        <v>2.10138117283951</v>
      </c>
      <c r="J34" s="0" t="n">
        <v>42.54</v>
      </c>
      <c r="K34" s="0" t="n">
        <v>44.02</v>
      </c>
      <c r="L34" s="0" t="n">
        <v>43.95</v>
      </c>
      <c r="M34" s="0" t="n">
        <f aca="false">SUM(J34*4,K34,L34)/6</f>
        <v>43.0216666666667</v>
      </c>
      <c r="N34" s="0" t="n">
        <v>1</v>
      </c>
    </row>
    <row r="35" customFormat="false" ht="15.75" hidden="false" customHeight="false" outlineLevel="0" collapsed="false">
      <c r="A35" s="0" t="n">
        <v>17</v>
      </c>
      <c r="B35" s="0" t="n">
        <v>2219.68</v>
      </c>
      <c r="C35" s="0" t="n">
        <v>46.8967</v>
      </c>
      <c r="D35" s="0" t="n">
        <v>46.3831</v>
      </c>
      <c r="E35" s="0" t="n">
        <v>45.2681</v>
      </c>
      <c r="F35" s="0" t="n">
        <v>46.4956</v>
      </c>
      <c r="G35" s="0" t="n">
        <f aca="false">B35*1000/(1920*1080)</f>
        <v>1.0704475308642</v>
      </c>
      <c r="J35" s="0" t="n">
        <v>40</v>
      </c>
      <c r="K35" s="0" t="n">
        <v>42.43</v>
      </c>
      <c r="L35" s="0" t="n">
        <v>41.77</v>
      </c>
      <c r="M35" s="0" t="n">
        <f aca="false">SUM(J35*4,K35,L35)/6</f>
        <v>40.7</v>
      </c>
      <c r="N35" s="0" t="n">
        <v>0.5</v>
      </c>
    </row>
    <row r="36" customFormat="false" ht="15.75" hidden="false" customHeight="false" outlineLevel="0" collapsed="false">
      <c r="A36" s="0" t="n">
        <v>22</v>
      </c>
      <c r="B36" s="0" t="n">
        <v>1372.544</v>
      </c>
      <c r="C36" s="0" t="n">
        <v>44.1795</v>
      </c>
      <c r="D36" s="0" t="n">
        <v>44.1628</v>
      </c>
      <c r="E36" s="0" t="n">
        <v>43.1176</v>
      </c>
      <c r="F36" s="0" t="n">
        <v>43.9808</v>
      </c>
      <c r="G36" s="0" t="n">
        <f aca="false">B36*1000/(1920*1080)</f>
        <v>0.661913580246914</v>
      </c>
      <c r="J36" s="0" t="n">
        <v>37.11</v>
      </c>
      <c r="K36" s="0" t="n">
        <v>41.03</v>
      </c>
      <c r="L36" s="0" t="n">
        <v>40.42</v>
      </c>
      <c r="M36" s="0" t="n">
        <f aca="false">SUM(J36*4,K36,L36)/6</f>
        <v>38.315</v>
      </c>
      <c r="N36" s="0" t="n">
        <v>0.25</v>
      </c>
    </row>
    <row r="37" customFormat="false" ht="15.75" hidden="false" customHeight="false" outlineLevel="0" collapsed="false">
      <c r="A37" s="0" t="n">
        <v>27</v>
      </c>
      <c r="B37" s="0" t="n">
        <v>750.984</v>
      </c>
      <c r="C37" s="0" t="n">
        <v>40.803</v>
      </c>
      <c r="D37" s="0" t="n">
        <v>42.2572</v>
      </c>
      <c r="E37" s="0" t="n">
        <v>41.3994</v>
      </c>
      <c r="F37" s="0" t="n">
        <v>41.1126</v>
      </c>
      <c r="G37" s="0" t="n">
        <f aca="false">B37*1000/(1920*1080)</f>
        <v>0.362164351851852</v>
      </c>
      <c r="J37" s="0" t="n">
        <v>34.49</v>
      </c>
      <c r="K37" s="0" t="n">
        <v>40</v>
      </c>
      <c r="L37" s="0" t="n">
        <v>39.62</v>
      </c>
      <c r="M37" s="0" t="n">
        <f aca="false">SUM(J37*4,K37,L37)/6</f>
        <v>36.2633333333333</v>
      </c>
      <c r="N37" s="0" t="n">
        <v>0.125</v>
      </c>
    </row>
    <row r="38" customFormat="false" ht="15.75" hidden="false" customHeight="false" outlineLevel="0" collapsed="false">
      <c r="A38" s="0" t="n">
        <v>32</v>
      </c>
      <c r="B38" s="0" t="n">
        <v>396.544</v>
      </c>
      <c r="C38" s="0" t="n">
        <v>37.5979</v>
      </c>
      <c r="D38" s="0" t="n">
        <v>40.9153</v>
      </c>
      <c r="E38" s="0" t="n">
        <v>40.3901</v>
      </c>
      <c r="F38" s="0" t="n">
        <v>38.397</v>
      </c>
      <c r="G38" s="0" t="n">
        <f aca="false">B38*1000/(1920*1080)</f>
        <v>0.191234567901235</v>
      </c>
      <c r="J38" s="0" t="n">
        <v>32.27</v>
      </c>
      <c r="K38" s="0" t="n">
        <v>39.07</v>
      </c>
      <c r="L38" s="0" t="n">
        <v>38.89</v>
      </c>
      <c r="M38" s="0" t="n">
        <f aca="false">SUM(J38*4,K38,L38)/6</f>
        <v>34.5066666666667</v>
      </c>
      <c r="N38" s="0" t="n">
        <v>0.0625</v>
      </c>
    </row>
    <row r="39" customFormat="false" ht="15.75" hidden="false" customHeight="false" outlineLevel="0" collapsed="false">
      <c r="A39" s="0" t="n">
        <v>37</v>
      </c>
      <c r="B39" s="0" t="n">
        <v>194.912</v>
      </c>
      <c r="C39" s="0" t="n">
        <v>34.7103</v>
      </c>
      <c r="D39" s="0" t="n">
        <v>39.9979</v>
      </c>
      <c r="E39" s="0" t="n">
        <v>39.658</v>
      </c>
      <c r="F39" s="0" t="n">
        <v>35.8491</v>
      </c>
      <c r="G39" s="0" t="n">
        <f aca="false">B39*1000/(1920*1080)</f>
        <v>0.0939969135802469</v>
      </c>
      <c r="J39" s="0" t="n">
        <v>30.64</v>
      </c>
      <c r="K39" s="0" t="n">
        <v>38.7</v>
      </c>
      <c r="L39" s="0" t="n">
        <v>38.49</v>
      </c>
      <c r="M39" s="0" t="n">
        <f aca="false">SUM(J39*4,K39,L39)/6</f>
        <v>33.2916666666667</v>
      </c>
      <c r="N39" s="0" t="n">
        <v>0.0375</v>
      </c>
    </row>
    <row r="43" customFormat="false" ht="15.75" hidden="false" customHeight="false" outlineLevel="0" collapsed="false">
      <c r="A43" s="0" t="s">
        <v>1</v>
      </c>
      <c r="B43" s="0" t="s">
        <v>11</v>
      </c>
    </row>
    <row r="44" customFormat="false" ht="15.75" hidden="false" customHeight="false" outlineLevel="0" collapsed="false">
      <c r="B44" s="0" t="s">
        <v>2</v>
      </c>
      <c r="C44" s="0" t="s">
        <v>3</v>
      </c>
      <c r="D44" s="0" t="s">
        <v>4</v>
      </c>
      <c r="E44" s="0" t="s">
        <v>5</v>
      </c>
      <c r="F44" s="0" t="s">
        <v>6</v>
      </c>
      <c r="H44" s="0" t="s">
        <v>8</v>
      </c>
      <c r="I44" s="0" t="s">
        <v>2</v>
      </c>
      <c r="J44" s="0" t="s">
        <v>3</v>
      </c>
      <c r="K44" s="0" t="s">
        <v>4</v>
      </c>
      <c r="L44" s="0" t="s">
        <v>5</v>
      </c>
      <c r="M44" s="0" t="s">
        <v>6</v>
      </c>
      <c r="N44" s="0" t="s">
        <v>7</v>
      </c>
    </row>
    <row r="45" customFormat="false" ht="15.75" hidden="false" customHeight="false" outlineLevel="0" collapsed="false">
      <c r="A45" s="0" t="n">
        <v>1</v>
      </c>
      <c r="B45" s="0" t="n">
        <v>7874.008</v>
      </c>
      <c r="C45" s="0" t="n">
        <v>61.4388</v>
      </c>
      <c r="D45" s="0" t="n">
        <v>61.554</v>
      </c>
      <c r="E45" s="0" t="n">
        <v>61.5938</v>
      </c>
      <c r="F45" s="0" t="n">
        <v>61.4833</v>
      </c>
      <c r="G45" s="0" t="n">
        <f aca="false">B45*1000/(1920*1080)</f>
        <v>3.79726466049383</v>
      </c>
      <c r="J45" s="0" t="n">
        <v>53.13</v>
      </c>
      <c r="K45" s="0" t="n">
        <v>50.2</v>
      </c>
      <c r="L45" s="0" t="n">
        <v>49.98</v>
      </c>
      <c r="M45" s="0" t="n">
        <f aca="false">SUM(J45*4,K45,L45)/6</f>
        <v>52.1166666666667</v>
      </c>
      <c r="N45" s="0" t="n">
        <v>3.08</v>
      </c>
    </row>
    <row r="46" customFormat="false" ht="15.75" hidden="false" customHeight="false" outlineLevel="0" collapsed="false">
      <c r="A46" s="0" t="n">
        <v>2</v>
      </c>
      <c r="B46" s="0" t="n">
        <v>7347.608</v>
      </c>
      <c r="C46" s="0" t="n">
        <v>60.6369</v>
      </c>
      <c r="D46" s="0" t="n">
        <v>60.6233</v>
      </c>
      <c r="E46" s="0" t="n">
        <v>60.6584</v>
      </c>
      <c r="F46" s="0" t="n">
        <v>60.6382</v>
      </c>
      <c r="G46" s="0" t="n">
        <f aca="false">B46*1000/(1920*1080)</f>
        <v>3.54340663580247</v>
      </c>
      <c r="J46" s="0" t="n">
        <v>53.13</v>
      </c>
      <c r="K46" s="0" t="n">
        <v>50.2</v>
      </c>
      <c r="L46" s="0" t="n">
        <v>49.98</v>
      </c>
      <c r="M46" s="0" t="n">
        <f aca="false">SUM(J46*4,K46,L46)/6</f>
        <v>52.1166666666667</v>
      </c>
      <c r="N46" s="0" t="n">
        <v>3.08</v>
      </c>
    </row>
    <row r="47" customFormat="false" ht="15.75" hidden="false" customHeight="false" outlineLevel="0" collapsed="false">
      <c r="A47" s="0" t="n">
        <v>7</v>
      </c>
      <c r="B47" s="0" t="n">
        <v>4984.464</v>
      </c>
      <c r="C47" s="0" t="n">
        <v>56.0137</v>
      </c>
      <c r="D47" s="0" t="n">
        <v>55.9797</v>
      </c>
      <c r="E47" s="0" t="n">
        <v>56.0456</v>
      </c>
      <c r="F47" s="0" t="n">
        <v>56.0133</v>
      </c>
      <c r="G47" s="0" t="n">
        <f aca="false">B47*1000/(1920*1080)</f>
        <v>2.40377314814815</v>
      </c>
      <c r="J47" s="0" t="n">
        <v>50.4</v>
      </c>
      <c r="K47" s="0" t="n">
        <v>48.37</v>
      </c>
      <c r="L47" s="0" t="n">
        <v>49.15</v>
      </c>
      <c r="M47" s="0" t="n">
        <f aca="false">SUM(J47*4,K47,L47)/6</f>
        <v>49.8533333333333</v>
      </c>
      <c r="N47" s="0" t="n">
        <v>2</v>
      </c>
    </row>
    <row r="48" customFormat="false" ht="15.75" hidden="false" customHeight="false" outlineLevel="0" collapsed="false">
      <c r="A48" s="0" t="n">
        <v>12</v>
      </c>
      <c r="B48" s="0" t="n">
        <v>2736.656</v>
      </c>
      <c r="C48" s="0" t="n">
        <v>51.9201</v>
      </c>
      <c r="D48" s="0" t="n">
        <v>51.1743</v>
      </c>
      <c r="E48" s="0" t="n">
        <v>51.0885</v>
      </c>
      <c r="F48" s="0" t="n">
        <v>51.6409</v>
      </c>
      <c r="G48" s="0" t="n">
        <f aca="false">B48*1000/(1920*1080)</f>
        <v>1.31976080246914</v>
      </c>
      <c r="J48" s="0" t="n">
        <v>47.88</v>
      </c>
      <c r="K48" s="0" t="n">
        <v>45.81</v>
      </c>
      <c r="L48" s="0" t="n">
        <v>46.04</v>
      </c>
      <c r="M48" s="0" t="n">
        <f aca="false">SUM(J48*4,K48,L48)/6</f>
        <v>47.2283333333333</v>
      </c>
      <c r="N48" s="0" t="n">
        <v>1</v>
      </c>
    </row>
    <row r="49" customFormat="false" ht="15.75" hidden="false" customHeight="false" outlineLevel="0" collapsed="false">
      <c r="A49" s="0" t="n">
        <v>17</v>
      </c>
      <c r="B49" s="0" t="n">
        <v>896.28</v>
      </c>
      <c r="C49" s="0" t="n">
        <v>47.7312</v>
      </c>
      <c r="D49" s="0" t="n">
        <v>46.554</v>
      </c>
      <c r="E49" s="0" t="n">
        <v>45.8133</v>
      </c>
      <c r="F49" s="0" t="n">
        <v>47.1453</v>
      </c>
      <c r="G49" s="0" t="n">
        <f aca="false">B49*1000/(1920*1080)</f>
        <v>0.432233796296296</v>
      </c>
      <c r="J49" s="0" t="n">
        <v>45.96</v>
      </c>
      <c r="K49" s="0" t="n">
        <v>44.48</v>
      </c>
      <c r="L49" s="0" t="n">
        <v>44.38</v>
      </c>
      <c r="M49" s="0" t="n">
        <f aca="false">SUM(J49*4,K49,L49)/6</f>
        <v>45.45</v>
      </c>
      <c r="N49" s="0" t="n">
        <v>0.5</v>
      </c>
    </row>
    <row r="50" customFormat="false" ht="15.75" hidden="false" customHeight="false" outlineLevel="0" collapsed="false">
      <c r="A50" s="0" t="n">
        <v>22</v>
      </c>
      <c r="B50" s="0" t="n">
        <v>400.912</v>
      </c>
      <c r="C50" s="0" t="n">
        <v>45.8539</v>
      </c>
      <c r="D50" s="0" t="n">
        <v>45.0337</v>
      </c>
      <c r="E50" s="0" t="n">
        <v>44.4613</v>
      </c>
      <c r="F50" s="0" t="n">
        <v>45.4493</v>
      </c>
      <c r="G50" s="0" t="n">
        <f aca="false">B50*1000/(1920*1080)</f>
        <v>0.193341049382716</v>
      </c>
      <c r="J50" s="0" t="n">
        <v>44.16</v>
      </c>
      <c r="K50" s="0" t="n">
        <v>43.7</v>
      </c>
      <c r="L50" s="0" t="n">
        <v>43.51</v>
      </c>
      <c r="M50" s="0" t="n">
        <f aca="false">SUM(J50*4,K50,L50)/6</f>
        <v>43.975</v>
      </c>
      <c r="N50" s="0" t="n">
        <v>0.25</v>
      </c>
    </row>
    <row r="51" customFormat="false" ht="15.75" hidden="false" customHeight="false" outlineLevel="0" collapsed="false">
      <c r="A51" s="0" t="n">
        <v>27</v>
      </c>
      <c r="B51" s="0" t="n">
        <v>195.184</v>
      </c>
      <c r="C51" s="0" t="n">
        <v>43.9722</v>
      </c>
      <c r="D51" s="0" t="n">
        <v>43.9609</v>
      </c>
      <c r="E51" s="0" t="n">
        <v>43.6697</v>
      </c>
      <c r="F51" s="0" t="n">
        <v>43.9184</v>
      </c>
      <c r="G51" s="0" t="n">
        <f aca="false">B51*1000/(1920*1080)</f>
        <v>0.0941280864197531</v>
      </c>
      <c r="J51" s="0" t="n">
        <v>42.06</v>
      </c>
      <c r="K51" s="0" t="n">
        <v>43.16</v>
      </c>
      <c r="L51" s="0" t="n">
        <v>42.97</v>
      </c>
      <c r="M51" s="0" t="n">
        <f aca="false">SUM(J51*4,K51,L51)/6</f>
        <v>42.395</v>
      </c>
      <c r="N51" s="0" t="n">
        <v>0.125</v>
      </c>
    </row>
    <row r="52" customFormat="false" ht="15.75" hidden="false" customHeight="false" outlineLevel="0" collapsed="false">
      <c r="A52" s="0" t="n">
        <v>32</v>
      </c>
      <c r="B52" s="0" t="n">
        <v>105.016</v>
      </c>
      <c r="C52" s="0" t="n">
        <v>41.9727</v>
      </c>
      <c r="D52" s="0" t="n">
        <v>43.2058</v>
      </c>
      <c r="E52" s="0" t="n">
        <v>43</v>
      </c>
      <c r="F52" s="0" t="n">
        <v>42.3174</v>
      </c>
      <c r="G52" s="0" t="n">
        <f aca="false">B52*1000/(1920*1080)</f>
        <v>0.0506442901234568</v>
      </c>
      <c r="J52" s="0" t="n">
        <v>40.01</v>
      </c>
      <c r="K52" s="0" t="n">
        <v>42.4</v>
      </c>
      <c r="L52" s="0" t="n">
        <v>42.46</v>
      </c>
      <c r="M52" s="0" t="n">
        <f aca="false">SUM(J52*4,K52,L52)/6</f>
        <v>40.8166666666667</v>
      </c>
      <c r="N52" s="0" t="n">
        <v>0.0625</v>
      </c>
    </row>
    <row r="53" customFormat="false" ht="15.75" hidden="false" customHeight="false" outlineLevel="0" collapsed="false">
      <c r="A53" s="0" t="n">
        <v>37</v>
      </c>
      <c r="B53" s="0" t="n">
        <v>59.264</v>
      </c>
      <c r="C53" s="0" t="n">
        <v>39.7329</v>
      </c>
      <c r="D53" s="0" t="n">
        <v>42.5559</v>
      </c>
      <c r="E53" s="0" t="n">
        <v>42.5298</v>
      </c>
      <c r="F53" s="0" t="n">
        <v>40.4839</v>
      </c>
      <c r="G53" s="0" t="n">
        <f aca="false">B53*1000/(1920*1080)</f>
        <v>0.0285802469135802</v>
      </c>
      <c r="J53" s="0" t="n">
        <v>37.8</v>
      </c>
      <c r="K53" s="0" t="n">
        <v>41.85</v>
      </c>
      <c r="L53" s="0" t="n">
        <v>41.8</v>
      </c>
      <c r="M53" s="0" t="n">
        <f aca="false">SUM(J53*4,K53,L53)/6</f>
        <v>39.1416666666667</v>
      </c>
      <c r="N53" s="0" t="n">
        <v>0.0375</v>
      </c>
    </row>
    <row r="58" customFormat="false" ht="15.75" hidden="false" customHeight="false" outlineLevel="0" collapsed="false">
      <c r="A58" s="0" t="s">
        <v>1</v>
      </c>
      <c r="B58" s="0" t="s">
        <v>12</v>
      </c>
    </row>
    <row r="59" customFormat="false" ht="15.75" hidden="false" customHeight="false" outlineLevel="0" collapsed="false">
      <c r="B59" s="0" t="s">
        <v>2</v>
      </c>
      <c r="C59" s="0" t="s">
        <v>3</v>
      </c>
      <c r="D59" s="0" t="s">
        <v>4</v>
      </c>
      <c r="E59" s="0" t="s">
        <v>5</v>
      </c>
      <c r="F59" s="0" t="s">
        <v>6</v>
      </c>
      <c r="H59" s="0" t="s">
        <v>8</v>
      </c>
      <c r="I59" s="0" t="s">
        <v>2</v>
      </c>
      <c r="J59" s="0" t="s">
        <v>3</v>
      </c>
      <c r="K59" s="0" t="s">
        <v>4</v>
      </c>
      <c r="L59" s="0" t="s">
        <v>5</v>
      </c>
      <c r="M59" s="0" t="s">
        <v>6</v>
      </c>
      <c r="N59" s="0" t="s">
        <v>7</v>
      </c>
    </row>
    <row r="60" customFormat="false" ht="15.75" hidden="false" customHeight="false" outlineLevel="0" collapsed="false">
      <c r="A60" s="0" t="n">
        <v>1</v>
      </c>
      <c r="B60" s="0" t="n">
        <v>16339.032</v>
      </c>
      <c r="C60" s="0" t="n">
        <v>60.7974</v>
      </c>
      <c r="D60" s="0" t="n">
        <v>61.1209</v>
      </c>
      <c r="E60" s="0" t="n">
        <v>61.15</v>
      </c>
      <c r="F60" s="0" t="n">
        <v>60.9072</v>
      </c>
      <c r="G60" s="0" t="n">
        <f aca="false">B60*1000/(1920*1080)</f>
        <v>7.87954861111111</v>
      </c>
      <c r="J60" s="0" t="n">
        <v>53.47</v>
      </c>
      <c r="K60" s="0" t="n">
        <v>50.47</v>
      </c>
      <c r="L60" s="0" t="n">
        <v>50.08</v>
      </c>
      <c r="M60" s="0" t="n">
        <f aca="false">SUM(J60*4,K60,L60)/6</f>
        <v>52.405</v>
      </c>
      <c r="N60" s="0" t="n">
        <v>8</v>
      </c>
    </row>
    <row r="61" customFormat="false" ht="15.75" hidden="false" customHeight="false" outlineLevel="0" collapsed="false">
      <c r="A61" s="0" t="n">
        <v>2</v>
      </c>
      <c r="B61" s="0" t="n">
        <v>15670.312</v>
      </c>
      <c r="C61" s="0" t="n">
        <v>59.9031</v>
      </c>
      <c r="D61" s="0" t="n">
        <v>60.1714</v>
      </c>
      <c r="E61" s="0" t="n">
        <v>60.2029</v>
      </c>
      <c r="F61" s="0" t="n">
        <v>59.9957</v>
      </c>
      <c r="G61" s="0" t="n">
        <f aca="false">B61*1000/(1920*1080)</f>
        <v>7.55705632716049</v>
      </c>
      <c r="J61" s="0" t="n">
        <v>40.99</v>
      </c>
      <c r="K61" s="0" t="n">
        <v>43.74</v>
      </c>
      <c r="L61" s="0" t="n">
        <v>46.12</v>
      </c>
      <c r="M61" s="0" t="n">
        <f aca="false">SUM(J61*4,K61,L61)/6</f>
        <v>42.3033333333333</v>
      </c>
      <c r="N61" s="0" t="n">
        <v>4</v>
      </c>
    </row>
    <row r="62" customFormat="false" ht="15.75" hidden="false" customHeight="false" outlineLevel="0" collapsed="false">
      <c r="A62" s="0" t="n">
        <v>7</v>
      </c>
      <c r="B62" s="0" t="n">
        <v>12979.16</v>
      </c>
      <c r="C62" s="0" t="n">
        <v>55.76</v>
      </c>
      <c r="D62" s="0" t="n">
        <v>55.7754</v>
      </c>
      <c r="E62" s="0" t="n">
        <v>55.7692</v>
      </c>
      <c r="F62" s="0" t="n">
        <v>55.7641</v>
      </c>
      <c r="G62" s="0" t="n">
        <f aca="false">B62*1000/(1920*1080)</f>
        <v>6.2592399691358</v>
      </c>
      <c r="J62" s="0" t="n">
        <v>37.33</v>
      </c>
      <c r="K62" s="0" t="n">
        <v>36.05</v>
      </c>
      <c r="L62" s="0" t="n">
        <v>38.62</v>
      </c>
      <c r="M62" s="0" t="n">
        <f aca="false">SUM(J62*4,K62,L62)/6</f>
        <v>37.3316666666667</v>
      </c>
      <c r="N62" s="0" t="n">
        <v>2</v>
      </c>
    </row>
    <row r="63" customFormat="false" ht="15.75" hidden="false" customHeight="false" outlineLevel="0" collapsed="false">
      <c r="A63" s="0" t="n">
        <v>12</v>
      </c>
      <c r="B63" s="0" t="n">
        <v>10324.4</v>
      </c>
      <c r="C63" s="0" t="n">
        <v>51.2116</v>
      </c>
      <c r="D63" s="0" t="n">
        <v>51.0022</v>
      </c>
      <c r="E63" s="0" t="n">
        <v>50.9917</v>
      </c>
      <c r="F63" s="0" t="n">
        <v>51.1389</v>
      </c>
      <c r="G63" s="0" t="n">
        <f aca="false">B63*1000/(1920*1080)</f>
        <v>4.9789737654321</v>
      </c>
      <c r="J63" s="0" t="n">
        <v>35.03</v>
      </c>
      <c r="K63" s="0" t="n">
        <v>33.22</v>
      </c>
      <c r="L63" s="0" t="n">
        <v>36.07</v>
      </c>
      <c r="M63" s="0" t="n">
        <f aca="false">SUM(J63*4,K63,L63)/6</f>
        <v>34.9016666666667</v>
      </c>
      <c r="N63" s="0" t="n">
        <v>1</v>
      </c>
    </row>
    <row r="64" customFormat="false" ht="15.75" hidden="false" customHeight="false" outlineLevel="0" collapsed="false">
      <c r="A64" s="0" t="n">
        <v>17</v>
      </c>
      <c r="B64" s="0" t="n">
        <v>6852.04</v>
      </c>
      <c r="C64" s="0" t="n">
        <v>44.9002</v>
      </c>
      <c r="D64" s="0" t="n">
        <v>43.9158</v>
      </c>
      <c r="E64" s="0" t="n">
        <v>44.0695</v>
      </c>
      <c r="F64" s="0" t="n">
        <v>44.5759</v>
      </c>
      <c r="G64" s="0" t="n">
        <f aca="false">B64*1000/(1920*1080)</f>
        <v>3.3044174382716</v>
      </c>
      <c r="J64" s="0" t="n">
        <v>33.3</v>
      </c>
      <c r="K64" s="0" t="n">
        <v>32.79</v>
      </c>
      <c r="L64" s="0" t="n">
        <v>35.18</v>
      </c>
      <c r="M64" s="0" t="n">
        <f aca="false">SUM(J64*4,K64,L64)/6</f>
        <v>33.5283333333333</v>
      </c>
      <c r="N64" s="0" t="n">
        <v>0.5</v>
      </c>
    </row>
    <row r="65" customFormat="false" ht="15.75" hidden="false" customHeight="false" outlineLevel="0" collapsed="false">
      <c r="A65" s="0" t="n">
        <v>22</v>
      </c>
      <c r="B65" s="0" t="n">
        <v>4446.616</v>
      </c>
      <c r="C65" s="0" t="n">
        <v>40.6094</v>
      </c>
      <c r="D65" s="0" t="n">
        <v>39.983</v>
      </c>
      <c r="E65" s="0" t="n">
        <v>40.1997</v>
      </c>
      <c r="F65" s="0" t="n">
        <v>40.4293</v>
      </c>
      <c r="G65" s="0" t="n">
        <f aca="false">B65*1000/(1920*1080)</f>
        <v>2.14439429012346</v>
      </c>
      <c r="J65" s="0" t="n">
        <v>31.89</v>
      </c>
      <c r="K65" s="0" t="n">
        <v>32.34</v>
      </c>
      <c r="L65" s="0" t="n">
        <v>34.53</v>
      </c>
      <c r="M65" s="0" t="n">
        <f aca="false">SUM(J65*4,K65,L65)/6</f>
        <v>32.405</v>
      </c>
      <c r="N65" s="0" t="n">
        <v>0.25</v>
      </c>
    </row>
    <row r="66" customFormat="false" ht="15.75" hidden="false" customHeight="false" outlineLevel="0" collapsed="false">
      <c r="A66" s="0" t="n">
        <v>27</v>
      </c>
      <c r="B66" s="0" t="n">
        <v>1612.32</v>
      </c>
      <c r="C66" s="0" t="n">
        <v>36.0563</v>
      </c>
      <c r="D66" s="0" t="n">
        <v>34.7889</v>
      </c>
      <c r="E66" s="0" t="n">
        <v>35.8452</v>
      </c>
      <c r="F66" s="0" t="n">
        <v>35.7837</v>
      </c>
      <c r="G66" s="0" t="n">
        <f aca="false">B66*1000/(1920*1080)</f>
        <v>0.777546296296296</v>
      </c>
      <c r="J66" s="0" t="n">
        <v>29.94</v>
      </c>
      <c r="K66" s="0" t="n">
        <v>32.09</v>
      </c>
      <c r="L66" s="0" t="n">
        <v>33.84</v>
      </c>
      <c r="M66" s="0" t="n">
        <f aca="false">SUM(J66*4,K66,L66)/6</f>
        <v>30.9483333333333</v>
      </c>
      <c r="N66" s="0" t="n">
        <v>0.125</v>
      </c>
    </row>
    <row r="67" customFormat="false" ht="15.75" hidden="false" customHeight="false" outlineLevel="0" collapsed="false">
      <c r="A67" s="0" t="n">
        <v>32</v>
      </c>
      <c r="B67" s="0" t="n">
        <v>650.344</v>
      </c>
      <c r="C67" s="0" t="n">
        <v>33.954</v>
      </c>
      <c r="D67" s="0" t="n">
        <v>32.5728</v>
      </c>
      <c r="E67" s="0" t="n">
        <v>34.8501</v>
      </c>
      <c r="F67" s="0" t="n">
        <v>33.82</v>
      </c>
      <c r="G67" s="0" t="n">
        <f aca="false">B67*1000/(1920*1080)</f>
        <v>0.313630401234568</v>
      </c>
      <c r="J67" s="0" t="n">
        <v>27.92</v>
      </c>
      <c r="K67" s="0" t="n">
        <v>31.89</v>
      </c>
      <c r="L67" s="0" t="n">
        <v>33.49</v>
      </c>
      <c r="M67" s="0" t="n">
        <f aca="false">SUM(J67*4,K67,L67)/6</f>
        <v>29.51</v>
      </c>
      <c r="N67" s="0" t="n">
        <v>0.0625</v>
      </c>
    </row>
    <row r="68" customFormat="false" ht="15.75" hidden="false" customHeight="false" outlineLevel="0" collapsed="false">
      <c r="A68" s="0" t="n">
        <v>37</v>
      </c>
      <c r="B68" s="0" t="n">
        <v>342.736</v>
      </c>
      <c r="C68" s="0" t="n">
        <v>31.8431</v>
      </c>
      <c r="D68" s="0" t="n">
        <v>32.3003</v>
      </c>
      <c r="E68" s="0" t="n">
        <v>34.3347</v>
      </c>
      <c r="F68" s="0" t="n">
        <v>32.2499</v>
      </c>
      <c r="G68" s="0" t="n">
        <f aca="false">B68*1000/(1920*1080)</f>
        <v>0.16528549382716</v>
      </c>
      <c r="J68" s="0" t="n">
        <v>26.68</v>
      </c>
      <c r="K68" s="0" t="n">
        <v>31.68</v>
      </c>
      <c r="L68" s="0" t="n">
        <v>33.18</v>
      </c>
      <c r="M68" s="0" t="n">
        <f aca="false">SUM(J68*4,K68,L68)/6</f>
        <v>28.5966666666667</v>
      </c>
      <c r="N68" s="0" t="n">
        <v>0.0375</v>
      </c>
    </row>
    <row r="73" customFormat="false" ht="15.75" hidden="false" customHeight="false" outlineLevel="0" collapsed="false">
      <c r="A73" s="0" t="s">
        <v>1</v>
      </c>
      <c r="B73" s="0" t="s">
        <v>13</v>
      </c>
      <c r="H73" s="0" t="s">
        <v>8</v>
      </c>
    </row>
    <row r="74" customFormat="false" ht="15.75" hidden="false" customHeight="false" outlineLevel="0" collapsed="false">
      <c r="B74" s="0" t="s">
        <v>2</v>
      </c>
      <c r="C74" s="0" t="s">
        <v>3</v>
      </c>
      <c r="D74" s="0" t="s">
        <v>4</v>
      </c>
      <c r="E74" s="0" t="s">
        <v>5</v>
      </c>
      <c r="F74" s="0" t="s">
        <v>6</v>
      </c>
      <c r="I74" s="0" t="s">
        <v>2</v>
      </c>
      <c r="J74" s="0" t="s">
        <v>3</v>
      </c>
      <c r="K74" s="0" t="s">
        <v>4</v>
      </c>
      <c r="L74" s="0" t="s">
        <v>5</v>
      </c>
      <c r="M74" s="0" t="s">
        <v>6</v>
      </c>
      <c r="N74" s="0" t="s">
        <v>7</v>
      </c>
    </row>
    <row r="75" customFormat="false" ht="15.75" hidden="false" customHeight="false" outlineLevel="0" collapsed="false">
      <c r="A75" s="0" t="n">
        <v>1</v>
      </c>
      <c r="B75" s="0" t="n">
        <v>7480.392</v>
      </c>
      <c r="C75" s="0" t="n">
        <v>60.9997</v>
      </c>
      <c r="D75" s="0" t="n">
        <v>61.1028</v>
      </c>
      <c r="E75" s="0" t="n">
        <v>61.2306</v>
      </c>
      <c r="F75" s="0" t="n">
        <v>61.0545</v>
      </c>
      <c r="G75" s="0" t="n">
        <f aca="false">B75*1000/(1920*1080)</f>
        <v>3.60744212962963</v>
      </c>
      <c r="J75" s="0" t="n">
        <v>51.97</v>
      </c>
      <c r="K75" s="0" t="n">
        <v>49.93</v>
      </c>
      <c r="L75" s="0" t="n">
        <v>49.41</v>
      </c>
      <c r="M75" s="0" t="n">
        <f aca="false">SUM(J75*4,K75,L75)/6</f>
        <v>51.2033333333333</v>
      </c>
      <c r="N75" s="0" t="n">
        <v>2.59</v>
      </c>
    </row>
    <row r="76" customFormat="false" ht="15.75" hidden="false" customHeight="false" outlineLevel="0" collapsed="false">
      <c r="A76" s="0" t="n">
        <v>2</v>
      </c>
      <c r="B76" s="0" t="n">
        <v>6893.656</v>
      </c>
      <c r="C76" s="0" t="n">
        <v>60.1703</v>
      </c>
      <c r="D76" s="0" t="n">
        <v>60.1349</v>
      </c>
      <c r="E76" s="0" t="n">
        <v>60.2558</v>
      </c>
      <c r="F76" s="0" t="n">
        <v>60.1785</v>
      </c>
      <c r="G76" s="0" t="n">
        <f aca="false">B76*1000/(1920*1080)</f>
        <v>3.32448688271605</v>
      </c>
      <c r="J76" s="0" t="n">
        <v>51.97</v>
      </c>
      <c r="K76" s="0" t="n">
        <v>49.93</v>
      </c>
      <c r="L76" s="0" t="n">
        <v>49.41</v>
      </c>
      <c r="M76" s="0" t="n">
        <f aca="false">SUM(J76*4,K76,L76)/6</f>
        <v>51.2033333333333</v>
      </c>
      <c r="N76" s="0" t="n">
        <v>2.59</v>
      </c>
    </row>
    <row r="77" customFormat="false" ht="15.75" hidden="false" customHeight="false" outlineLevel="0" collapsed="false">
      <c r="A77" s="0" t="n">
        <v>7</v>
      </c>
      <c r="B77" s="0" t="n">
        <v>4177.48</v>
      </c>
      <c r="C77" s="0" t="n">
        <v>55.4796</v>
      </c>
      <c r="D77" s="0" t="n">
        <v>55.2817</v>
      </c>
      <c r="E77" s="0" t="n">
        <v>55.4474</v>
      </c>
      <c r="F77" s="0" t="n">
        <v>55.4407</v>
      </c>
      <c r="G77" s="0" t="n">
        <f aca="false">B77*1000/(1920*1080)</f>
        <v>2.01460262345679</v>
      </c>
      <c r="J77" s="0" t="n">
        <v>51.03</v>
      </c>
      <c r="K77" s="0" t="n">
        <v>49.47</v>
      </c>
      <c r="L77" s="0" t="n">
        <v>49.01</v>
      </c>
      <c r="M77" s="0" t="n">
        <f aca="false">SUM(J77*4,K77,L77)/6</f>
        <v>50.4333333333333</v>
      </c>
      <c r="N77" s="0" t="n">
        <v>2</v>
      </c>
    </row>
    <row r="78" customFormat="false" ht="15.75" hidden="false" customHeight="false" outlineLevel="0" collapsed="false">
      <c r="A78" s="0" t="n">
        <v>12</v>
      </c>
      <c r="B78" s="0" t="n">
        <v>1918.144</v>
      </c>
      <c r="C78" s="0" t="n">
        <v>51.6161</v>
      </c>
      <c r="D78" s="0" t="n">
        <v>51.4847</v>
      </c>
      <c r="E78" s="0" t="n">
        <v>51.4134</v>
      </c>
      <c r="F78" s="0" t="n">
        <v>51.5597</v>
      </c>
      <c r="G78" s="0" t="n">
        <f aca="false">B78*1000/(1920*1080)</f>
        <v>0.925030864197531</v>
      </c>
      <c r="J78" s="0" t="n">
        <v>48.44</v>
      </c>
      <c r="K78" s="0" t="n">
        <v>48.15</v>
      </c>
      <c r="L78" s="0" t="n">
        <v>47.46</v>
      </c>
      <c r="M78" s="0" t="n">
        <f aca="false">SUM(J78*4,K78,L78)/6</f>
        <v>48.2283333333333</v>
      </c>
      <c r="N78" s="0" t="n">
        <v>1</v>
      </c>
    </row>
    <row r="79" customFormat="false" ht="15.75" hidden="false" customHeight="false" outlineLevel="0" collapsed="false">
      <c r="A79" s="0" t="n">
        <v>17</v>
      </c>
      <c r="B79" s="0" t="n">
        <v>631.464</v>
      </c>
      <c r="C79" s="0" t="n">
        <v>48.1226</v>
      </c>
      <c r="D79" s="0" t="n">
        <v>49.5568</v>
      </c>
      <c r="E79" s="0" t="n">
        <v>47.5186</v>
      </c>
      <c r="F79" s="0" t="n">
        <v>48.2192</v>
      </c>
      <c r="G79" s="0" t="n">
        <f aca="false">B79*1000/(1920*1080)</f>
        <v>0.304525462962963</v>
      </c>
      <c r="J79" s="0" t="n">
        <v>47.01</v>
      </c>
      <c r="K79" s="0" t="n">
        <v>47.3</v>
      </c>
      <c r="L79" s="0" t="n">
        <v>45.91</v>
      </c>
      <c r="M79" s="0" t="n">
        <f aca="false">SUM(J79*4,K79,L79)/6</f>
        <v>46.875</v>
      </c>
      <c r="N79" s="0" t="n">
        <v>0.5</v>
      </c>
    </row>
    <row r="80" customFormat="false" ht="15.75" hidden="false" customHeight="false" outlineLevel="0" collapsed="false">
      <c r="A80" s="0" t="n">
        <v>22</v>
      </c>
      <c r="B80" s="0" t="n">
        <v>317.192</v>
      </c>
      <c r="C80" s="0" t="n">
        <v>46.5105</v>
      </c>
      <c r="D80" s="0" t="n">
        <v>48.4617</v>
      </c>
      <c r="E80" s="0" t="n">
        <v>46.3571</v>
      </c>
      <c r="F80" s="0" t="n">
        <v>46.7531</v>
      </c>
      <c r="G80" s="0" t="n">
        <f aca="false">B80*1000/(1920*1080)</f>
        <v>0.152966820987654</v>
      </c>
      <c r="J80" s="0" t="n">
        <v>45.08</v>
      </c>
      <c r="K80" s="0" t="n">
        <v>46.74</v>
      </c>
      <c r="L80" s="0" t="n">
        <v>45.21</v>
      </c>
      <c r="M80" s="0" t="n">
        <f aca="false">SUM(J80*4,K80,L80)/6</f>
        <v>45.3783333333333</v>
      </c>
      <c r="N80" s="0" t="n">
        <v>0.25</v>
      </c>
    </row>
    <row r="81" customFormat="false" ht="15.75" hidden="false" customHeight="false" outlineLevel="0" collapsed="false">
      <c r="A81" s="0" t="n">
        <v>27</v>
      </c>
      <c r="B81" s="0" t="n">
        <v>160.104</v>
      </c>
      <c r="C81" s="0" t="n">
        <v>44.7144</v>
      </c>
      <c r="D81" s="0" t="n">
        <v>46.8903</v>
      </c>
      <c r="E81" s="0" t="n">
        <v>45.3547</v>
      </c>
      <c r="F81" s="0" t="n">
        <v>45.117</v>
      </c>
      <c r="G81" s="0" t="n">
        <f aca="false">B81*1000/(1920*1080)</f>
        <v>0.0772106481481482</v>
      </c>
      <c r="J81" s="0" t="n">
        <v>43.89</v>
      </c>
      <c r="K81" s="0" t="n">
        <v>46.14</v>
      </c>
      <c r="L81" s="0" t="n">
        <v>44.64</v>
      </c>
      <c r="M81" s="0" t="n">
        <f aca="false">SUM(J81*4,K81,L81)/6</f>
        <v>44.39</v>
      </c>
      <c r="N81" s="0" t="n">
        <v>0.125</v>
      </c>
    </row>
    <row r="82" customFormat="false" ht="15.75" hidden="false" customHeight="false" outlineLevel="0" collapsed="false">
      <c r="A82" s="0" t="n">
        <v>32</v>
      </c>
      <c r="B82" s="0" t="n">
        <v>79.688</v>
      </c>
      <c r="C82" s="0" t="n">
        <v>42.5291</v>
      </c>
      <c r="D82" s="0" t="n">
        <v>45.3772</v>
      </c>
      <c r="E82" s="0" t="n">
        <v>44.4265</v>
      </c>
      <c r="F82" s="0" t="n">
        <v>43.1799</v>
      </c>
      <c r="G82" s="0" t="n">
        <f aca="false">B82*1000/(1920*1080)</f>
        <v>0.0384297839506173</v>
      </c>
      <c r="J82" s="0" t="n">
        <v>41.93</v>
      </c>
      <c r="K82" s="0" t="n">
        <v>45.29</v>
      </c>
      <c r="L82" s="0" t="n">
        <v>43.96</v>
      </c>
      <c r="M82" s="0" t="n">
        <f aca="false">SUM(J82*4,K82,L82)/6</f>
        <v>42.8283333333333</v>
      </c>
      <c r="N82" s="0" t="n">
        <v>0.0625</v>
      </c>
    </row>
    <row r="83" customFormat="false" ht="15.75" hidden="false" customHeight="false" outlineLevel="0" collapsed="false">
      <c r="A83" s="0" t="n">
        <v>37</v>
      </c>
      <c r="B83" s="0" t="n">
        <v>40.424</v>
      </c>
      <c r="C83" s="0" t="n">
        <v>40.2794</v>
      </c>
      <c r="D83" s="0" t="n">
        <v>44.1293</v>
      </c>
      <c r="E83" s="0" t="n">
        <v>43.4985</v>
      </c>
      <c r="F83" s="0" t="n">
        <v>41.169</v>
      </c>
      <c r="G83" s="0" t="n">
        <f aca="false">B83*1000/(1920*1080)</f>
        <v>0.0194945987654321</v>
      </c>
      <c r="J83" s="0" t="n">
        <v>40.03</v>
      </c>
      <c r="K83" s="0" t="n">
        <v>44.47</v>
      </c>
      <c r="L83" s="0" t="n">
        <v>43.34</v>
      </c>
      <c r="M83" s="0" t="n">
        <f aca="false">SUM(J83*4,K83,L83)/6</f>
        <v>41.3216666666667</v>
      </c>
      <c r="N83" s="0" t="n">
        <v>0.0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7:09:35Z</dcterms:created>
  <dc:creator>Daisy</dc:creator>
  <dc:description/>
  <dc:language>en-US</dc:language>
  <cp:lastModifiedBy>pankaj</cp:lastModifiedBy>
  <dcterms:modified xsi:type="dcterms:W3CDTF">2012-10-05T20:51:11Z</dcterms:modified>
  <cp:revision>0</cp:revision>
  <dc:subject/>
  <dc:title/>
</cp:coreProperties>
</file>