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tup" sheetId="1" state="visible" r:id="rId2"/>
    <sheet name="Exp 1" sheetId="2" state="visible" r:id="rId3"/>
    <sheet name="Exp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44">
  <si>
    <t xml:space="preserve">FastVDO     JCTVC-K0285</t>
  </si>
  <si>
    <t xml:space="preserve">Experiments in Still Image Coding with HEVC v1</t>
  </si>
  <si>
    <t xml:space="preserve">Exp 1</t>
  </si>
  <si>
    <t xml:space="preserve">J2K</t>
  </si>
  <si>
    <t xml:space="preserve">YCbCr 444</t>
  </si>
  <si>
    <t xml:space="preserve">YCbCr 420</t>
  </si>
  <si>
    <t xml:space="preserve">HM 8.0</t>
  </si>
  <si>
    <t xml:space="preserve">Exp 2</t>
  </si>
  <si>
    <t xml:space="preserve">Fixed bitrate as bpp.  Quality measure: average PSNR (averaged in the ratio 4:1:1 in YCbCr 420).</t>
  </si>
  <si>
    <t xml:space="preserve">For J2K, we used Kakadu SW JPEG2000 encoder.  For Exp. 2, we used the following setting.</t>
  </si>
  <si>
    <t xml:space="preserve">kdu_compress -i image_y.pgm,image_cb.pgm,image_cr.pgm -o out.jp2</t>
  </si>
  <si>
    <t xml:space="preserve">                 -jp2_space sYCC CRGoffset={0,0},{0.25,0.25},{0.25,0.25}</t>
  </si>
  <si>
    <t xml:space="preserve">                 -rate 1,0.5,0.2</t>
  </si>
  <si>
    <t xml:space="preserve">    -- Compresses a YCbCr image directly, having chrominance components</t>
  </si>
  <si>
    <t xml:space="preserve">       sub-sampled by a factor of 2 in each direction.  The CRGoffset</t>
  </si>
  <si>
    <t xml:space="preserve">       argument aligns the chrominance samples in the middle of each</t>
  </si>
  <si>
    <t xml:space="preserve">       2x2 block of luminance samples.  You may work with any sub-sampling</t>
  </si>
  <si>
    <t xml:space="preserve">       factors you like, of course, and they may be different in each</t>
  </si>
  <si>
    <t xml:space="preserve">       direction and for each component.  As a general rule, the mid-point</t>
  </si>
  <si>
    <t xml:space="preserve">       registration of sub-sampled chrominance components requires</t>
  </si>
  <si>
    <t xml:space="preserve">       CRGoffset values of 0.5-1/(2S), where S is the relevant</t>
  </si>
  <si>
    <t xml:space="preserve">       sub-sampling factor.</t>
  </si>
  <si>
    <t xml:space="preserve">          Identifies the colour space as sYCC through a containing JP2</t>
  </si>
  <si>
    <t xml:space="preserve">       file's colour box so that the image can be correctly rendered</t>
  </si>
  <si>
    <t xml:space="preserve">       (including all appropriate interpolation, component alignment and</t>
  </si>
  <si>
    <t xml:space="preserve">       colour conversion operations) by the "kdu_show" application or any</t>
  </si>
  <si>
    <t xml:space="preserve">       other conforming JP2 rendering application.</t>
  </si>
  <si>
    <t xml:space="preserve">CrowdRun</t>
  </si>
  <si>
    <t xml:space="preserve">BD-Rate(%) (AHG7 compared with J2K)</t>
  </si>
  <si>
    <t xml:space="preserve">AHG7</t>
  </si>
  <si>
    <t xml:space="preserve">Bits</t>
  </si>
  <si>
    <t xml:space="preserve">Y-PSNR</t>
  </si>
  <si>
    <t xml:space="preserve">U-PSNR</t>
  </si>
  <si>
    <t xml:space="preserve">V-PSNR</t>
  </si>
  <si>
    <t xml:space="preserve">PSNR</t>
  </si>
  <si>
    <t xml:space="preserve">bpp</t>
  </si>
  <si>
    <t xml:space="preserve">Y</t>
  </si>
  <si>
    <t xml:space="preserve">U</t>
  </si>
  <si>
    <t xml:space="preserve">V</t>
  </si>
  <si>
    <t xml:space="preserve">Duck</t>
  </si>
  <si>
    <t xml:space="preserve">Golf</t>
  </si>
  <si>
    <t xml:space="preserve">Kungfu</t>
  </si>
  <si>
    <t xml:space="preserve">Oldtown</t>
  </si>
  <si>
    <t xml:space="preserve">Suns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327199316717"/>
          <c:y val="0"/>
          <c:w val="0.799673887724202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M 8"</c:f>
              <c:strCache>
                <c:ptCount val="1"/>
                <c:pt idx="0">
                  <c:v>HM 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1'!$H$3:$H$11</c:f>
              <c:numCache>
                <c:formatCode>General</c:formatCode>
                <c:ptCount val="9"/>
                <c:pt idx="0">
                  <c:v>8.15875385802469</c:v>
                </c:pt>
                <c:pt idx="1">
                  <c:v>7.83336033950617</c:v>
                </c:pt>
                <c:pt idx="2">
                  <c:v>6.49944058641975</c:v>
                </c:pt>
                <c:pt idx="3">
                  <c:v>5.19530478395062</c:v>
                </c:pt>
                <c:pt idx="4">
                  <c:v>3.51893518518519</c:v>
                </c:pt>
                <c:pt idx="5">
                  <c:v>2.3743287037037</c:v>
                </c:pt>
                <c:pt idx="6">
                  <c:v>1.32271990740741</c:v>
                </c:pt>
                <c:pt idx="7">
                  <c:v>0.757835648148148</c:v>
                </c:pt>
                <c:pt idx="8">
                  <c:v>0.418572530864198</c:v>
                </c:pt>
              </c:numCache>
            </c:numRef>
          </c:xVal>
          <c:yVal>
            <c:numRef>
              <c:f>'Exp 1'!$G$3:$G$11</c:f>
              <c:numCache>
                <c:formatCode>General</c:formatCode>
                <c:ptCount val="9"/>
                <c:pt idx="0">
                  <c:v>60.8898</c:v>
                </c:pt>
                <c:pt idx="1">
                  <c:v>60.0002</c:v>
                </c:pt>
                <c:pt idx="2">
                  <c:v>55.765</c:v>
                </c:pt>
                <c:pt idx="3">
                  <c:v>51.0981</c:v>
                </c:pt>
                <c:pt idx="4">
                  <c:v>44.5814</c:v>
                </c:pt>
                <c:pt idx="5">
                  <c:v>40.615</c:v>
                </c:pt>
                <c:pt idx="6">
                  <c:v>36.67</c:v>
                </c:pt>
                <c:pt idx="7">
                  <c:v>33.6379</c:v>
                </c:pt>
                <c:pt idx="8">
                  <c:v>30.82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2k"</c:f>
              <c:strCache>
                <c:ptCount val="1"/>
                <c:pt idx="0">
                  <c:v>J2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1'!$O$3:$O$11</c:f>
              <c:numCache>
                <c:formatCode>General</c:formatCode>
                <c:ptCount val="9"/>
                <c:pt idx="0">
                  <c:v>7.999599</c:v>
                </c:pt>
                <c:pt idx="1">
                  <c:v>3.99885</c:v>
                </c:pt>
                <c:pt idx="2">
                  <c:v>1.999985</c:v>
                </c:pt>
                <c:pt idx="3">
                  <c:v>0.99983</c:v>
                </c:pt>
                <c:pt idx="4">
                  <c:v>0.499992</c:v>
                </c:pt>
                <c:pt idx="5">
                  <c:v>0.249595</c:v>
                </c:pt>
                <c:pt idx="6">
                  <c:v>0.124684</c:v>
                </c:pt>
                <c:pt idx="7">
                  <c:v>0.062461</c:v>
                </c:pt>
                <c:pt idx="8">
                  <c:v>0.037388</c:v>
                </c:pt>
              </c:numCache>
            </c:numRef>
          </c:xVal>
          <c:yVal>
            <c:numRef>
              <c:f>'Exp 1'!$N$3:$N$11</c:f>
              <c:numCache>
                <c:formatCode>General</c:formatCode>
                <c:ptCount val="9"/>
                <c:pt idx="0">
                  <c:v>51.8133333333333</c:v>
                </c:pt>
                <c:pt idx="1">
                  <c:v>41.6566666666667</c:v>
                </c:pt>
                <c:pt idx="2">
                  <c:v>36.355</c:v>
                </c:pt>
                <c:pt idx="3">
                  <c:v>32.5583333333333</c:v>
                </c:pt>
                <c:pt idx="4">
                  <c:v>29.8583333333333</c:v>
                </c:pt>
                <c:pt idx="5">
                  <c:v>28.0933333333333</c:v>
                </c:pt>
                <c:pt idx="6">
                  <c:v>26.2266666666667</c:v>
                </c:pt>
                <c:pt idx="7">
                  <c:v>24.765</c:v>
                </c:pt>
                <c:pt idx="8">
                  <c:v>23.7916666666667</c:v>
                </c:pt>
              </c:numCache>
            </c:numRef>
          </c:yVal>
          <c:smooth val="1"/>
        </c:ser>
        <c:axId val="59727827"/>
        <c:axId val="52053007"/>
      </c:scatterChart>
      <c:valAx>
        <c:axId val="5972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3007"/>
        <c:crossesAt val="0"/>
        <c:crossBetween val="midCat"/>
      </c:valAx>
      <c:valAx>
        <c:axId val="52053007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78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88749126485"/>
          <c:y val="0.398456343463579"/>
          <c:w val="0.142402360431711"/>
          <c:h val="0.198584981508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306342675258"/>
          <c:y val="0"/>
          <c:w val="0.79341666019719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M 8"</c:f>
              <c:strCache>
                <c:ptCount val="1"/>
                <c:pt idx="0">
                  <c:v>HM 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1'!$H$45:$H$53</c:f>
              <c:numCache>
                <c:formatCode>General</c:formatCode>
                <c:ptCount val="9"/>
                <c:pt idx="0">
                  <c:v>3.79726466049383</c:v>
                </c:pt>
                <c:pt idx="1">
                  <c:v>3.54340663580247</c:v>
                </c:pt>
                <c:pt idx="2">
                  <c:v>2.40377314814815</c:v>
                </c:pt>
                <c:pt idx="3">
                  <c:v>1.31976080246914</c:v>
                </c:pt>
                <c:pt idx="4">
                  <c:v>0.432233796296296</c:v>
                </c:pt>
                <c:pt idx="5">
                  <c:v>0.193341049382716</c:v>
                </c:pt>
                <c:pt idx="6">
                  <c:v>0.0941280864197531</c:v>
                </c:pt>
                <c:pt idx="7">
                  <c:v>0.0506442901234568</c:v>
                </c:pt>
                <c:pt idx="8">
                  <c:v>0.0285802469135802</c:v>
                </c:pt>
              </c:numCache>
            </c:numRef>
          </c:xVal>
          <c:yVal>
            <c:numRef>
              <c:f>'Exp 1'!$G$45:$G$53</c:f>
              <c:numCache>
                <c:formatCode>General</c:formatCode>
                <c:ptCount val="9"/>
                <c:pt idx="0">
                  <c:v>61.4833</c:v>
                </c:pt>
                <c:pt idx="1">
                  <c:v>60.6382</c:v>
                </c:pt>
                <c:pt idx="2">
                  <c:v>56.0133</c:v>
                </c:pt>
                <c:pt idx="3">
                  <c:v>51.6409</c:v>
                </c:pt>
                <c:pt idx="4">
                  <c:v>47.1453</c:v>
                </c:pt>
                <c:pt idx="5">
                  <c:v>45.4493</c:v>
                </c:pt>
                <c:pt idx="6">
                  <c:v>43.9184</c:v>
                </c:pt>
                <c:pt idx="7">
                  <c:v>42.3174</c:v>
                </c:pt>
                <c:pt idx="8">
                  <c:v>40.48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2k"</c:f>
              <c:strCache>
                <c:ptCount val="1"/>
                <c:pt idx="0">
                  <c:v>J2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2'!$O$45:$O$53</c:f>
              <c:numCache>
                <c:formatCode>General</c:formatCode>
                <c:ptCount val="9"/>
                <c:pt idx="0">
                  <c:v>4.656586</c:v>
                </c:pt>
                <c:pt idx="1">
                  <c:v>3.999618</c:v>
                </c:pt>
                <c:pt idx="2">
                  <c:v>1.99988</c:v>
                </c:pt>
                <c:pt idx="3">
                  <c:v>0.999865</c:v>
                </c:pt>
                <c:pt idx="4">
                  <c:v>0.499159</c:v>
                </c:pt>
                <c:pt idx="5">
                  <c:v>0.249907</c:v>
                </c:pt>
                <c:pt idx="6">
                  <c:v>0.124931</c:v>
                </c:pt>
                <c:pt idx="7">
                  <c:v>0.062473</c:v>
                </c:pt>
                <c:pt idx="8">
                  <c:v>0.037442</c:v>
                </c:pt>
              </c:numCache>
            </c:numRef>
          </c:xVal>
          <c:yVal>
            <c:numRef>
              <c:f>'Exp 2'!$N$45:$N$53</c:f>
              <c:numCache>
                <c:formatCode>General</c:formatCode>
                <c:ptCount val="9"/>
                <c:pt idx="0">
                  <c:v>54.4583333333333</c:v>
                </c:pt>
                <c:pt idx="1">
                  <c:v>53.4166666666667</c:v>
                </c:pt>
                <c:pt idx="2">
                  <c:v>50.055</c:v>
                </c:pt>
                <c:pt idx="3">
                  <c:v>47.6616666666667</c:v>
                </c:pt>
                <c:pt idx="4">
                  <c:v>45.8983333333333</c:v>
                </c:pt>
                <c:pt idx="5">
                  <c:v>44.4683333333333</c:v>
                </c:pt>
                <c:pt idx="6">
                  <c:v>42.8266666666667</c:v>
                </c:pt>
                <c:pt idx="7">
                  <c:v>40.88</c:v>
                </c:pt>
                <c:pt idx="8">
                  <c:v>39.2483333333333</c:v>
                </c:pt>
              </c:numCache>
            </c:numRef>
          </c:yVal>
          <c:smooth val="1"/>
        </c:ser>
        <c:axId val="55794707"/>
        <c:axId val="48375708"/>
      </c:scatterChart>
      <c:valAx>
        <c:axId val="5579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5708"/>
        <c:crossesAt val="0"/>
        <c:crossBetween val="midCat"/>
      </c:valAx>
      <c:valAx>
        <c:axId val="4837570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47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913748932536"/>
          <c:y val="0.398456343463579"/>
          <c:w val="0.142380249980592"/>
          <c:h val="0.198584981508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327199316717"/>
          <c:y val="0"/>
          <c:w val="0.799673887724202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M 8"</c:f>
              <c:strCache>
                <c:ptCount val="1"/>
                <c:pt idx="0">
                  <c:v>HM 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1'!$H$60:$H$68</c:f>
              <c:numCache>
                <c:formatCode>General</c:formatCode>
                <c:ptCount val="9"/>
                <c:pt idx="0">
                  <c:v>7.87954861111111</c:v>
                </c:pt>
                <c:pt idx="1">
                  <c:v>7.55705632716049</c:v>
                </c:pt>
                <c:pt idx="2">
                  <c:v>6.2592399691358</c:v>
                </c:pt>
                <c:pt idx="3">
                  <c:v>4.9789737654321</c:v>
                </c:pt>
                <c:pt idx="4">
                  <c:v>3.3044174382716</c:v>
                </c:pt>
                <c:pt idx="5">
                  <c:v>2.14439429012346</c:v>
                </c:pt>
                <c:pt idx="6">
                  <c:v>0.777546296296296</c:v>
                </c:pt>
                <c:pt idx="7">
                  <c:v>0.313630401234568</c:v>
                </c:pt>
                <c:pt idx="8">
                  <c:v>0.16528549382716</c:v>
                </c:pt>
              </c:numCache>
            </c:numRef>
          </c:xVal>
          <c:yVal>
            <c:numRef>
              <c:f>'Exp 1'!$G$60:$G$68</c:f>
              <c:numCache>
                <c:formatCode>General</c:formatCode>
                <c:ptCount val="9"/>
                <c:pt idx="0">
                  <c:v>60.9072</c:v>
                </c:pt>
                <c:pt idx="1">
                  <c:v>59.9957</c:v>
                </c:pt>
                <c:pt idx="2">
                  <c:v>55.7641</c:v>
                </c:pt>
                <c:pt idx="3">
                  <c:v>51.1389</c:v>
                </c:pt>
                <c:pt idx="4">
                  <c:v>44.5759</c:v>
                </c:pt>
                <c:pt idx="5">
                  <c:v>40.4293</c:v>
                </c:pt>
                <c:pt idx="6">
                  <c:v>35.7837</c:v>
                </c:pt>
                <c:pt idx="7">
                  <c:v>33.82</c:v>
                </c:pt>
                <c:pt idx="8">
                  <c:v>32.24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2k"</c:f>
              <c:strCache>
                <c:ptCount val="1"/>
                <c:pt idx="0">
                  <c:v>J2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2'!$O$60:$O$68</c:f>
              <c:numCache>
                <c:formatCode>General</c:formatCode>
                <c:ptCount val="9"/>
                <c:pt idx="0">
                  <c:v>7.999842</c:v>
                </c:pt>
                <c:pt idx="1">
                  <c:v>3.999973</c:v>
                </c:pt>
                <c:pt idx="2">
                  <c:v>1.999074</c:v>
                </c:pt>
                <c:pt idx="3">
                  <c:v>0.999931</c:v>
                </c:pt>
                <c:pt idx="4">
                  <c:v>0.499471</c:v>
                </c:pt>
                <c:pt idx="5">
                  <c:v>0.24978</c:v>
                </c:pt>
                <c:pt idx="6">
                  <c:v>0.124954</c:v>
                </c:pt>
                <c:pt idx="7">
                  <c:v>0.062149</c:v>
                </c:pt>
                <c:pt idx="8">
                  <c:v>0.036516</c:v>
                </c:pt>
              </c:numCache>
            </c:numRef>
          </c:xVal>
          <c:yVal>
            <c:numRef>
              <c:f>'Exp 2'!$N$60:$N$68</c:f>
              <c:numCache>
                <c:formatCode>General</c:formatCode>
                <c:ptCount val="9"/>
                <c:pt idx="0">
                  <c:v>46.6483333333333</c:v>
                </c:pt>
                <c:pt idx="1">
                  <c:v>39.7116666666667</c:v>
                </c:pt>
                <c:pt idx="2">
                  <c:v>36.9916666666667</c:v>
                </c:pt>
                <c:pt idx="3">
                  <c:v>35.415</c:v>
                </c:pt>
                <c:pt idx="4">
                  <c:v>34.0466666666667</c:v>
                </c:pt>
                <c:pt idx="5">
                  <c:v>32.5483333333333</c:v>
                </c:pt>
                <c:pt idx="6">
                  <c:v>30.9833333333333</c:v>
                </c:pt>
                <c:pt idx="7">
                  <c:v>29.5316666666667</c:v>
                </c:pt>
                <c:pt idx="8">
                  <c:v>28.605</c:v>
                </c:pt>
              </c:numCache>
            </c:numRef>
          </c:yVal>
          <c:smooth val="1"/>
        </c:ser>
        <c:axId val="2071557"/>
        <c:axId val="97673859"/>
      </c:scatterChart>
      <c:valAx>
        <c:axId val="207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3859"/>
        <c:crossesAt val="0"/>
        <c:crossBetween val="midCat"/>
      </c:valAx>
      <c:valAx>
        <c:axId val="9767385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5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88749126485"/>
          <c:y val="0.398392282958199"/>
          <c:w val="0.142402360431711"/>
          <c:h val="0.198553054662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306342675258"/>
          <c:y val="0"/>
          <c:w val="0.79341666019719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M 8"</c:f>
              <c:strCache>
                <c:ptCount val="1"/>
                <c:pt idx="0">
                  <c:v>HM 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1'!$H$75:$H$83</c:f>
              <c:numCache>
                <c:formatCode>General</c:formatCode>
                <c:ptCount val="9"/>
                <c:pt idx="0">
                  <c:v>3.60744212962963</c:v>
                </c:pt>
                <c:pt idx="1">
                  <c:v>3.32448688271605</c:v>
                </c:pt>
                <c:pt idx="2">
                  <c:v>2.01460262345679</c:v>
                </c:pt>
                <c:pt idx="3">
                  <c:v>0.925030864197531</c:v>
                </c:pt>
                <c:pt idx="4">
                  <c:v>0.304525462962963</c:v>
                </c:pt>
                <c:pt idx="5">
                  <c:v>0.152966820987654</c:v>
                </c:pt>
                <c:pt idx="6">
                  <c:v>0.0772106481481482</c:v>
                </c:pt>
                <c:pt idx="7">
                  <c:v>0.0384297839506173</c:v>
                </c:pt>
                <c:pt idx="8">
                  <c:v>0.0194945987654321</c:v>
                </c:pt>
              </c:numCache>
            </c:numRef>
          </c:xVal>
          <c:yVal>
            <c:numRef>
              <c:f>'Exp 1'!$G$75:$G$83</c:f>
              <c:numCache>
                <c:formatCode>General</c:formatCode>
                <c:ptCount val="9"/>
                <c:pt idx="0">
                  <c:v>61.0545</c:v>
                </c:pt>
                <c:pt idx="1">
                  <c:v>60.1785</c:v>
                </c:pt>
                <c:pt idx="2">
                  <c:v>55.4407</c:v>
                </c:pt>
                <c:pt idx="3">
                  <c:v>51.5597</c:v>
                </c:pt>
                <c:pt idx="4">
                  <c:v>48.2192</c:v>
                </c:pt>
                <c:pt idx="5">
                  <c:v>46.7531</c:v>
                </c:pt>
                <c:pt idx="6">
                  <c:v>45.117</c:v>
                </c:pt>
                <c:pt idx="7">
                  <c:v>43.1799</c:v>
                </c:pt>
                <c:pt idx="8">
                  <c:v>41.1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2k"</c:f>
              <c:strCache>
                <c:ptCount val="1"/>
                <c:pt idx="0">
                  <c:v>J2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2'!$O$75:$O$83</c:f>
              <c:numCache>
                <c:formatCode>General</c:formatCode>
                <c:ptCount val="9"/>
                <c:pt idx="0">
                  <c:v>3.568538</c:v>
                </c:pt>
                <c:pt idx="1">
                  <c:v>3.568538</c:v>
                </c:pt>
                <c:pt idx="2">
                  <c:v>1.999992</c:v>
                </c:pt>
                <c:pt idx="3">
                  <c:v>1</c:v>
                </c:pt>
                <c:pt idx="4">
                  <c:v>0.499541</c:v>
                </c:pt>
                <c:pt idx="5">
                  <c:v>0.249969</c:v>
                </c:pt>
                <c:pt idx="6">
                  <c:v>0.124738</c:v>
                </c:pt>
                <c:pt idx="7">
                  <c:v>0.062454</c:v>
                </c:pt>
                <c:pt idx="8">
                  <c:v>0.037037</c:v>
                </c:pt>
              </c:numCache>
            </c:numRef>
          </c:xVal>
          <c:yVal>
            <c:numRef>
              <c:f>'Exp 2'!$N$75:$N$83</c:f>
              <c:numCache>
                <c:formatCode>General</c:formatCode>
                <c:ptCount val="9"/>
                <c:pt idx="0">
                  <c:v>54.0633333333333</c:v>
                </c:pt>
                <c:pt idx="1">
                  <c:v>54.0633333333333</c:v>
                </c:pt>
                <c:pt idx="2">
                  <c:v>51.7366666666667</c:v>
                </c:pt>
                <c:pt idx="3">
                  <c:v>49.805</c:v>
                </c:pt>
                <c:pt idx="4">
                  <c:v>48.1183333333333</c:v>
                </c:pt>
                <c:pt idx="5">
                  <c:v>46.645</c:v>
                </c:pt>
                <c:pt idx="6">
                  <c:v>45.065</c:v>
                </c:pt>
                <c:pt idx="7">
                  <c:v>43.3216666666667</c:v>
                </c:pt>
                <c:pt idx="8">
                  <c:v>41.7516666666667</c:v>
                </c:pt>
              </c:numCache>
            </c:numRef>
          </c:yVal>
          <c:smooth val="1"/>
        </c:ser>
        <c:axId val="27448020"/>
        <c:axId val="98318255"/>
      </c:scatterChart>
      <c:valAx>
        <c:axId val="2744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8255"/>
        <c:crossesAt val="0"/>
        <c:crossBetween val="midCat"/>
      </c:valAx>
      <c:valAx>
        <c:axId val="9831825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80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913748932536"/>
          <c:y val="0.398392282958199"/>
          <c:w val="0.142380249980592"/>
          <c:h val="0.198553054662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316770186335"/>
          <c:y val="0"/>
          <c:w val="0.799611801242236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M 8"</c:f>
              <c:strCache>
                <c:ptCount val="1"/>
                <c:pt idx="0">
                  <c:v>HM 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1'!$H$17:$H$25</c:f>
              <c:numCache>
                <c:formatCode>General</c:formatCode>
                <c:ptCount val="9"/>
                <c:pt idx="0">
                  <c:v>8.21352237654321</c:v>
                </c:pt>
                <c:pt idx="1">
                  <c:v>7.88772762345679</c:v>
                </c:pt>
                <c:pt idx="2">
                  <c:v>6.57350308641975</c:v>
                </c:pt>
                <c:pt idx="3">
                  <c:v>5.27347993827161</c:v>
                </c:pt>
                <c:pt idx="4">
                  <c:v>3.64006172839506</c:v>
                </c:pt>
                <c:pt idx="5">
                  <c:v>2.4912075617284</c:v>
                </c:pt>
                <c:pt idx="6">
                  <c:v>1.10457561728395</c:v>
                </c:pt>
                <c:pt idx="7">
                  <c:v>0.468850308641975</c:v>
                </c:pt>
                <c:pt idx="8">
                  <c:v>0.258804012345679</c:v>
                </c:pt>
              </c:numCache>
            </c:numRef>
          </c:xVal>
          <c:yVal>
            <c:numRef>
              <c:f>'Exp 1'!$G$17:$G$25</c:f>
              <c:numCache>
                <c:formatCode>General</c:formatCode>
                <c:ptCount val="9"/>
                <c:pt idx="0">
                  <c:v>60.7676</c:v>
                </c:pt>
                <c:pt idx="1">
                  <c:v>59.9233</c:v>
                </c:pt>
                <c:pt idx="2">
                  <c:v>55.8035</c:v>
                </c:pt>
                <c:pt idx="3">
                  <c:v>51.1131</c:v>
                </c:pt>
                <c:pt idx="4">
                  <c:v>44.6338</c:v>
                </c:pt>
                <c:pt idx="5">
                  <c:v>40.5329</c:v>
                </c:pt>
                <c:pt idx="6">
                  <c:v>35.6803</c:v>
                </c:pt>
                <c:pt idx="7">
                  <c:v>33.1597</c:v>
                </c:pt>
                <c:pt idx="8">
                  <c:v>31.49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2k"</c:f>
              <c:strCache>
                <c:ptCount val="1"/>
                <c:pt idx="0">
                  <c:v>J2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1'!$O$17:$O$25</c:f>
              <c:numCache>
                <c:formatCode>General</c:formatCode>
                <c:ptCount val="9"/>
                <c:pt idx="0">
                  <c:v>7.998804</c:v>
                </c:pt>
                <c:pt idx="1">
                  <c:v>3.999541</c:v>
                </c:pt>
                <c:pt idx="2">
                  <c:v>1.99936</c:v>
                </c:pt>
                <c:pt idx="3">
                  <c:v>0.999363</c:v>
                </c:pt>
                <c:pt idx="4">
                  <c:v>0.499988</c:v>
                </c:pt>
                <c:pt idx="5">
                  <c:v>0.249938</c:v>
                </c:pt>
                <c:pt idx="6">
                  <c:v>0.124406</c:v>
                </c:pt>
                <c:pt idx="7">
                  <c:v>0.061971</c:v>
                </c:pt>
                <c:pt idx="8">
                  <c:v>0.03745</c:v>
                </c:pt>
              </c:numCache>
            </c:numRef>
          </c:xVal>
          <c:yVal>
            <c:numRef>
              <c:f>'Exp 1'!$N$17:$N$25</c:f>
              <c:numCache>
                <c:formatCode>General</c:formatCode>
                <c:ptCount val="9"/>
                <c:pt idx="0">
                  <c:v>51.8366666666667</c:v>
                </c:pt>
                <c:pt idx="1">
                  <c:v>41.5916666666667</c:v>
                </c:pt>
                <c:pt idx="2">
                  <c:v>36.4583333333333</c:v>
                </c:pt>
                <c:pt idx="3">
                  <c:v>33.7166666666667</c:v>
                </c:pt>
                <c:pt idx="4">
                  <c:v>32.1516666666667</c:v>
                </c:pt>
                <c:pt idx="5">
                  <c:v>30.7283333333333</c:v>
                </c:pt>
                <c:pt idx="6">
                  <c:v>28.6916666666667</c:v>
                </c:pt>
                <c:pt idx="7">
                  <c:v>26.7133333333333</c:v>
                </c:pt>
                <c:pt idx="8">
                  <c:v>25.555</c:v>
                </c:pt>
              </c:numCache>
            </c:numRef>
          </c:yVal>
          <c:smooth val="1"/>
        </c:ser>
        <c:axId val="67695982"/>
        <c:axId val="59288970"/>
      </c:scatterChart>
      <c:valAx>
        <c:axId val="6769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8970"/>
        <c:crossesAt val="0"/>
        <c:crossBetween val="midCat"/>
      </c:valAx>
      <c:valAx>
        <c:axId val="5928897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59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900621118012"/>
          <c:y val="0.398392282958199"/>
          <c:w val="0.142391304347826"/>
          <c:h val="0.198553054662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337630066781"/>
          <c:y val="0"/>
          <c:w val="0.799658332039137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M 8"</c:f>
              <c:strCache>
                <c:ptCount val="1"/>
                <c:pt idx="0">
                  <c:v>HM 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1'!$H$31:$H$39</c:f>
              <c:numCache>
                <c:formatCode>General</c:formatCode>
                <c:ptCount val="9"/>
                <c:pt idx="0">
                  <c:v>4.93213348765432</c:v>
                </c:pt>
                <c:pt idx="1">
                  <c:v>4.63378472222222</c:v>
                </c:pt>
                <c:pt idx="2">
                  <c:v>3.33052469135802</c:v>
                </c:pt>
                <c:pt idx="3">
                  <c:v>2.10138117283951</c:v>
                </c:pt>
                <c:pt idx="4">
                  <c:v>1.0704475308642</c:v>
                </c:pt>
                <c:pt idx="5">
                  <c:v>0.661913580246914</c:v>
                </c:pt>
                <c:pt idx="6">
                  <c:v>0.362164351851852</c:v>
                </c:pt>
                <c:pt idx="7">
                  <c:v>0.191234567901235</c:v>
                </c:pt>
                <c:pt idx="8">
                  <c:v>0.0939969135802469</c:v>
                </c:pt>
              </c:numCache>
            </c:numRef>
          </c:xVal>
          <c:yVal>
            <c:numRef>
              <c:f>'Exp 1'!$G$31:$G$39</c:f>
              <c:numCache>
                <c:formatCode>General</c:formatCode>
                <c:ptCount val="9"/>
                <c:pt idx="0">
                  <c:v>60.8478</c:v>
                </c:pt>
                <c:pt idx="1">
                  <c:v>59.9835</c:v>
                </c:pt>
                <c:pt idx="2">
                  <c:v>55.4474</c:v>
                </c:pt>
                <c:pt idx="3">
                  <c:v>51.1235</c:v>
                </c:pt>
                <c:pt idx="4">
                  <c:v>46.4956</c:v>
                </c:pt>
                <c:pt idx="5">
                  <c:v>43.9808</c:v>
                </c:pt>
                <c:pt idx="6">
                  <c:v>41.1126</c:v>
                </c:pt>
                <c:pt idx="7">
                  <c:v>38.397</c:v>
                </c:pt>
                <c:pt idx="8">
                  <c:v>35.84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2k"</c:f>
              <c:strCache>
                <c:ptCount val="1"/>
                <c:pt idx="0">
                  <c:v>J2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1'!$O$31:$O$39</c:f>
              <c:numCache>
                <c:formatCode>General</c:formatCode>
                <c:ptCount val="9"/>
                <c:pt idx="0">
                  <c:v>4.149032</c:v>
                </c:pt>
                <c:pt idx="1">
                  <c:v>3.999838</c:v>
                </c:pt>
                <c:pt idx="2">
                  <c:v>1.999792</c:v>
                </c:pt>
                <c:pt idx="3">
                  <c:v>0.999838</c:v>
                </c:pt>
                <c:pt idx="4">
                  <c:v>0.498468</c:v>
                </c:pt>
                <c:pt idx="5">
                  <c:v>0.249958</c:v>
                </c:pt>
                <c:pt idx="6">
                  <c:v>0.124437</c:v>
                </c:pt>
                <c:pt idx="7">
                  <c:v>0.062485</c:v>
                </c:pt>
                <c:pt idx="8">
                  <c:v>0.037319</c:v>
                </c:pt>
              </c:numCache>
            </c:numRef>
          </c:xVal>
          <c:yVal>
            <c:numRef>
              <c:f>'Exp 1'!$N$31:$N$39</c:f>
              <c:numCache>
                <c:formatCode>General</c:formatCode>
                <c:ptCount val="9"/>
                <c:pt idx="0">
                  <c:v>51.7533333333333</c:v>
                </c:pt>
                <c:pt idx="1">
                  <c:v>51.5866666666667</c:v>
                </c:pt>
                <c:pt idx="2">
                  <c:v>46.6383333333333</c:v>
                </c:pt>
                <c:pt idx="3">
                  <c:v>43.0216666666667</c:v>
                </c:pt>
                <c:pt idx="4">
                  <c:v>40.7</c:v>
                </c:pt>
                <c:pt idx="5">
                  <c:v>38.315</c:v>
                </c:pt>
                <c:pt idx="6">
                  <c:v>36.2633333333333</c:v>
                </c:pt>
                <c:pt idx="7">
                  <c:v>34.5066666666667</c:v>
                </c:pt>
                <c:pt idx="8">
                  <c:v>33.2916666666667</c:v>
                </c:pt>
              </c:numCache>
            </c:numRef>
          </c:yVal>
          <c:smooth val="1"/>
        </c:ser>
        <c:axId val="92678660"/>
        <c:axId val="95996021"/>
      </c:scatterChart>
      <c:valAx>
        <c:axId val="9267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6021"/>
        <c:crossesAt val="0"/>
        <c:crossBetween val="midCat"/>
      </c:valAx>
      <c:valAx>
        <c:axId val="9599602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86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874359372573"/>
          <c:y val="0.398392282958199"/>
          <c:w val="0.142413418232645"/>
          <c:h val="0.198553054662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306342675258"/>
          <c:y val="0"/>
          <c:w val="0.799627358124369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M 8"</c:f>
              <c:strCache>
                <c:ptCount val="1"/>
                <c:pt idx="0">
                  <c:v>HM 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1'!$H$45:$H$53</c:f>
              <c:numCache>
                <c:formatCode>General</c:formatCode>
                <c:ptCount val="9"/>
                <c:pt idx="0">
                  <c:v>3.79726466049383</c:v>
                </c:pt>
                <c:pt idx="1">
                  <c:v>3.54340663580247</c:v>
                </c:pt>
                <c:pt idx="2">
                  <c:v>2.40377314814815</c:v>
                </c:pt>
                <c:pt idx="3">
                  <c:v>1.31976080246914</c:v>
                </c:pt>
                <c:pt idx="4">
                  <c:v>0.432233796296296</c:v>
                </c:pt>
                <c:pt idx="5">
                  <c:v>0.193341049382716</c:v>
                </c:pt>
                <c:pt idx="6">
                  <c:v>0.0941280864197531</c:v>
                </c:pt>
                <c:pt idx="7">
                  <c:v>0.0506442901234568</c:v>
                </c:pt>
                <c:pt idx="8">
                  <c:v>0.0285802469135802</c:v>
                </c:pt>
              </c:numCache>
            </c:numRef>
          </c:xVal>
          <c:yVal>
            <c:numRef>
              <c:f>'Exp 1'!$G$45:$G$53</c:f>
              <c:numCache>
                <c:formatCode>General</c:formatCode>
                <c:ptCount val="9"/>
                <c:pt idx="0">
                  <c:v>61.4833</c:v>
                </c:pt>
                <c:pt idx="1">
                  <c:v>60.6382</c:v>
                </c:pt>
                <c:pt idx="2">
                  <c:v>56.0133</c:v>
                </c:pt>
                <c:pt idx="3">
                  <c:v>51.6409</c:v>
                </c:pt>
                <c:pt idx="4">
                  <c:v>47.1453</c:v>
                </c:pt>
                <c:pt idx="5">
                  <c:v>45.4493</c:v>
                </c:pt>
                <c:pt idx="6">
                  <c:v>43.9184</c:v>
                </c:pt>
                <c:pt idx="7">
                  <c:v>42.3174</c:v>
                </c:pt>
                <c:pt idx="8">
                  <c:v>40.48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2k"</c:f>
              <c:strCache>
                <c:ptCount val="1"/>
                <c:pt idx="0">
                  <c:v>J2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1'!$O$45:$O$53</c:f>
              <c:numCache>
                <c:formatCode>General</c:formatCode>
                <c:ptCount val="9"/>
                <c:pt idx="0">
                  <c:v>3.076971</c:v>
                </c:pt>
                <c:pt idx="1">
                  <c:v>3.076971</c:v>
                </c:pt>
                <c:pt idx="2">
                  <c:v>1.998877</c:v>
                </c:pt>
                <c:pt idx="3">
                  <c:v>0.999637</c:v>
                </c:pt>
                <c:pt idx="4">
                  <c:v>0.499653</c:v>
                </c:pt>
                <c:pt idx="5">
                  <c:v>0.249695</c:v>
                </c:pt>
                <c:pt idx="6">
                  <c:v>0.124745</c:v>
                </c:pt>
                <c:pt idx="7">
                  <c:v>0.062496</c:v>
                </c:pt>
                <c:pt idx="8">
                  <c:v>0.037392</c:v>
                </c:pt>
              </c:numCache>
            </c:numRef>
          </c:xVal>
          <c:yVal>
            <c:numRef>
              <c:f>'Exp 1'!$N$45:$N$53</c:f>
              <c:numCache>
                <c:formatCode>General</c:formatCode>
                <c:ptCount val="9"/>
                <c:pt idx="0">
                  <c:v>52.1166666666667</c:v>
                </c:pt>
                <c:pt idx="1">
                  <c:v>52.1166666666667</c:v>
                </c:pt>
                <c:pt idx="2">
                  <c:v>49.8533333333333</c:v>
                </c:pt>
                <c:pt idx="3">
                  <c:v>47.2283333333333</c:v>
                </c:pt>
                <c:pt idx="4">
                  <c:v>45.45</c:v>
                </c:pt>
                <c:pt idx="5">
                  <c:v>43.975</c:v>
                </c:pt>
                <c:pt idx="6">
                  <c:v>42.395</c:v>
                </c:pt>
                <c:pt idx="7">
                  <c:v>40.8166666666667</c:v>
                </c:pt>
                <c:pt idx="8">
                  <c:v>39.1416666666667</c:v>
                </c:pt>
              </c:numCache>
            </c:numRef>
          </c:yVal>
          <c:smooth val="1"/>
        </c:ser>
        <c:axId val="36119601"/>
        <c:axId val="69819030"/>
      </c:scatterChart>
      <c:valAx>
        <c:axId val="3611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9030"/>
        <c:crossesAt val="0"/>
        <c:crossBetween val="midCat"/>
      </c:valAx>
      <c:valAx>
        <c:axId val="6981903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96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913748932536"/>
          <c:y val="0.398456343463579"/>
          <c:w val="0.142380249980592"/>
          <c:h val="0.198584981508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327199316717"/>
          <c:y val="0"/>
          <c:w val="0.799673887724202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M 8"</c:f>
              <c:strCache>
                <c:ptCount val="1"/>
                <c:pt idx="0">
                  <c:v>HM 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1'!$H$60:$H$68</c:f>
              <c:numCache>
                <c:formatCode>General</c:formatCode>
                <c:ptCount val="9"/>
                <c:pt idx="0">
                  <c:v>7.87954861111111</c:v>
                </c:pt>
                <c:pt idx="1">
                  <c:v>7.55705632716049</c:v>
                </c:pt>
                <c:pt idx="2">
                  <c:v>6.2592399691358</c:v>
                </c:pt>
                <c:pt idx="3">
                  <c:v>4.9789737654321</c:v>
                </c:pt>
                <c:pt idx="4">
                  <c:v>3.3044174382716</c:v>
                </c:pt>
                <c:pt idx="5">
                  <c:v>2.14439429012346</c:v>
                </c:pt>
                <c:pt idx="6">
                  <c:v>0.777546296296296</c:v>
                </c:pt>
                <c:pt idx="7">
                  <c:v>0.313630401234568</c:v>
                </c:pt>
                <c:pt idx="8">
                  <c:v>0.16528549382716</c:v>
                </c:pt>
              </c:numCache>
            </c:numRef>
          </c:xVal>
          <c:yVal>
            <c:numRef>
              <c:f>'Exp 1'!$G$60:$G$68</c:f>
              <c:numCache>
                <c:formatCode>General</c:formatCode>
                <c:ptCount val="9"/>
                <c:pt idx="0">
                  <c:v>60.9072</c:v>
                </c:pt>
                <c:pt idx="1">
                  <c:v>59.9957</c:v>
                </c:pt>
                <c:pt idx="2">
                  <c:v>55.7641</c:v>
                </c:pt>
                <c:pt idx="3">
                  <c:v>51.1389</c:v>
                </c:pt>
                <c:pt idx="4">
                  <c:v>44.5759</c:v>
                </c:pt>
                <c:pt idx="5">
                  <c:v>40.4293</c:v>
                </c:pt>
                <c:pt idx="6">
                  <c:v>35.7837</c:v>
                </c:pt>
                <c:pt idx="7">
                  <c:v>33.82</c:v>
                </c:pt>
                <c:pt idx="8">
                  <c:v>32.24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2k"</c:f>
              <c:strCache>
                <c:ptCount val="1"/>
                <c:pt idx="0">
                  <c:v>J2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1'!$O$60:$O$68</c:f>
              <c:numCache>
                <c:formatCode>General</c:formatCode>
                <c:ptCount val="9"/>
                <c:pt idx="0">
                  <c:v>7.998831</c:v>
                </c:pt>
                <c:pt idx="1">
                  <c:v>3.998638</c:v>
                </c:pt>
                <c:pt idx="2">
                  <c:v>1.998947</c:v>
                </c:pt>
                <c:pt idx="3">
                  <c:v>0.998997</c:v>
                </c:pt>
                <c:pt idx="4">
                  <c:v>0.499734</c:v>
                </c:pt>
                <c:pt idx="5">
                  <c:v>0.249811</c:v>
                </c:pt>
                <c:pt idx="6">
                  <c:v>0.12485</c:v>
                </c:pt>
                <c:pt idx="7">
                  <c:v>0.062485</c:v>
                </c:pt>
                <c:pt idx="8">
                  <c:v>0.037261</c:v>
                </c:pt>
              </c:numCache>
            </c:numRef>
          </c:xVal>
          <c:yVal>
            <c:numRef>
              <c:f>'Exp 1'!$N$60:$N$68</c:f>
              <c:numCache>
                <c:formatCode>General</c:formatCode>
                <c:ptCount val="9"/>
                <c:pt idx="0">
                  <c:v>52.405</c:v>
                </c:pt>
                <c:pt idx="1">
                  <c:v>42.3033333333333</c:v>
                </c:pt>
                <c:pt idx="2">
                  <c:v>37.3316666666667</c:v>
                </c:pt>
                <c:pt idx="3">
                  <c:v>34.9016666666667</c:v>
                </c:pt>
                <c:pt idx="4">
                  <c:v>33.5283333333333</c:v>
                </c:pt>
                <c:pt idx="5">
                  <c:v>32.405</c:v>
                </c:pt>
                <c:pt idx="6">
                  <c:v>30.9483333333333</c:v>
                </c:pt>
                <c:pt idx="7">
                  <c:v>29.51</c:v>
                </c:pt>
                <c:pt idx="8">
                  <c:v>28.5966666666667</c:v>
                </c:pt>
              </c:numCache>
            </c:numRef>
          </c:yVal>
          <c:smooth val="1"/>
        </c:ser>
        <c:axId val="60376028"/>
        <c:axId val="16593627"/>
      </c:scatterChart>
      <c:valAx>
        <c:axId val="6037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3627"/>
        <c:crossesAt val="0"/>
        <c:crossBetween val="midCat"/>
      </c:valAx>
      <c:valAx>
        <c:axId val="16593627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60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88749126485"/>
          <c:y val="0.398392282958199"/>
          <c:w val="0.142402360431711"/>
          <c:h val="0.198553054662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306342675258"/>
          <c:y val="0"/>
          <c:w val="0.799627358124369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M 8"</c:f>
              <c:strCache>
                <c:ptCount val="1"/>
                <c:pt idx="0">
                  <c:v>HM 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1'!$H$75:$H$83</c:f>
              <c:numCache>
                <c:formatCode>General</c:formatCode>
                <c:ptCount val="9"/>
                <c:pt idx="0">
                  <c:v>3.60744212962963</c:v>
                </c:pt>
                <c:pt idx="1">
                  <c:v>3.32448688271605</c:v>
                </c:pt>
                <c:pt idx="2">
                  <c:v>2.01460262345679</c:v>
                </c:pt>
                <c:pt idx="3">
                  <c:v>0.925030864197531</c:v>
                </c:pt>
                <c:pt idx="4">
                  <c:v>0.304525462962963</c:v>
                </c:pt>
                <c:pt idx="5">
                  <c:v>0.152966820987654</c:v>
                </c:pt>
                <c:pt idx="6">
                  <c:v>0.0772106481481482</c:v>
                </c:pt>
                <c:pt idx="7">
                  <c:v>0.0384297839506173</c:v>
                </c:pt>
                <c:pt idx="8">
                  <c:v>0.0194945987654321</c:v>
                </c:pt>
              </c:numCache>
            </c:numRef>
          </c:xVal>
          <c:yVal>
            <c:numRef>
              <c:f>'Exp 1'!$G$75:$G$83</c:f>
              <c:numCache>
                <c:formatCode>General</c:formatCode>
                <c:ptCount val="9"/>
                <c:pt idx="0">
                  <c:v>61.0545</c:v>
                </c:pt>
                <c:pt idx="1">
                  <c:v>60.1785</c:v>
                </c:pt>
                <c:pt idx="2">
                  <c:v>55.4407</c:v>
                </c:pt>
                <c:pt idx="3">
                  <c:v>51.5597</c:v>
                </c:pt>
                <c:pt idx="4">
                  <c:v>48.2192</c:v>
                </c:pt>
                <c:pt idx="5">
                  <c:v>46.7531</c:v>
                </c:pt>
                <c:pt idx="6">
                  <c:v>45.117</c:v>
                </c:pt>
                <c:pt idx="7">
                  <c:v>43.1799</c:v>
                </c:pt>
                <c:pt idx="8">
                  <c:v>41.1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2k"</c:f>
              <c:strCache>
                <c:ptCount val="1"/>
                <c:pt idx="0">
                  <c:v>J2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1'!$O$75:$O$83</c:f>
              <c:numCache>
                <c:formatCode>General</c:formatCode>
                <c:ptCount val="9"/>
                <c:pt idx="0">
                  <c:v>2.587612</c:v>
                </c:pt>
                <c:pt idx="1">
                  <c:v>2.587612</c:v>
                </c:pt>
                <c:pt idx="2">
                  <c:v>1.999799</c:v>
                </c:pt>
                <c:pt idx="3">
                  <c:v>0.998962</c:v>
                </c:pt>
                <c:pt idx="4">
                  <c:v>0.499699</c:v>
                </c:pt>
                <c:pt idx="5">
                  <c:v>0.248893</c:v>
                </c:pt>
                <c:pt idx="6">
                  <c:v>0.124927</c:v>
                </c:pt>
                <c:pt idx="7">
                  <c:v>0.062458</c:v>
                </c:pt>
                <c:pt idx="8">
                  <c:v>0.037072</c:v>
                </c:pt>
              </c:numCache>
            </c:numRef>
          </c:xVal>
          <c:yVal>
            <c:numRef>
              <c:f>'Exp 1'!$N$75:$N$83</c:f>
              <c:numCache>
                <c:formatCode>General</c:formatCode>
                <c:ptCount val="9"/>
                <c:pt idx="0">
                  <c:v>51.2033333333333</c:v>
                </c:pt>
                <c:pt idx="1">
                  <c:v>51.2033333333333</c:v>
                </c:pt>
                <c:pt idx="2">
                  <c:v>50.4333333333333</c:v>
                </c:pt>
                <c:pt idx="3">
                  <c:v>48.2283333333333</c:v>
                </c:pt>
                <c:pt idx="4">
                  <c:v>46.875</c:v>
                </c:pt>
                <c:pt idx="5">
                  <c:v>45.3783333333333</c:v>
                </c:pt>
                <c:pt idx="6">
                  <c:v>44.39</c:v>
                </c:pt>
                <c:pt idx="7">
                  <c:v>42.8283333333333</c:v>
                </c:pt>
                <c:pt idx="8">
                  <c:v>41.3216666666667</c:v>
                </c:pt>
              </c:numCache>
            </c:numRef>
          </c:yVal>
          <c:smooth val="1"/>
        </c:ser>
        <c:axId val="77741"/>
        <c:axId val="26368062"/>
      </c:scatterChart>
      <c:valAx>
        <c:axId val="7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8062"/>
        <c:crossesAt val="0"/>
        <c:crossBetween val="midCat"/>
      </c:valAx>
      <c:valAx>
        <c:axId val="26368062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913748932536"/>
          <c:y val="0.398392282958199"/>
          <c:w val="0.142380249980592"/>
          <c:h val="0.198553054662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327199316717"/>
          <c:y val="0"/>
          <c:w val="0.799673887724202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M 8"</c:f>
              <c:strCache>
                <c:ptCount val="1"/>
                <c:pt idx="0">
                  <c:v>HM 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2'!$H$3:$H$11</c:f>
              <c:numCache>
                <c:formatCode>General</c:formatCode>
                <c:ptCount val="9"/>
                <c:pt idx="0">
                  <c:v>8.15875385802469</c:v>
                </c:pt>
                <c:pt idx="1">
                  <c:v>7.83336033950617</c:v>
                </c:pt>
                <c:pt idx="2">
                  <c:v>6.49944058641975</c:v>
                </c:pt>
                <c:pt idx="3">
                  <c:v>5.19530478395062</c:v>
                </c:pt>
                <c:pt idx="4">
                  <c:v>3.51893518518519</c:v>
                </c:pt>
                <c:pt idx="5">
                  <c:v>2.3743287037037</c:v>
                </c:pt>
                <c:pt idx="6">
                  <c:v>1.32271990740741</c:v>
                </c:pt>
                <c:pt idx="7">
                  <c:v>0.757835648148148</c:v>
                </c:pt>
                <c:pt idx="8">
                  <c:v>0.418572530864198</c:v>
                </c:pt>
              </c:numCache>
            </c:numRef>
          </c:xVal>
          <c:yVal>
            <c:numRef>
              <c:f>'Exp 2'!$G$3:$G$11</c:f>
              <c:numCache>
                <c:formatCode>General</c:formatCode>
                <c:ptCount val="9"/>
                <c:pt idx="0">
                  <c:v>60.8898</c:v>
                </c:pt>
                <c:pt idx="1">
                  <c:v>60.0002</c:v>
                </c:pt>
                <c:pt idx="2">
                  <c:v>55.765</c:v>
                </c:pt>
                <c:pt idx="3">
                  <c:v>51.0981</c:v>
                </c:pt>
                <c:pt idx="4">
                  <c:v>44.5814</c:v>
                </c:pt>
                <c:pt idx="5">
                  <c:v>40.615</c:v>
                </c:pt>
                <c:pt idx="6">
                  <c:v>36.67</c:v>
                </c:pt>
                <c:pt idx="7">
                  <c:v>33.6379</c:v>
                </c:pt>
                <c:pt idx="8">
                  <c:v>30.82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2k"</c:f>
              <c:strCache>
                <c:ptCount val="1"/>
                <c:pt idx="0">
                  <c:v>J2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2'!$O$3:$O$11</c:f>
              <c:numCache>
                <c:formatCode>General</c:formatCode>
                <c:ptCount val="9"/>
                <c:pt idx="0">
                  <c:v>7.999734</c:v>
                </c:pt>
                <c:pt idx="1">
                  <c:v>3.999911</c:v>
                </c:pt>
                <c:pt idx="2">
                  <c:v>1.999387</c:v>
                </c:pt>
                <c:pt idx="3">
                  <c:v>0.999896</c:v>
                </c:pt>
                <c:pt idx="4">
                  <c:v>0.499896</c:v>
                </c:pt>
                <c:pt idx="5">
                  <c:v>0.249726</c:v>
                </c:pt>
                <c:pt idx="6">
                  <c:v>0.124483</c:v>
                </c:pt>
                <c:pt idx="7">
                  <c:v>0.06179</c:v>
                </c:pt>
                <c:pt idx="8">
                  <c:v>0.037492</c:v>
                </c:pt>
              </c:numCache>
            </c:numRef>
          </c:xVal>
          <c:yVal>
            <c:numRef>
              <c:f>'Exp 2'!$N$3:$N$11</c:f>
              <c:numCache>
                <c:formatCode>General</c:formatCode>
                <c:ptCount val="9"/>
                <c:pt idx="0">
                  <c:v>47.2583333333333</c:v>
                </c:pt>
                <c:pt idx="1">
                  <c:v>40.9183333333333</c:v>
                </c:pt>
                <c:pt idx="2">
                  <c:v>36.955</c:v>
                </c:pt>
                <c:pt idx="3">
                  <c:v>33.615</c:v>
                </c:pt>
                <c:pt idx="4">
                  <c:v>30.625</c:v>
                </c:pt>
                <c:pt idx="5">
                  <c:v>28.1933333333333</c:v>
                </c:pt>
                <c:pt idx="6">
                  <c:v>26.2933333333333</c:v>
                </c:pt>
                <c:pt idx="7">
                  <c:v>24.78</c:v>
                </c:pt>
                <c:pt idx="8">
                  <c:v>23.8183333333333</c:v>
                </c:pt>
              </c:numCache>
            </c:numRef>
          </c:yVal>
          <c:smooth val="1"/>
        </c:ser>
        <c:axId val="93355855"/>
        <c:axId val="93075343"/>
      </c:scatterChart>
      <c:valAx>
        <c:axId val="9335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5343"/>
        <c:crossesAt val="0"/>
        <c:crossBetween val="midCat"/>
      </c:valAx>
      <c:valAx>
        <c:axId val="9307534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58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88749126485"/>
          <c:y val="0.398456343463579"/>
          <c:w val="0.142402360431711"/>
          <c:h val="0.198584981508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316770186335"/>
          <c:y val="0"/>
          <c:w val="0.799611801242236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M 8"</c:f>
              <c:strCache>
                <c:ptCount val="1"/>
                <c:pt idx="0">
                  <c:v>HM 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1'!$H$17:$H$25</c:f>
              <c:numCache>
                <c:formatCode>General</c:formatCode>
                <c:ptCount val="9"/>
                <c:pt idx="0">
                  <c:v>8.21352237654321</c:v>
                </c:pt>
                <c:pt idx="1">
                  <c:v>7.88772762345679</c:v>
                </c:pt>
                <c:pt idx="2">
                  <c:v>6.57350308641975</c:v>
                </c:pt>
                <c:pt idx="3">
                  <c:v>5.27347993827161</c:v>
                </c:pt>
                <c:pt idx="4">
                  <c:v>3.64006172839506</c:v>
                </c:pt>
                <c:pt idx="5">
                  <c:v>2.4912075617284</c:v>
                </c:pt>
                <c:pt idx="6">
                  <c:v>1.10457561728395</c:v>
                </c:pt>
                <c:pt idx="7">
                  <c:v>0.468850308641975</c:v>
                </c:pt>
                <c:pt idx="8">
                  <c:v>0.258804012345679</c:v>
                </c:pt>
              </c:numCache>
            </c:numRef>
          </c:xVal>
          <c:yVal>
            <c:numRef>
              <c:f>'Exp 1'!$G$17:$G$25</c:f>
              <c:numCache>
                <c:formatCode>General</c:formatCode>
                <c:ptCount val="9"/>
                <c:pt idx="0">
                  <c:v>60.7676</c:v>
                </c:pt>
                <c:pt idx="1">
                  <c:v>59.9233</c:v>
                </c:pt>
                <c:pt idx="2">
                  <c:v>55.8035</c:v>
                </c:pt>
                <c:pt idx="3">
                  <c:v>51.1131</c:v>
                </c:pt>
                <c:pt idx="4">
                  <c:v>44.6338</c:v>
                </c:pt>
                <c:pt idx="5">
                  <c:v>40.5329</c:v>
                </c:pt>
                <c:pt idx="6">
                  <c:v>35.6803</c:v>
                </c:pt>
                <c:pt idx="7">
                  <c:v>33.1597</c:v>
                </c:pt>
                <c:pt idx="8">
                  <c:v>31.49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2k"</c:f>
              <c:strCache>
                <c:ptCount val="1"/>
                <c:pt idx="0">
                  <c:v>J2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2'!$O$17:$O$25</c:f>
              <c:numCache>
                <c:formatCode>General</c:formatCode>
                <c:ptCount val="9"/>
                <c:pt idx="0">
                  <c:v>7.999248</c:v>
                </c:pt>
                <c:pt idx="1">
                  <c:v>3.999884</c:v>
                </c:pt>
                <c:pt idx="2">
                  <c:v>1.999591</c:v>
                </c:pt>
                <c:pt idx="3">
                  <c:v>0.999819</c:v>
                </c:pt>
                <c:pt idx="4">
                  <c:v>0.499498</c:v>
                </c:pt>
                <c:pt idx="5">
                  <c:v>0.249946</c:v>
                </c:pt>
                <c:pt idx="6">
                  <c:v>0.124414</c:v>
                </c:pt>
                <c:pt idx="7">
                  <c:v>0.061373</c:v>
                </c:pt>
                <c:pt idx="8">
                  <c:v>0.037299</c:v>
                </c:pt>
              </c:numCache>
            </c:numRef>
          </c:xVal>
          <c:yVal>
            <c:numRef>
              <c:f>'Exp 2'!$N$17:$N$25</c:f>
              <c:numCache>
                <c:formatCode>General</c:formatCode>
                <c:ptCount val="9"/>
                <c:pt idx="0">
                  <c:v>46.105</c:v>
                </c:pt>
                <c:pt idx="1">
                  <c:v>39.0133333333333</c:v>
                </c:pt>
                <c:pt idx="2">
                  <c:v>35.975</c:v>
                </c:pt>
                <c:pt idx="3">
                  <c:v>34.1983333333333</c:v>
                </c:pt>
                <c:pt idx="4">
                  <c:v>32.43</c:v>
                </c:pt>
                <c:pt idx="5">
                  <c:v>30.6016666666667</c:v>
                </c:pt>
                <c:pt idx="6">
                  <c:v>28.555</c:v>
                </c:pt>
                <c:pt idx="7">
                  <c:v>26.5966666666667</c:v>
                </c:pt>
                <c:pt idx="8">
                  <c:v>25.4566666666667</c:v>
                </c:pt>
              </c:numCache>
            </c:numRef>
          </c:yVal>
          <c:smooth val="1"/>
        </c:ser>
        <c:axId val="76836812"/>
        <c:axId val="37522907"/>
      </c:scatterChart>
      <c:valAx>
        <c:axId val="7683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2907"/>
        <c:crossesAt val="0"/>
        <c:crossBetween val="midCat"/>
      </c:valAx>
      <c:valAx>
        <c:axId val="37522907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68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900621118012"/>
          <c:y val="0.398392282958199"/>
          <c:w val="0.142391304347826"/>
          <c:h val="0.198553054662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337630066781"/>
          <c:y val="0"/>
          <c:w val="0.793368535486877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M 8"</c:f>
              <c:strCache>
                <c:ptCount val="1"/>
                <c:pt idx="0">
                  <c:v>HM 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1'!$H$31:$H$39</c:f>
              <c:numCache>
                <c:formatCode>General</c:formatCode>
                <c:ptCount val="9"/>
                <c:pt idx="0">
                  <c:v>4.93213348765432</c:v>
                </c:pt>
                <c:pt idx="1">
                  <c:v>4.63378472222222</c:v>
                </c:pt>
                <c:pt idx="2">
                  <c:v>3.33052469135802</c:v>
                </c:pt>
                <c:pt idx="3">
                  <c:v>2.10138117283951</c:v>
                </c:pt>
                <c:pt idx="4">
                  <c:v>1.0704475308642</c:v>
                </c:pt>
                <c:pt idx="5">
                  <c:v>0.661913580246914</c:v>
                </c:pt>
                <c:pt idx="6">
                  <c:v>0.362164351851852</c:v>
                </c:pt>
                <c:pt idx="7">
                  <c:v>0.191234567901235</c:v>
                </c:pt>
                <c:pt idx="8">
                  <c:v>0.0939969135802469</c:v>
                </c:pt>
              </c:numCache>
            </c:numRef>
          </c:xVal>
          <c:yVal>
            <c:numRef>
              <c:f>'Exp 1'!$G$31:$G$39</c:f>
              <c:numCache>
                <c:formatCode>General</c:formatCode>
                <c:ptCount val="9"/>
                <c:pt idx="0">
                  <c:v>60.8478</c:v>
                </c:pt>
                <c:pt idx="1">
                  <c:v>59.9835</c:v>
                </c:pt>
                <c:pt idx="2">
                  <c:v>55.4474</c:v>
                </c:pt>
                <c:pt idx="3">
                  <c:v>51.1235</c:v>
                </c:pt>
                <c:pt idx="4">
                  <c:v>46.4956</c:v>
                </c:pt>
                <c:pt idx="5">
                  <c:v>43.9808</c:v>
                </c:pt>
                <c:pt idx="6">
                  <c:v>41.1126</c:v>
                </c:pt>
                <c:pt idx="7">
                  <c:v>38.397</c:v>
                </c:pt>
                <c:pt idx="8">
                  <c:v>35.84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2k"</c:f>
              <c:strCache>
                <c:ptCount val="1"/>
                <c:pt idx="0">
                  <c:v>J2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 2'!$O$31:$O$39</c:f>
              <c:numCache>
                <c:formatCode>General</c:formatCode>
                <c:ptCount val="9"/>
                <c:pt idx="0">
                  <c:v>6.041887</c:v>
                </c:pt>
                <c:pt idx="1">
                  <c:v>3.999425</c:v>
                </c:pt>
                <c:pt idx="2">
                  <c:v>1.999761</c:v>
                </c:pt>
                <c:pt idx="3">
                  <c:v>0.999934</c:v>
                </c:pt>
                <c:pt idx="4">
                  <c:v>0.499776</c:v>
                </c:pt>
                <c:pt idx="5">
                  <c:v>0.249765</c:v>
                </c:pt>
                <c:pt idx="6">
                  <c:v>0.124194</c:v>
                </c:pt>
                <c:pt idx="7">
                  <c:v>0.061933</c:v>
                </c:pt>
                <c:pt idx="8">
                  <c:v>0.037303</c:v>
                </c:pt>
              </c:numCache>
            </c:numRef>
          </c:xVal>
          <c:yVal>
            <c:numRef>
              <c:f>'Exp 2'!$N$31:$N$39</c:f>
              <c:numCache>
                <c:formatCode>General</c:formatCode>
                <c:ptCount val="9"/>
                <c:pt idx="0">
                  <c:v>54.1966666666667</c:v>
                </c:pt>
                <c:pt idx="1">
                  <c:v>51.1883333333333</c:v>
                </c:pt>
                <c:pt idx="2">
                  <c:v>47.3316666666667</c:v>
                </c:pt>
                <c:pt idx="3">
                  <c:v>43.8083333333333</c:v>
                </c:pt>
                <c:pt idx="4">
                  <c:v>41.0933333333333</c:v>
                </c:pt>
                <c:pt idx="5">
                  <c:v>38.6233333333333</c:v>
                </c:pt>
                <c:pt idx="6">
                  <c:v>36.42</c:v>
                </c:pt>
                <c:pt idx="7">
                  <c:v>34.53</c:v>
                </c:pt>
                <c:pt idx="8">
                  <c:v>33.2883333333333</c:v>
                </c:pt>
              </c:numCache>
            </c:numRef>
          </c:yVal>
          <c:smooth val="1"/>
        </c:ser>
        <c:axId val="27850948"/>
        <c:axId val="49770445"/>
      </c:scatterChart>
      <c:valAx>
        <c:axId val="2785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0445"/>
        <c:crossesAt val="0"/>
        <c:crossBetween val="midCat"/>
      </c:valAx>
      <c:valAx>
        <c:axId val="4977044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09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874359372573"/>
          <c:y val="0.398392282958199"/>
          <c:w val="0.142413418232645"/>
          <c:h val="0.198553054662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5</xdr:row>
      <xdr:rowOff>95040</xdr:rowOff>
    </xdr:from>
    <xdr:to>
      <xdr:col>5</xdr:col>
      <xdr:colOff>345600</xdr:colOff>
      <xdr:row>5</xdr:row>
      <xdr:rowOff>104760</xdr:rowOff>
    </xdr:to>
    <xdr:cxnSp>
      <xdr:nvCxnSpPr>
        <xdr:cNvPr id="0" name="Straight Arrow Connector 2"/>
        <xdr:cNvCxnSpPr/>
      </xdr:nvCxnSpPr>
      <xdr:spPr>
        <a:xfrm flipV="1">
          <a:off x="2978280" y="1095120"/>
          <a:ext cx="100692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455040</xdr:colOff>
      <xdr:row>6</xdr:row>
      <xdr:rowOff>37800</xdr:rowOff>
    </xdr:from>
    <xdr:to>
      <xdr:col>3</xdr:col>
      <xdr:colOff>456120</xdr:colOff>
      <xdr:row>7</xdr:row>
      <xdr:rowOff>95400</xdr:rowOff>
    </xdr:to>
    <xdr:cxnSp>
      <xdr:nvCxnSpPr>
        <xdr:cNvPr id="1" name="Straight Arrow Connector 4"/>
        <xdr:cNvCxnSpPr/>
      </xdr:nvCxnSpPr>
      <xdr:spPr>
        <a:xfrm flipV="1">
          <a:off x="2523960" y="1238040"/>
          <a:ext cx="1440" cy="257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383400</xdr:colOff>
      <xdr:row>6</xdr:row>
      <xdr:rowOff>85320</xdr:rowOff>
    </xdr:from>
    <xdr:to>
      <xdr:col>6</xdr:col>
      <xdr:colOff>393480</xdr:colOff>
      <xdr:row>7</xdr:row>
      <xdr:rowOff>200160</xdr:rowOff>
    </xdr:to>
    <xdr:cxnSp>
      <xdr:nvCxnSpPr>
        <xdr:cNvPr id="2" name="Straight Arrow Connector 6"/>
        <xdr:cNvCxnSpPr/>
      </xdr:nvCxnSpPr>
      <xdr:spPr>
        <a:xfrm>
          <a:off x="4712040" y="1285560"/>
          <a:ext cx="10440" cy="315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860760</xdr:colOff>
      <xdr:row>8</xdr:row>
      <xdr:rowOff>104400</xdr:rowOff>
    </xdr:from>
    <xdr:to>
      <xdr:col>5</xdr:col>
      <xdr:colOff>460800</xdr:colOff>
      <xdr:row>8</xdr:row>
      <xdr:rowOff>114120</xdr:rowOff>
    </xdr:to>
    <xdr:cxnSp>
      <xdr:nvCxnSpPr>
        <xdr:cNvPr id="3" name="Straight Arrow Connector 11"/>
        <xdr:cNvCxnSpPr/>
      </xdr:nvCxnSpPr>
      <xdr:spPr>
        <a:xfrm flipV="1">
          <a:off x="2929680" y="1704600"/>
          <a:ext cx="1170720" cy="10080"/>
        </a:xfrm>
        <a:prstGeom prst="straightConnector1">
          <a:avLst/>
        </a:prstGeom>
        <a:ln w="28440">
          <a:solidFill>
            <a:srgbClr val="1f497d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455040</xdr:colOff>
      <xdr:row>14</xdr:row>
      <xdr:rowOff>37800</xdr:rowOff>
    </xdr:from>
    <xdr:to>
      <xdr:col>3</xdr:col>
      <xdr:colOff>456120</xdr:colOff>
      <xdr:row>15</xdr:row>
      <xdr:rowOff>95400</xdr:rowOff>
    </xdr:to>
    <xdr:cxnSp>
      <xdr:nvCxnSpPr>
        <xdr:cNvPr id="4" name="Straight Arrow Connector 16"/>
        <xdr:cNvCxnSpPr/>
      </xdr:nvCxnSpPr>
      <xdr:spPr>
        <a:xfrm flipV="1">
          <a:off x="2523960" y="2838240"/>
          <a:ext cx="1440" cy="257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383400</xdr:colOff>
      <xdr:row>14</xdr:row>
      <xdr:rowOff>85320</xdr:rowOff>
    </xdr:from>
    <xdr:to>
      <xdr:col>6</xdr:col>
      <xdr:colOff>393480</xdr:colOff>
      <xdr:row>15</xdr:row>
      <xdr:rowOff>200160</xdr:rowOff>
    </xdr:to>
    <xdr:cxnSp>
      <xdr:nvCxnSpPr>
        <xdr:cNvPr id="5" name="Straight Arrow Connector 17"/>
        <xdr:cNvCxnSpPr/>
      </xdr:nvCxnSpPr>
      <xdr:spPr>
        <a:xfrm>
          <a:off x="4712040" y="2885760"/>
          <a:ext cx="10440" cy="315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9000</xdr:colOff>
      <xdr:row>16</xdr:row>
      <xdr:rowOff>104400</xdr:rowOff>
    </xdr:from>
    <xdr:to>
      <xdr:col>5</xdr:col>
      <xdr:colOff>460440</xdr:colOff>
      <xdr:row>16</xdr:row>
      <xdr:rowOff>114120</xdr:rowOff>
    </xdr:to>
    <xdr:cxnSp>
      <xdr:nvCxnSpPr>
        <xdr:cNvPr id="6" name="Straight Arrow Connector 18"/>
        <xdr:cNvCxnSpPr/>
      </xdr:nvCxnSpPr>
      <xdr:spPr>
        <a:xfrm flipV="1">
          <a:off x="2958480" y="3304800"/>
          <a:ext cx="1141560" cy="10080"/>
        </a:xfrm>
        <a:prstGeom prst="straightConnector1">
          <a:avLst/>
        </a:prstGeom>
        <a:ln w="28440">
          <a:solidFill>
            <a:srgbClr val="1f497d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803520</xdr:colOff>
      <xdr:row>14</xdr:row>
      <xdr:rowOff>9000</xdr:rowOff>
    </xdr:from>
    <xdr:to>
      <xdr:col>5</xdr:col>
      <xdr:colOff>508680</xdr:colOff>
      <xdr:row>15</xdr:row>
      <xdr:rowOff>190800</xdr:rowOff>
    </xdr:to>
    <xdr:cxnSp>
      <xdr:nvCxnSpPr>
        <xdr:cNvPr id="7" name="Elbow Connector 20"/>
        <xdr:cNvCxnSpPr/>
      </xdr:nvCxnSpPr>
      <xdr:spPr>
        <a:xfrm flipH="1" flipV="1" rot="10800000">
          <a:off x="2881440" y="2809440"/>
          <a:ext cx="1266480" cy="381960"/>
        </a:xfrm>
        <a:prstGeom prst="bentConnector3">
          <a:avLst>
            <a:gd name="adj1" fmla="val -739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97000</xdr:colOff>
      <xdr:row>0</xdr:row>
      <xdr:rowOff>190800</xdr:rowOff>
    </xdr:from>
    <xdr:to>
      <xdr:col>26</xdr:col>
      <xdr:colOff>105840</xdr:colOff>
      <xdr:row>12</xdr:row>
      <xdr:rowOff>28800</xdr:rowOff>
    </xdr:to>
    <xdr:graphicFrame>
      <xdr:nvGraphicFramePr>
        <xdr:cNvPr id="8" name="Chart 2"/>
        <xdr:cNvGraphicFramePr/>
      </xdr:nvGraphicFramePr>
      <xdr:xfrm>
        <a:off x="13800960" y="190800"/>
        <a:ext cx="46360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77560</xdr:colOff>
      <xdr:row>13</xdr:row>
      <xdr:rowOff>171000</xdr:rowOff>
    </xdr:from>
    <xdr:to>
      <xdr:col>26</xdr:col>
      <xdr:colOff>86760</xdr:colOff>
      <xdr:row>25</xdr:row>
      <xdr:rowOff>9360</xdr:rowOff>
    </xdr:to>
    <xdr:graphicFrame>
      <xdr:nvGraphicFramePr>
        <xdr:cNvPr id="9" name="Chart 3"/>
        <xdr:cNvGraphicFramePr/>
      </xdr:nvGraphicFramePr>
      <xdr:xfrm>
        <a:off x="13781520" y="2771280"/>
        <a:ext cx="463644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87640</xdr:colOff>
      <xdr:row>29</xdr:row>
      <xdr:rowOff>38160</xdr:rowOff>
    </xdr:from>
    <xdr:to>
      <xdr:col>26</xdr:col>
      <xdr:colOff>96120</xdr:colOff>
      <xdr:row>40</xdr:row>
      <xdr:rowOff>76680</xdr:rowOff>
    </xdr:to>
    <xdr:graphicFrame>
      <xdr:nvGraphicFramePr>
        <xdr:cNvPr id="10" name="Chart 4"/>
        <xdr:cNvGraphicFramePr/>
      </xdr:nvGraphicFramePr>
      <xdr:xfrm>
        <a:off x="13791600" y="5838840"/>
        <a:ext cx="463572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306360</xdr:colOff>
      <xdr:row>42</xdr:row>
      <xdr:rowOff>162000</xdr:rowOff>
    </xdr:from>
    <xdr:to>
      <xdr:col>26</xdr:col>
      <xdr:colOff>115920</xdr:colOff>
      <xdr:row>53</xdr:row>
      <xdr:rowOff>200160</xdr:rowOff>
    </xdr:to>
    <xdr:graphicFrame>
      <xdr:nvGraphicFramePr>
        <xdr:cNvPr id="11" name="Chart 5"/>
        <xdr:cNvGraphicFramePr/>
      </xdr:nvGraphicFramePr>
      <xdr:xfrm>
        <a:off x="13810320" y="8562960"/>
        <a:ext cx="46368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297000</xdr:colOff>
      <xdr:row>58</xdr:row>
      <xdr:rowOff>142920</xdr:rowOff>
    </xdr:from>
    <xdr:to>
      <xdr:col>26</xdr:col>
      <xdr:colOff>105840</xdr:colOff>
      <xdr:row>69</xdr:row>
      <xdr:rowOff>181440</xdr:rowOff>
    </xdr:to>
    <xdr:graphicFrame>
      <xdr:nvGraphicFramePr>
        <xdr:cNvPr id="12" name="Chart 7"/>
        <xdr:cNvGraphicFramePr/>
      </xdr:nvGraphicFramePr>
      <xdr:xfrm>
        <a:off x="13800960" y="11744280"/>
        <a:ext cx="463608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354240</xdr:colOff>
      <xdr:row>73</xdr:row>
      <xdr:rowOff>104400</xdr:rowOff>
    </xdr:from>
    <xdr:to>
      <xdr:col>26</xdr:col>
      <xdr:colOff>163800</xdr:colOff>
      <xdr:row>84</xdr:row>
      <xdr:rowOff>142920</xdr:rowOff>
    </xdr:to>
    <xdr:graphicFrame>
      <xdr:nvGraphicFramePr>
        <xdr:cNvPr id="13" name="Chart 8"/>
        <xdr:cNvGraphicFramePr/>
      </xdr:nvGraphicFramePr>
      <xdr:xfrm>
        <a:off x="13858200" y="14706360"/>
        <a:ext cx="463680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97000</xdr:colOff>
      <xdr:row>0</xdr:row>
      <xdr:rowOff>190800</xdr:rowOff>
    </xdr:from>
    <xdr:to>
      <xdr:col>26</xdr:col>
      <xdr:colOff>105840</xdr:colOff>
      <xdr:row>12</xdr:row>
      <xdr:rowOff>28800</xdr:rowOff>
    </xdr:to>
    <xdr:graphicFrame>
      <xdr:nvGraphicFramePr>
        <xdr:cNvPr id="14" name="Chart 2"/>
        <xdr:cNvGraphicFramePr/>
      </xdr:nvGraphicFramePr>
      <xdr:xfrm>
        <a:off x="13800960" y="190800"/>
        <a:ext cx="46360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77560</xdr:colOff>
      <xdr:row>13</xdr:row>
      <xdr:rowOff>171000</xdr:rowOff>
    </xdr:from>
    <xdr:to>
      <xdr:col>26</xdr:col>
      <xdr:colOff>86760</xdr:colOff>
      <xdr:row>25</xdr:row>
      <xdr:rowOff>9360</xdr:rowOff>
    </xdr:to>
    <xdr:graphicFrame>
      <xdr:nvGraphicFramePr>
        <xdr:cNvPr id="15" name="Chart 3"/>
        <xdr:cNvGraphicFramePr/>
      </xdr:nvGraphicFramePr>
      <xdr:xfrm>
        <a:off x="13781520" y="2771280"/>
        <a:ext cx="463644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87640</xdr:colOff>
      <xdr:row>29</xdr:row>
      <xdr:rowOff>38160</xdr:rowOff>
    </xdr:from>
    <xdr:to>
      <xdr:col>26</xdr:col>
      <xdr:colOff>96120</xdr:colOff>
      <xdr:row>40</xdr:row>
      <xdr:rowOff>76680</xdr:rowOff>
    </xdr:to>
    <xdr:graphicFrame>
      <xdr:nvGraphicFramePr>
        <xdr:cNvPr id="16" name="Chart 4"/>
        <xdr:cNvGraphicFramePr/>
      </xdr:nvGraphicFramePr>
      <xdr:xfrm>
        <a:off x="13791600" y="5838840"/>
        <a:ext cx="463572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306360</xdr:colOff>
      <xdr:row>42</xdr:row>
      <xdr:rowOff>162000</xdr:rowOff>
    </xdr:from>
    <xdr:to>
      <xdr:col>26</xdr:col>
      <xdr:colOff>115920</xdr:colOff>
      <xdr:row>53</xdr:row>
      <xdr:rowOff>200160</xdr:rowOff>
    </xdr:to>
    <xdr:graphicFrame>
      <xdr:nvGraphicFramePr>
        <xdr:cNvPr id="17" name="Chart 5"/>
        <xdr:cNvGraphicFramePr/>
      </xdr:nvGraphicFramePr>
      <xdr:xfrm>
        <a:off x="13810320" y="8562960"/>
        <a:ext cx="46368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297000</xdr:colOff>
      <xdr:row>58</xdr:row>
      <xdr:rowOff>142920</xdr:rowOff>
    </xdr:from>
    <xdr:to>
      <xdr:col>26</xdr:col>
      <xdr:colOff>105840</xdr:colOff>
      <xdr:row>69</xdr:row>
      <xdr:rowOff>181440</xdr:rowOff>
    </xdr:to>
    <xdr:graphicFrame>
      <xdr:nvGraphicFramePr>
        <xdr:cNvPr id="18" name="Chart 7"/>
        <xdr:cNvGraphicFramePr/>
      </xdr:nvGraphicFramePr>
      <xdr:xfrm>
        <a:off x="13800960" y="11744280"/>
        <a:ext cx="463608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354240</xdr:colOff>
      <xdr:row>73</xdr:row>
      <xdr:rowOff>104400</xdr:rowOff>
    </xdr:from>
    <xdr:to>
      <xdr:col>26</xdr:col>
      <xdr:colOff>163800</xdr:colOff>
      <xdr:row>84</xdr:row>
      <xdr:rowOff>142920</xdr:rowOff>
    </xdr:to>
    <xdr:graphicFrame>
      <xdr:nvGraphicFramePr>
        <xdr:cNvPr id="19" name="Chart 8"/>
        <xdr:cNvGraphicFramePr/>
      </xdr:nvGraphicFramePr>
      <xdr:xfrm>
        <a:off x="13858200" y="14706360"/>
        <a:ext cx="463680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2" activeCellId="0" sqref="L22"/>
    </sheetView>
  </sheetViews>
  <sheetFormatPr defaultColWidth="8.90234375" defaultRowHeight="15.75" zeroHeight="false" outlineLevelRow="0" outlineLevelCol="0"/>
  <cols>
    <col collapsed="false" customWidth="true" hidden="false" outlineLevel="0" max="4" min="4" style="0" width="11.37"/>
  </cols>
  <sheetData>
    <row r="2" customFormat="false" ht="15.75" hidden="false" customHeight="false" outlineLevel="0" collapsed="false">
      <c r="A2" s="0" t="s">
        <v>0</v>
      </c>
      <c r="D2" s="0" t="s">
        <v>1</v>
      </c>
    </row>
    <row r="4" customFormat="false" ht="15.75" hidden="false" customHeight="false" outlineLevel="0" collapsed="false">
      <c r="A4" s="0" t="s">
        <v>2</v>
      </c>
    </row>
    <row r="5" customFormat="false" ht="15.75" hidden="false" customHeight="false" outlineLevel="0" collapsed="false">
      <c r="E5" s="0" t="s">
        <v>3</v>
      </c>
    </row>
    <row r="6" customFormat="false" ht="15.75" hidden="false" customHeight="false" outlineLevel="0" collapsed="false">
      <c r="D6" s="0" t="s">
        <v>4</v>
      </c>
      <c r="G6" s="0" t="s">
        <v>4</v>
      </c>
    </row>
    <row r="9" customFormat="false" ht="15.75" hidden="false" customHeight="false" outlineLevel="0" collapsed="false">
      <c r="D9" s="0" t="s">
        <v>5</v>
      </c>
      <c r="G9" s="0" t="s">
        <v>5</v>
      </c>
    </row>
    <row r="10" customFormat="false" ht="15.75" hidden="false" customHeight="false" outlineLevel="0" collapsed="false">
      <c r="E10" s="0" t="s">
        <v>6</v>
      </c>
    </row>
    <row r="13" customFormat="false" ht="15.75" hidden="false" customHeight="false" outlineLevel="0" collapsed="false">
      <c r="A13" s="0" t="s">
        <v>7</v>
      </c>
      <c r="E13" s="0" t="s">
        <v>3</v>
      </c>
    </row>
    <row r="14" customFormat="false" ht="15.75" hidden="false" customHeight="false" outlineLevel="0" collapsed="false">
      <c r="D14" s="0" t="s">
        <v>4</v>
      </c>
      <c r="G14" s="0" t="s">
        <v>4</v>
      </c>
    </row>
    <row r="17" customFormat="false" ht="15.75" hidden="false" customHeight="false" outlineLevel="0" collapsed="false">
      <c r="D17" s="0" t="s">
        <v>5</v>
      </c>
      <c r="G17" s="0" t="s">
        <v>5</v>
      </c>
    </row>
    <row r="18" customFormat="false" ht="15.75" hidden="false" customHeight="false" outlineLevel="0" collapsed="false">
      <c r="E18" s="0" t="s">
        <v>6</v>
      </c>
    </row>
    <row r="21" customFormat="false" ht="15.75" hidden="false" customHeight="false" outlineLevel="0" collapsed="false">
      <c r="A21" s="0" t="s">
        <v>8</v>
      </c>
    </row>
    <row r="23" customFormat="false" ht="15.75" hidden="false" customHeight="false" outlineLevel="0" collapsed="false">
      <c r="A23" s="0" t="s">
        <v>9</v>
      </c>
    </row>
    <row r="24" customFormat="false" ht="15.75" hidden="false" customHeight="false" outlineLevel="0" collapsed="false">
      <c r="C24" s="1" t="s">
        <v>10</v>
      </c>
    </row>
    <row r="25" customFormat="false" ht="15.75" hidden="false" customHeight="false" outlineLevel="0" collapsed="false">
      <c r="C25" s="1" t="s">
        <v>11</v>
      </c>
    </row>
    <row r="26" customFormat="false" ht="15.75" hidden="false" customHeight="false" outlineLevel="0" collapsed="false">
      <c r="C26" s="1" t="s">
        <v>12</v>
      </c>
    </row>
    <row r="27" customFormat="false" ht="15.75" hidden="false" customHeight="false" outlineLevel="0" collapsed="false">
      <c r="C27" s="1" t="s">
        <v>13</v>
      </c>
    </row>
    <row r="28" customFormat="false" ht="15.75" hidden="false" customHeight="false" outlineLevel="0" collapsed="false">
      <c r="C28" s="1" t="s">
        <v>14</v>
      </c>
    </row>
    <row r="29" customFormat="false" ht="15.75" hidden="false" customHeight="false" outlineLevel="0" collapsed="false">
      <c r="C29" s="1" t="s">
        <v>15</v>
      </c>
    </row>
    <row r="30" customFormat="false" ht="15.75" hidden="false" customHeight="false" outlineLevel="0" collapsed="false">
      <c r="C30" s="1" t="s">
        <v>16</v>
      </c>
    </row>
    <row r="31" customFormat="false" ht="15.75" hidden="false" customHeight="false" outlineLevel="0" collapsed="false">
      <c r="C31" s="1" t="s">
        <v>17</v>
      </c>
    </row>
    <row r="32" customFormat="false" ht="15.75" hidden="false" customHeight="false" outlineLevel="0" collapsed="false">
      <c r="C32" s="1" t="s">
        <v>18</v>
      </c>
    </row>
    <row r="33" customFormat="false" ht="15.75" hidden="false" customHeight="false" outlineLevel="0" collapsed="false">
      <c r="C33" s="1" t="s">
        <v>19</v>
      </c>
    </row>
    <row r="34" customFormat="false" ht="15.75" hidden="false" customHeight="false" outlineLevel="0" collapsed="false">
      <c r="C34" s="1" t="s">
        <v>20</v>
      </c>
    </row>
    <row r="35" customFormat="false" ht="15.75" hidden="false" customHeight="false" outlineLevel="0" collapsed="false">
      <c r="C35" s="1" t="s">
        <v>21</v>
      </c>
    </row>
    <row r="36" customFormat="false" ht="15.75" hidden="false" customHeight="false" outlineLevel="0" collapsed="false">
      <c r="C36" s="1" t="s">
        <v>22</v>
      </c>
    </row>
    <row r="37" customFormat="false" ht="15.75" hidden="false" customHeight="false" outlineLevel="0" collapsed="false">
      <c r="C37" s="1" t="s">
        <v>23</v>
      </c>
    </row>
    <row r="38" customFormat="false" ht="15.75" hidden="false" customHeight="false" outlineLevel="0" collapsed="false">
      <c r="C38" s="1" t="s">
        <v>24</v>
      </c>
    </row>
    <row r="39" customFormat="false" ht="15.75" hidden="false" customHeight="false" outlineLevel="0" collapsed="false">
      <c r="C39" s="1" t="s">
        <v>25</v>
      </c>
    </row>
    <row r="40" customFormat="false" ht="15.75" hidden="false" customHeight="false" outlineLevel="0" collapsed="false">
      <c r="C40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5" activeCellId="0" sqref="O75:O8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7"/>
    <col collapsed="false" customWidth="true" hidden="false" outlineLevel="0" max="16" min="16" style="0" width="13.11"/>
  </cols>
  <sheetData>
    <row r="1" customFormat="false" ht="15.75" hidden="false" customHeight="false" outlineLevel="0" collapsed="false">
      <c r="B1" s="0" t="s">
        <v>27</v>
      </c>
      <c r="Q1" s="0" t="s">
        <v>28</v>
      </c>
    </row>
    <row r="2" customFormat="false" ht="15.75" hidden="false" customHeight="false" outlineLevel="0" collapsed="false">
      <c r="A2" s="0" t="s">
        <v>29</v>
      </c>
      <c r="B2" s="0" t="s">
        <v>30</v>
      </c>
      <c r="D2" s="0" t="s">
        <v>31</v>
      </c>
      <c r="E2" s="0" t="s">
        <v>32</v>
      </c>
      <c r="F2" s="0" t="s">
        <v>33</v>
      </c>
      <c r="G2" s="0" t="s">
        <v>34</v>
      </c>
      <c r="H2" s="0" t="s">
        <v>35</v>
      </c>
      <c r="I2" s="0" t="s">
        <v>3</v>
      </c>
      <c r="J2" s="0" t="s">
        <v>30</v>
      </c>
      <c r="K2" s="0" t="s">
        <v>31</v>
      </c>
      <c r="L2" s="0" t="s">
        <v>32</v>
      </c>
      <c r="M2" s="0" t="s">
        <v>33</v>
      </c>
      <c r="N2" s="0" t="s">
        <v>34</v>
      </c>
      <c r="O2" s="0" t="s">
        <v>35</v>
      </c>
      <c r="Q2" s="0" t="s">
        <v>36</v>
      </c>
      <c r="R2" s="0" t="s">
        <v>37</v>
      </c>
      <c r="S2" s="0" t="s">
        <v>38</v>
      </c>
      <c r="Z2" s="0" t="s">
        <v>31</v>
      </c>
    </row>
    <row r="3" customFormat="false" ht="15.75" hidden="false" customHeight="false" outlineLevel="0" collapsed="false">
      <c r="A3" s="0" t="n">
        <v>1</v>
      </c>
      <c r="B3" s="0" t="n">
        <v>16917.992</v>
      </c>
      <c r="D3" s="0" t="n">
        <v>60.7455</v>
      </c>
      <c r="E3" s="0" t="n">
        <v>61.2003</v>
      </c>
      <c r="F3" s="0" t="n">
        <v>61.1871</v>
      </c>
      <c r="G3" s="0" t="n">
        <v>60.8898</v>
      </c>
      <c r="H3" s="0" t="n">
        <f aca="false">B3*1000/(1920*1080)</f>
        <v>8.15875385802469</v>
      </c>
      <c r="K3" s="0" t="n">
        <v>52.77</v>
      </c>
      <c r="L3" s="0" t="n">
        <v>49.61</v>
      </c>
      <c r="M3" s="0" t="n">
        <v>50.19</v>
      </c>
      <c r="N3" s="0" t="n">
        <f aca="false">SUM(K3*4,L3,M3)/6</f>
        <v>51.8133333333333</v>
      </c>
      <c r="O3" s="0" t="n">
        <v>7.999599</v>
      </c>
      <c r="Q3" s="0" t="e">
        <f aca="false">bdrate(O3:O11,K3:K11,H3:H11,D3:D11)</f>
        <v>#VALUE!</v>
      </c>
      <c r="R3" s="0" t="e">
        <f aca="false">bdrate(O3:O11,L3:L11,H3:H11,E3:E11)</f>
        <v>#VALUE!</v>
      </c>
      <c r="S3" s="0" t="e">
        <f aca="false">bdrate(O3:O11,M3:M11,H3:H11,F3:F11)</f>
        <v>#VALUE!</v>
      </c>
      <c r="Z3" s="0" t="n">
        <v>61.1106</v>
      </c>
    </row>
    <row r="4" customFormat="false" ht="15.75" hidden="false" customHeight="false" outlineLevel="0" collapsed="false">
      <c r="A4" s="0" t="n">
        <v>2</v>
      </c>
      <c r="B4" s="0" t="n">
        <v>16243.256</v>
      </c>
      <c r="D4" s="0" t="n">
        <v>59.8849</v>
      </c>
      <c r="E4" s="0" t="n">
        <v>60.2357</v>
      </c>
      <c r="F4" s="0" t="n">
        <v>60.2449</v>
      </c>
      <c r="G4" s="0" t="n">
        <v>60.0002</v>
      </c>
      <c r="H4" s="0" t="n">
        <f aca="false">B4*1000/(1920*1080)</f>
        <v>7.83336033950617</v>
      </c>
      <c r="K4" s="0" t="n">
        <v>40.55</v>
      </c>
      <c r="L4" s="0" t="n">
        <v>41.99</v>
      </c>
      <c r="M4" s="0" t="n">
        <v>45.75</v>
      </c>
      <c r="N4" s="0" t="n">
        <f aca="false">SUM(K4*4,L4,M4)/6</f>
        <v>41.6566666666667</v>
      </c>
      <c r="O4" s="0" t="n">
        <v>3.99885</v>
      </c>
      <c r="Z4" s="0" t="n">
        <v>60.1802</v>
      </c>
    </row>
    <row r="5" customFormat="false" ht="15.75" hidden="false" customHeight="false" outlineLevel="0" collapsed="false">
      <c r="A5" s="0" t="n">
        <v>7</v>
      </c>
      <c r="B5" s="0" t="n">
        <v>13477.24</v>
      </c>
      <c r="D5" s="0" t="n">
        <v>55.7583</v>
      </c>
      <c r="E5" s="0" t="n">
        <v>55.7776</v>
      </c>
      <c r="F5" s="0" t="n">
        <v>55.7789</v>
      </c>
      <c r="G5" s="0" t="n">
        <v>55.765</v>
      </c>
      <c r="H5" s="0" t="n">
        <f aca="false">B5*1000/(1920*1080)</f>
        <v>6.49944058641975</v>
      </c>
      <c r="K5" s="0" t="n">
        <v>36.09</v>
      </c>
      <c r="L5" s="0" t="n">
        <v>35.55</v>
      </c>
      <c r="M5" s="0" t="n">
        <v>38.22</v>
      </c>
      <c r="N5" s="0" t="n">
        <f aca="false">SUM(K5*4,L5,M5)/6</f>
        <v>36.355</v>
      </c>
      <c r="O5" s="0" t="n">
        <v>1.999985</v>
      </c>
      <c r="Z5" s="0" t="n">
        <v>55.7753</v>
      </c>
    </row>
    <row r="6" customFormat="false" ht="15.75" hidden="false" customHeight="false" outlineLevel="0" collapsed="false">
      <c r="A6" s="0" t="n">
        <v>12</v>
      </c>
      <c r="B6" s="0" t="n">
        <v>10772.984</v>
      </c>
      <c r="D6" s="0" t="n">
        <v>51.1687</v>
      </c>
      <c r="E6" s="0" t="n">
        <v>50.9612</v>
      </c>
      <c r="F6" s="0" t="n">
        <v>50.9594</v>
      </c>
      <c r="G6" s="0" t="n">
        <v>51.0981</v>
      </c>
      <c r="H6" s="0" t="n">
        <f aca="false">B6*1000/(1920*1080)</f>
        <v>5.19530478395062</v>
      </c>
      <c r="K6" s="0" t="n">
        <v>31.75</v>
      </c>
      <c r="L6" s="0" t="n">
        <v>33.33</v>
      </c>
      <c r="M6" s="0" t="n">
        <v>35.02</v>
      </c>
      <c r="N6" s="0" t="n">
        <f aca="false">SUM(K6*4,L6,M6)/6</f>
        <v>32.5583333333333</v>
      </c>
      <c r="O6" s="0" t="n">
        <v>0.99983</v>
      </c>
      <c r="Z6" s="0" t="n">
        <v>50.99345</v>
      </c>
    </row>
    <row r="7" customFormat="false" ht="15.75" hidden="false" customHeight="false" outlineLevel="0" collapsed="false">
      <c r="A7" s="0" t="n">
        <v>17</v>
      </c>
      <c r="B7" s="0" t="n">
        <v>7296.864</v>
      </c>
      <c r="D7" s="0" t="n">
        <v>44.8909</v>
      </c>
      <c r="E7" s="0" t="n">
        <v>43.9938</v>
      </c>
      <c r="F7" s="0" t="n">
        <v>44.0497</v>
      </c>
      <c r="G7" s="0" t="n">
        <v>44.5814</v>
      </c>
      <c r="H7" s="0" t="n">
        <f aca="false">B7*1000/(1920*1080)</f>
        <v>3.51893518518519</v>
      </c>
      <c r="K7" s="0" t="n">
        <v>28.56</v>
      </c>
      <c r="L7" s="0" t="n">
        <v>31.78</v>
      </c>
      <c r="M7" s="0" t="n">
        <v>33.13</v>
      </c>
      <c r="N7" s="0" t="n">
        <f aca="false">SUM(K7*4,L7,M7)/6</f>
        <v>29.8583333333333</v>
      </c>
      <c r="O7" s="0" t="n">
        <v>0.499992</v>
      </c>
      <c r="Z7" s="0" t="n">
        <v>44.1608</v>
      </c>
    </row>
    <row r="8" customFormat="false" ht="15.75" hidden="false" customHeight="false" outlineLevel="0" collapsed="false">
      <c r="A8" s="0" t="n">
        <v>22</v>
      </c>
      <c r="B8" s="0" t="n">
        <v>4923.408</v>
      </c>
      <c r="D8" s="0" t="n">
        <v>40.8576</v>
      </c>
      <c r="E8" s="0" t="n">
        <v>40.093</v>
      </c>
      <c r="F8" s="0" t="n">
        <v>40.2424</v>
      </c>
      <c r="G8" s="0" t="n">
        <v>40.615</v>
      </c>
      <c r="H8" s="0" t="n">
        <f aca="false">B8*1000/(1920*1080)</f>
        <v>2.3743287037037</v>
      </c>
      <c r="K8" s="0" t="n">
        <v>26.62</v>
      </c>
      <c r="L8" s="0" t="n">
        <v>30.54</v>
      </c>
      <c r="M8" s="0" t="n">
        <v>31.54</v>
      </c>
      <c r="N8" s="0" t="n">
        <f aca="false">SUM(K8*4,L8,M8)/6</f>
        <v>28.0933333333333</v>
      </c>
      <c r="O8" s="0" t="n">
        <v>0.249595</v>
      </c>
      <c r="Z8" s="0" t="n">
        <v>40.3074</v>
      </c>
    </row>
    <row r="9" customFormat="false" ht="15.75" hidden="false" customHeight="false" outlineLevel="0" collapsed="false">
      <c r="A9" s="0" t="n">
        <v>27</v>
      </c>
      <c r="B9" s="0" t="n">
        <v>2742.792</v>
      </c>
      <c r="D9" s="0" t="n">
        <v>36.8901</v>
      </c>
      <c r="E9" s="0" t="n">
        <v>36.0292</v>
      </c>
      <c r="F9" s="0" t="n">
        <v>36.5053</v>
      </c>
      <c r="G9" s="0" t="n">
        <v>36.67</v>
      </c>
      <c r="H9" s="0" t="n">
        <f aca="false">B9*1000/(1920*1080)</f>
        <v>1.32271990740741</v>
      </c>
      <c r="K9" s="0" t="n">
        <v>24.3</v>
      </c>
      <c r="L9" s="0" t="n">
        <v>29.68</v>
      </c>
      <c r="M9" s="0" t="n">
        <v>30.48</v>
      </c>
      <c r="N9" s="0" t="n">
        <f aca="false">SUM(K9*4,L9,M9)/6</f>
        <v>26.2266666666667</v>
      </c>
      <c r="O9" s="0" t="n">
        <v>0.124684</v>
      </c>
      <c r="Z9" s="0" t="n">
        <v>36.4776</v>
      </c>
    </row>
    <row r="10" customFormat="false" ht="15.75" hidden="false" customHeight="false" outlineLevel="0" collapsed="false">
      <c r="A10" s="0" t="n">
        <v>32</v>
      </c>
      <c r="B10" s="0" t="n">
        <v>1571.448</v>
      </c>
      <c r="D10" s="0" t="n">
        <v>33.411</v>
      </c>
      <c r="E10" s="0" t="n">
        <v>33.7982</v>
      </c>
      <c r="F10" s="0" t="n">
        <v>34.4903</v>
      </c>
      <c r="G10" s="0" t="n">
        <v>33.6379</v>
      </c>
      <c r="H10" s="0" t="n">
        <f aca="false">B10*1000/(1920*1080)</f>
        <v>0.757835648148148</v>
      </c>
      <c r="K10" s="0" t="n">
        <v>22.41</v>
      </c>
      <c r="L10" s="0" t="n">
        <v>29.07</v>
      </c>
      <c r="M10" s="0" t="n">
        <v>29.88</v>
      </c>
      <c r="N10" s="0" t="n">
        <f aca="false">SUM(K10*4,L10,M10)/6</f>
        <v>24.765</v>
      </c>
      <c r="O10" s="0" t="n">
        <v>0.062461</v>
      </c>
      <c r="Z10" s="0" t="n">
        <v>34.17755</v>
      </c>
    </row>
    <row r="11" customFormat="false" ht="15.75" hidden="false" customHeight="false" outlineLevel="0" collapsed="false">
      <c r="A11" s="0" t="n">
        <v>37</v>
      </c>
      <c r="B11" s="0" t="n">
        <v>867.952</v>
      </c>
      <c r="D11" s="0" t="n">
        <v>30.1223</v>
      </c>
      <c r="E11" s="0" t="n">
        <v>32.2922</v>
      </c>
      <c r="F11" s="0" t="n">
        <v>33.1927</v>
      </c>
      <c r="G11" s="0" t="n">
        <v>30.8282</v>
      </c>
      <c r="H11" s="0" t="n">
        <f aca="false">B11*1000/(1920*1080)</f>
        <v>0.418572530864198</v>
      </c>
      <c r="K11" s="0" t="n">
        <v>21.34</v>
      </c>
      <c r="L11" s="0" t="n">
        <v>28.42</v>
      </c>
      <c r="M11" s="0" t="n">
        <v>28.97</v>
      </c>
      <c r="N11" s="0" t="n">
        <f aca="false">SUM(K11*4,L11,M11)/6</f>
        <v>23.7916666666667</v>
      </c>
      <c r="O11" s="0" t="n">
        <v>0.037388</v>
      </c>
      <c r="Z11" s="0" t="n">
        <v>32.3634</v>
      </c>
    </row>
    <row r="13" customFormat="false" ht="15.75" hidden="false" customHeight="false" outlineLevel="0" collapsed="false">
      <c r="G13" s="0" t="n">
        <f aca="false">(D3*4+E3+F3)/6</f>
        <v>60.8949</v>
      </c>
    </row>
    <row r="14" customFormat="false" ht="15.75" hidden="false" customHeight="false" outlineLevel="0" collapsed="false">
      <c r="G14" s="0" t="n">
        <f aca="false">(D4*4+E4+F4)/6</f>
        <v>60.0033666666667</v>
      </c>
    </row>
    <row r="15" customFormat="false" ht="15.75" hidden="false" customHeight="false" outlineLevel="0" collapsed="false">
      <c r="B15" s="0" t="s">
        <v>39</v>
      </c>
    </row>
    <row r="16" customFormat="false" ht="15.75" hidden="false" customHeight="false" outlineLevel="0" collapsed="false">
      <c r="A16" s="0" t="s">
        <v>29</v>
      </c>
      <c r="B16" s="0" t="s">
        <v>30</v>
      </c>
      <c r="D16" s="0" t="s">
        <v>31</v>
      </c>
      <c r="E16" s="0" t="s">
        <v>32</v>
      </c>
      <c r="F16" s="0" t="s">
        <v>33</v>
      </c>
      <c r="G16" s="0" t="s">
        <v>34</v>
      </c>
      <c r="I16" s="0" t="s">
        <v>3</v>
      </c>
      <c r="J16" s="0" t="s">
        <v>30</v>
      </c>
      <c r="K16" s="0" t="s">
        <v>31</v>
      </c>
      <c r="L16" s="0" t="s">
        <v>32</v>
      </c>
      <c r="M16" s="0" t="s">
        <v>33</v>
      </c>
      <c r="N16" s="0" t="s">
        <v>34</v>
      </c>
      <c r="O16" s="0" t="s">
        <v>35</v>
      </c>
      <c r="Z16" s="0" t="s">
        <v>31</v>
      </c>
    </row>
    <row r="17" customFormat="false" ht="15.75" hidden="false" customHeight="false" outlineLevel="0" collapsed="false">
      <c r="A17" s="0" t="n">
        <v>1</v>
      </c>
      <c r="B17" s="0" t="n">
        <v>17031.56</v>
      </c>
      <c r="D17" s="0" t="n">
        <v>60.5945</v>
      </c>
      <c r="E17" s="0" t="n">
        <v>61.1222</v>
      </c>
      <c r="F17" s="0" t="n">
        <v>61.15</v>
      </c>
      <c r="G17" s="0" t="n">
        <v>60.7676</v>
      </c>
      <c r="H17" s="0" t="n">
        <f aca="false">B17*1000/(1920*1080)</f>
        <v>8.21352237654321</v>
      </c>
      <c r="K17" s="0" t="n">
        <v>52.8</v>
      </c>
      <c r="L17" s="0" t="n">
        <v>49.24</v>
      </c>
      <c r="M17" s="0" t="n">
        <v>50.58</v>
      </c>
      <c r="N17" s="0" t="n">
        <f aca="false">SUM(K17*4,L17,M17)/6</f>
        <v>51.8366666666667</v>
      </c>
      <c r="O17" s="0" t="n">
        <v>7.998804</v>
      </c>
      <c r="Q17" s="0" t="e">
        <f aca="false">bdrate(O17:O25,K17:K25,H17:H25,D17:D25)</f>
        <v>#VALUE!</v>
      </c>
      <c r="R17" s="0" t="e">
        <f aca="false">bdrate(O17:O25,L17:L25,H17:H25,E17:E25)</f>
        <v>#VALUE!</v>
      </c>
      <c r="S17" s="0" t="e">
        <f aca="false">bdrate(O17:O25,M17:M25,H17:H25,F17:F25)</f>
        <v>#VALUE!</v>
      </c>
      <c r="Z17" s="0" t="n">
        <v>61.04535</v>
      </c>
    </row>
    <row r="18" customFormat="false" ht="15.75" hidden="false" customHeight="false" outlineLevel="0" collapsed="false">
      <c r="A18" s="0" t="n">
        <v>2</v>
      </c>
      <c r="B18" s="0" t="n">
        <v>16355.992</v>
      </c>
      <c r="D18" s="0" t="n">
        <v>59.788</v>
      </c>
      <c r="E18" s="0" t="n">
        <v>60.1935</v>
      </c>
      <c r="F18" s="0" t="n">
        <v>60.221</v>
      </c>
      <c r="G18" s="0" t="n">
        <v>59.9233</v>
      </c>
      <c r="H18" s="0" t="n">
        <f aca="false">B18*1000/(1920*1080)</f>
        <v>7.88772762345679</v>
      </c>
      <c r="K18" s="0" t="n">
        <v>40.29</v>
      </c>
      <c r="L18" s="0" t="n">
        <v>42.09</v>
      </c>
      <c r="M18" s="0" t="n">
        <v>46.3</v>
      </c>
      <c r="N18" s="0" t="n">
        <f aca="false">SUM(K18*4,L18,M18)/6</f>
        <v>41.5916666666667</v>
      </c>
      <c r="O18" s="0" t="n">
        <v>3.999541</v>
      </c>
      <c r="Z18" s="0" t="n">
        <v>60.1398</v>
      </c>
    </row>
    <row r="19" customFormat="false" ht="15.75" hidden="false" customHeight="false" outlineLevel="0" collapsed="false">
      <c r="A19" s="0" t="n">
        <v>7</v>
      </c>
      <c r="B19" s="0" t="n">
        <v>13630.816</v>
      </c>
      <c r="D19" s="0" t="n">
        <v>55.8065</v>
      </c>
      <c r="E19" s="0" t="n">
        <v>55.8025</v>
      </c>
      <c r="F19" s="0" t="n">
        <v>55.7926</v>
      </c>
      <c r="G19" s="0" t="n">
        <v>55.8035</v>
      </c>
      <c r="H19" s="0" t="n">
        <f aca="false">B19*1000/(1920*1080)</f>
        <v>6.57350308641975</v>
      </c>
      <c r="K19" s="0" t="n">
        <v>36.27</v>
      </c>
      <c r="L19" s="0" t="n">
        <v>35.24</v>
      </c>
      <c r="M19" s="0" t="n">
        <v>38.43</v>
      </c>
      <c r="N19" s="0" t="n">
        <f aca="false">SUM(K19*4,L19,M19)/6</f>
        <v>36.4583333333333</v>
      </c>
      <c r="O19" s="0" t="n">
        <v>1.99936</v>
      </c>
      <c r="Z19" s="0" t="n">
        <v>55.79655</v>
      </c>
    </row>
    <row r="20" customFormat="false" ht="15.75" hidden="false" customHeight="false" outlineLevel="0" collapsed="false">
      <c r="A20" s="0" t="n">
        <v>12</v>
      </c>
      <c r="B20" s="0" t="n">
        <v>10935.088</v>
      </c>
      <c r="D20" s="0" t="n">
        <v>51.1744</v>
      </c>
      <c r="E20" s="0" t="n">
        <v>51.0076</v>
      </c>
      <c r="F20" s="0" t="n">
        <v>50.9787</v>
      </c>
      <c r="G20" s="0" t="n">
        <v>51.1131</v>
      </c>
      <c r="H20" s="0" t="n">
        <f aca="false">B20*1000/(1920*1080)</f>
        <v>5.27347993827161</v>
      </c>
      <c r="K20" s="0" t="n">
        <v>33.62</v>
      </c>
      <c r="L20" s="0" t="n">
        <v>32.12</v>
      </c>
      <c r="M20" s="0" t="n">
        <v>35.7</v>
      </c>
      <c r="N20" s="0" t="n">
        <f aca="false">SUM(K20*4,L20,M20)/6</f>
        <v>33.7166666666667</v>
      </c>
      <c r="O20" s="0" t="n">
        <v>0.999363</v>
      </c>
      <c r="Z20" s="0" t="n">
        <v>51.01525</v>
      </c>
    </row>
    <row r="21" customFormat="false" ht="15.75" hidden="false" customHeight="false" outlineLevel="0" collapsed="false">
      <c r="A21" s="0" t="n">
        <v>17</v>
      </c>
      <c r="B21" s="0" t="n">
        <v>7548.032</v>
      </c>
      <c r="D21" s="0" t="n">
        <v>44.9427</v>
      </c>
      <c r="E21" s="0" t="n">
        <v>44.0445</v>
      </c>
      <c r="F21" s="0" t="n">
        <v>44.1054</v>
      </c>
      <c r="G21" s="0" t="n">
        <v>44.6338</v>
      </c>
      <c r="H21" s="0" t="n">
        <f aca="false">B21*1000/(1920*1080)</f>
        <v>3.64006172839506</v>
      </c>
      <c r="K21" s="0" t="n">
        <v>32.04</v>
      </c>
      <c r="L21" s="0" t="n">
        <v>30.35</v>
      </c>
      <c r="M21" s="0" t="n">
        <v>34.4</v>
      </c>
      <c r="N21" s="0" t="n">
        <f aca="false">SUM(K21*4,L21,M21)/6</f>
        <v>32.1516666666667</v>
      </c>
      <c r="O21" s="0" t="n">
        <v>0.499988</v>
      </c>
      <c r="Z21" s="0" t="n">
        <v>44.21515</v>
      </c>
    </row>
    <row r="22" customFormat="false" ht="15.75" hidden="false" customHeight="false" outlineLevel="0" collapsed="false">
      <c r="A22" s="0" t="n">
        <v>22</v>
      </c>
      <c r="B22" s="0" t="n">
        <v>5165.768</v>
      </c>
      <c r="D22" s="0" t="n">
        <v>40.6674</v>
      </c>
      <c r="E22" s="0" t="n">
        <v>40.3124</v>
      </c>
      <c r="F22" s="0" t="n">
        <v>40.2396</v>
      </c>
      <c r="G22" s="0" t="n">
        <v>40.5329</v>
      </c>
      <c r="H22" s="0" t="n">
        <f aca="false">B22*1000/(1920*1080)</f>
        <v>2.4912075617284</v>
      </c>
      <c r="K22" s="0" t="n">
        <v>30.41</v>
      </c>
      <c r="L22" s="0" t="n">
        <v>29.35</v>
      </c>
      <c r="M22" s="0" t="n">
        <v>33.38</v>
      </c>
      <c r="N22" s="0" t="n">
        <f aca="false">SUM(K22*4,L22,M22)/6</f>
        <v>30.7283333333333</v>
      </c>
      <c r="O22" s="0" t="n">
        <v>0.249938</v>
      </c>
      <c r="Z22" s="0" t="n">
        <v>40.319</v>
      </c>
    </row>
    <row r="23" customFormat="false" ht="15.75" hidden="false" customHeight="false" outlineLevel="0" collapsed="false">
      <c r="A23" s="0" t="n">
        <v>27</v>
      </c>
      <c r="B23" s="0" t="n">
        <v>2290.448</v>
      </c>
      <c r="D23" s="0" t="n">
        <v>35.8318</v>
      </c>
      <c r="E23" s="0" t="n">
        <v>34.9773</v>
      </c>
      <c r="F23" s="0" t="n">
        <v>35.8512</v>
      </c>
      <c r="G23" s="0" t="n">
        <v>35.6803</v>
      </c>
      <c r="H23" s="0" t="n">
        <f aca="false">B23*1000/(1920*1080)</f>
        <v>1.10457561728395</v>
      </c>
      <c r="K23" s="0" t="n">
        <v>27.88</v>
      </c>
      <c r="L23" s="0" t="n">
        <v>28.06</v>
      </c>
      <c r="M23" s="0" t="n">
        <v>32.57</v>
      </c>
      <c r="N23" s="0" t="n">
        <f aca="false">SUM(K23*4,L23,M23)/6</f>
        <v>28.6916666666667</v>
      </c>
      <c r="O23" s="0" t="n">
        <v>0.124406</v>
      </c>
      <c r="Z23" s="0" t="n">
        <v>35.69</v>
      </c>
    </row>
    <row r="24" customFormat="false" ht="15.75" hidden="false" customHeight="false" outlineLevel="0" collapsed="false">
      <c r="A24" s="0" t="n">
        <v>32</v>
      </c>
      <c r="B24" s="0" t="n">
        <v>972.208</v>
      </c>
      <c r="D24" s="0" t="n">
        <v>33.3837</v>
      </c>
      <c r="E24" s="0" t="n">
        <v>31.629</v>
      </c>
      <c r="F24" s="0" t="n">
        <v>34.2467</v>
      </c>
      <c r="G24" s="0" t="n">
        <v>33.1597</v>
      </c>
      <c r="H24" s="0" t="n">
        <f aca="false">B24*1000/(1920*1080)</f>
        <v>0.468850308641975</v>
      </c>
      <c r="K24" s="0" t="n">
        <v>25.3</v>
      </c>
      <c r="L24" s="0" t="n">
        <v>27.08</v>
      </c>
      <c r="M24" s="0" t="n">
        <v>32</v>
      </c>
      <c r="N24" s="0" t="n">
        <f aca="false">SUM(K24*4,L24,M24)/6</f>
        <v>26.7133333333333</v>
      </c>
      <c r="O24" s="0" t="n">
        <v>0.061971</v>
      </c>
      <c r="Z24" s="0" t="n">
        <v>33.5912</v>
      </c>
    </row>
    <row r="25" customFormat="false" ht="15.75" hidden="false" customHeight="false" outlineLevel="0" collapsed="false">
      <c r="A25" s="0" t="n">
        <v>37</v>
      </c>
      <c r="B25" s="0" t="n">
        <v>536.656</v>
      </c>
      <c r="D25" s="0" t="n">
        <v>31.4103</v>
      </c>
      <c r="E25" s="0" t="n">
        <v>30.3369</v>
      </c>
      <c r="F25" s="0" t="n">
        <v>33.576</v>
      </c>
      <c r="G25" s="0" t="n">
        <v>31.4923</v>
      </c>
      <c r="H25" s="0" t="n">
        <f aca="false">B25*1000/(1920*1080)</f>
        <v>0.258804012345679</v>
      </c>
      <c r="K25" s="0" t="n">
        <v>23.89</v>
      </c>
      <c r="L25" s="0" t="n">
        <v>26.47</v>
      </c>
      <c r="M25" s="0" t="n">
        <v>31.3</v>
      </c>
      <c r="N25" s="0" t="n">
        <f aca="false">SUM(K25*4,L25,M25)/6</f>
        <v>25.555</v>
      </c>
      <c r="O25" s="0" t="n">
        <v>0.03745</v>
      </c>
      <c r="Z25" s="0" t="n">
        <v>32.57515</v>
      </c>
    </row>
    <row r="29" customFormat="false" ht="15.75" hidden="false" customHeight="false" outlineLevel="0" collapsed="false">
      <c r="A29" s="0" t="s">
        <v>29</v>
      </c>
      <c r="B29" s="0" t="s">
        <v>40</v>
      </c>
    </row>
    <row r="30" customFormat="false" ht="15.75" hidden="false" customHeight="false" outlineLevel="0" collapsed="false">
      <c r="B30" s="0" t="s">
        <v>30</v>
      </c>
      <c r="D30" s="0" t="s">
        <v>31</v>
      </c>
      <c r="E30" s="0" t="s">
        <v>32</v>
      </c>
      <c r="F30" s="0" t="s">
        <v>33</v>
      </c>
      <c r="G30" s="0" t="s">
        <v>34</v>
      </c>
      <c r="I30" s="0" t="s">
        <v>3</v>
      </c>
      <c r="J30" s="0" t="s">
        <v>30</v>
      </c>
      <c r="K30" s="0" t="s">
        <v>31</v>
      </c>
      <c r="L30" s="0" t="s">
        <v>32</v>
      </c>
      <c r="M30" s="0" t="s">
        <v>33</v>
      </c>
      <c r="N30" s="0" t="s">
        <v>34</v>
      </c>
      <c r="O30" s="0" t="s">
        <v>35</v>
      </c>
      <c r="Z30" s="0" t="s">
        <v>31</v>
      </c>
    </row>
    <row r="31" customFormat="false" ht="15.75" hidden="false" customHeight="false" outlineLevel="0" collapsed="false">
      <c r="A31" s="0" t="n">
        <v>1</v>
      </c>
      <c r="B31" s="0" t="n">
        <v>10227.272</v>
      </c>
      <c r="D31" s="0" t="n">
        <v>60.7099</v>
      </c>
      <c r="E31" s="0" t="n">
        <v>61.0941</v>
      </c>
      <c r="F31" s="0" t="n">
        <v>61.1815</v>
      </c>
      <c r="G31" s="0" t="n">
        <v>60.8478</v>
      </c>
      <c r="H31" s="0" t="n">
        <f aca="false">B31*1000/(1920*1080)</f>
        <v>4.93213348765432</v>
      </c>
      <c r="K31" s="0" t="n">
        <v>52.81</v>
      </c>
      <c r="L31" s="0" t="n">
        <v>49.76</v>
      </c>
      <c r="M31" s="2" t="n">
        <v>49.52</v>
      </c>
      <c r="N31" s="0" t="n">
        <f aca="false">SUM(K31*4,L31,M31)/6</f>
        <v>51.7533333333333</v>
      </c>
      <c r="O31" s="0" t="n">
        <v>4.149032</v>
      </c>
      <c r="Q31" s="0" t="e">
        <f aca="false">bdrate(O31:O39,K31:K39,H31:H39,D31:D39)</f>
        <v>#VALUE!</v>
      </c>
      <c r="R31" s="0" t="e">
        <f aca="false">bdrate(O31:O39,L31:L39,H31:H39,E31:E39)</f>
        <v>#VALUE!</v>
      </c>
      <c r="S31" s="3" t="e">
        <f aca="false">bdrate(O32:O39,M32:M39,H32:H39,F32:F39)</f>
        <v>#VALUE!</v>
      </c>
      <c r="Z31" s="0" t="n">
        <v>61.0836</v>
      </c>
    </row>
    <row r="32" customFormat="false" ht="15.75" hidden="false" customHeight="false" outlineLevel="0" collapsed="false">
      <c r="A32" s="0" t="n">
        <v>2</v>
      </c>
      <c r="B32" s="0" t="n">
        <v>9608.616</v>
      </c>
      <c r="D32" s="0" t="n">
        <v>59.885</v>
      </c>
      <c r="E32" s="0" t="n">
        <v>60.1434</v>
      </c>
      <c r="F32" s="0" t="n">
        <v>60.2317</v>
      </c>
      <c r="G32" s="0" t="n">
        <v>59.9835</v>
      </c>
      <c r="H32" s="0" t="n">
        <f aca="false">B32*1000/(1920*1080)</f>
        <v>4.63378472222222</v>
      </c>
      <c r="K32" s="0" t="n">
        <v>52.61</v>
      </c>
      <c r="L32" s="0" t="n">
        <v>49.56</v>
      </c>
      <c r="M32" s="2" t="n">
        <v>49.52</v>
      </c>
      <c r="N32" s="0" t="n">
        <f aca="false">SUM(K32*4,L32,M32)/6</f>
        <v>51.5866666666667</v>
      </c>
      <c r="O32" s="0" t="n">
        <v>3.999838</v>
      </c>
      <c r="Z32" s="0" t="n">
        <v>60.15685</v>
      </c>
    </row>
    <row r="33" customFormat="false" ht="15.75" hidden="false" customHeight="false" outlineLevel="0" collapsed="false">
      <c r="A33" s="0" t="n">
        <v>7</v>
      </c>
      <c r="B33" s="0" t="n">
        <v>6906.176</v>
      </c>
      <c r="D33" s="0" t="n">
        <v>55.4308</v>
      </c>
      <c r="E33" s="0" t="n">
        <v>55.4188</v>
      </c>
      <c r="F33" s="0" t="n">
        <v>55.5435</v>
      </c>
      <c r="G33" s="0" t="n">
        <v>55.4474</v>
      </c>
      <c r="H33" s="0" t="n">
        <f aca="false">B33*1000/(1920*1080)</f>
        <v>3.33052469135802</v>
      </c>
      <c r="K33" s="0" t="n">
        <v>46.71</v>
      </c>
      <c r="L33" s="0" t="n">
        <v>46.22</v>
      </c>
      <c r="M33" s="2" t="n">
        <v>46.77</v>
      </c>
      <c r="N33" s="0" t="n">
        <f aca="false">SUM(K33*4,L33,M33)/6</f>
        <v>46.6383333333333</v>
      </c>
      <c r="O33" s="0" t="n">
        <v>1.999792</v>
      </c>
      <c r="Z33" s="0" t="n">
        <v>55.50375</v>
      </c>
    </row>
    <row r="34" customFormat="false" ht="15.75" hidden="false" customHeight="false" outlineLevel="0" collapsed="false">
      <c r="A34" s="0" t="n">
        <v>12</v>
      </c>
      <c r="B34" s="0" t="n">
        <v>4357.424</v>
      </c>
      <c r="D34" s="0" t="n">
        <v>51.3145</v>
      </c>
      <c r="E34" s="0" t="n">
        <v>50.993</v>
      </c>
      <c r="F34" s="0" t="n">
        <v>50.5485</v>
      </c>
      <c r="G34" s="0" t="n">
        <v>51.1235</v>
      </c>
      <c r="H34" s="0" t="n">
        <f aca="false">B34*1000/(1920*1080)</f>
        <v>2.10138117283951</v>
      </c>
      <c r="K34" s="0" t="n">
        <v>42.54</v>
      </c>
      <c r="L34" s="0" t="n">
        <v>44.02</v>
      </c>
      <c r="M34" s="2" t="n">
        <v>43.95</v>
      </c>
      <c r="N34" s="0" t="n">
        <f aca="false">SUM(K34*4,L34,M34)/6</f>
        <v>43.0216666666667</v>
      </c>
      <c r="O34" s="0" t="n">
        <v>0.999838</v>
      </c>
      <c r="Z34" s="0" t="n">
        <v>50.7405</v>
      </c>
    </row>
    <row r="35" customFormat="false" ht="15.75" hidden="false" customHeight="false" outlineLevel="0" collapsed="false">
      <c r="A35" s="0" t="n">
        <v>17</v>
      </c>
      <c r="B35" s="0" t="n">
        <v>2219.68</v>
      </c>
      <c r="D35" s="0" t="n">
        <v>46.8967</v>
      </c>
      <c r="E35" s="0" t="n">
        <v>46.3831</v>
      </c>
      <c r="F35" s="0" t="n">
        <v>45.2681</v>
      </c>
      <c r="G35" s="0" t="n">
        <v>46.4956</v>
      </c>
      <c r="H35" s="0" t="n">
        <f aca="false">B35*1000/(1920*1080)</f>
        <v>1.0704475308642</v>
      </c>
      <c r="K35" s="0" t="n">
        <v>40</v>
      </c>
      <c r="L35" s="0" t="n">
        <v>42.43</v>
      </c>
      <c r="M35" s="2" t="n">
        <v>41.77</v>
      </c>
      <c r="N35" s="0" t="n">
        <f aca="false">SUM(K35*4,L35,M35)/6</f>
        <v>40.7</v>
      </c>
      <c r="O35" s="0" t="n">
        <v>0.498468</v>
      </c>
      <c r="Z35" s="0" t="n">
        <v>45.6813</v>
      </c>
    </row>
    <row r="36" customFormat="false" ht="15.75" hidden="false" customHeight="false" outlineLevel="0" collapsed="false">
      <c r="A36" s="0" t="n">
        <v>22</v>
      </c>
      <c r="B36" s="0" t="n">
        <v>1372.544</v>
      </c>
      <c r="D36" s="0" t="n">
        <v>44.1795</v>
      </c>
      <c r="E36" s="0" t="n">
        <v>44.1628</v>
      </c>
      <c r="F36" s="0" t="n">
        <v>43.1176</v>
      </c>
      <c r="G36" s="0" t="n">
        <v>43.9808</v>
      </c>
      <c r="H36" s="0" t="n">
        <f aca="false">B36*1000/(1920*1080)</f>
        <v>0.661913580246914</v>
      </c>
      <c r="K36" s="0" t="n">
        <v>37.11</v>
      </c>
      <c r="L36" s="0" t="n">
        <v>41.03</v>
      </c>
      <c r="M36" s="2" t="n">
        <v>40.42</v>
      </c>
      <c r="N36" s="0" t="n">
        <f aca="false">SUM(K36*4,L36,M36)/6</f>
        <v>38.315</v>
      </c>
      <c r="O36" s="0" t="n">
        <v>0.249958</v>
      </c>
      <c r="Z36" s="0" t="n">
        <v>43.44985</v>
      </c>
    </row>
    <row r="37" customFormat="false" ht="15.75" hidden="false" customHeight="false" outlineLevel="0" collapsed="false">
      <c r="A37" s="0" t="n">
        <v>27</v>
      </c>
      <c r="B37" s="0" t="n">
        <v>750.984</v>
      </c>
      <c r="D37" s="0" t="n">
        <v>40.803</v>
      </c>
      <c r="E37" s="0" t="n">
        <v>42.2572</v>
      </c>
      <c r="F37" s="0" t="n">
        <v>41.3994</v>
      </c>
      <c r="G37" s="0" t="n">
        <v>41.1126</v>
      </c>
      <c r="H37" s="0" t="n">
        <f aca="false">B37*1000/(1920*1080)</f>
        <v>0.362164351851852</v>
      </c>
      <c r="K37" s="0" t="n">
        <v>34.49</v>
      </c>
      <c r="L37" s="0" t="n">
        <v>40</v>
      </c>
      <c r="M37" s="2" t="n">
        <v>39.62</v>
      </c>
      <c r="N37" s="0" t="n">
        <f aca="false">SUM(K37*4,L37,M37)/6</f>
        <v>36.2633333333333</v>
      </c>
      <c r="O37" s="0" t="n">
        <v>0.124437</v>
      </c>
      <c r="Z37" s="0" t="n">
        <v>41.4108</v>
      </c>
    </row>
    <row r="38" customFormat="false" ht="15.75" hidden="false" customHeight="false" outlineLevel="0" collapsed="false">
      <c r="A38" s="0" t="n">
        <v>32</v>
      </c>
      <c r="B38" s="0" t="n">
        <v>396.544</v>
      </c>
      <c r="D38" s="0" t="n">
        <v>37.5979</v>
      </c>
      <c r="E38" s="0" t="n">
        <v>40.9153</v>
      </c>
      <c r="F38" s="0" t="n">
        <v>40.3901</v>
      </c>
      <c r="G38" s="0" t="n">
        <v>38.397</v>
      </c>
      <c r="H38" s="0" t="n">
        <f aca="false">B38*1000/(1920*1080)</f>
        <v>0.191234567901235</v>
      </c>
      <c r="K38" s="0" t="n">
        <v>32.27</v>
      </c>
      <c r="L38" s="0" t="n">
        <v>39.07</v>
      </c>
      <c r="M38" s="2" t="n">
        <v>38.89</v>
      </c>
      <c r="N38" s="0" t="n">
        <f aca="false">SUM(K38*4,L38,M38)/6</f>
        <v>34.5066666666667</v>
      </c>
      <c r="O38" s="0" t="n">
        <v>0.062485</v>
      </c>
      <c r="Z38" s="0" t="n">
        <v>39.7931</v>
      </c>
    </row>
    <row r="39" customFormat="false" ht="15.75" hidden="false" customHeight="false" outlineLevel="0" collapsed="false">
      <c r="A39" s="0" t="n">
        <v>37</v>
      </c>
      <c r="B39" s="0" t="n">
        <v>194.912</v>
      </c>
      <c r="D39" s="0" t="n">
        <v>34.7103</v>
      </c>
      <c r="E39" s="0" t="n">
        <v>39.9979</v>
      </c>
      <c r="F39" s="0" t="n">
        <v>39.658</v>
      </c>
      <c r="G39" s="0" t="n">
        <v>35.8491</v>
      </c>
      <c r="H39" s="0" t="n">
        <f aca="false">B39*1000/(1920*1080)</f>
        <v>0.0939969135802469</v>
      </c>
      <c r="K39" s="0" t="n">
        <v>30.64</v>
      </c>
      <c r="L39" s="0" t="n">
        <v>38.7</v>
      </c>
      <c r="M39" s="2" t="n">
        <v>38.49</v>
      </c>
      <c r="N39" s="0" t="n">
        <f aca="false">SUM(K39*4,L39,M39)/6</f>
        <v>33.2916666666667</v>
      </c>
      <c r="O39" s="0" t="n">
        <v>0.037319</v>
      </c>
      <c r="Z39" s="0" t="n">
        <v>38.32295</v>
      </c>
    </row>
    <row r="43" customFormat="false" ht="15.75" hidden="false" customHeight="false" outlineLevel="0" collapsed="false">
      <c r="A43" s="0" t="s">
        <v>29</v>
      </c>
      <c r="B43" s="0" t="s">
        <v>41</v>
      </c>
    </row>
    <row r="44" customFormat="false" ht="15.75" hidden="false" customHeight="false" outlineLevel="0" collapsed="false">
      <c r="B44" s="0" t="s">
        <v>30</v>
      </c>
      <c r="D44" s="0" t="s">
        <v>31</v>
      </c>
      <c r="E44" s="0" t="s">
        <v>32</v>
      </c>
      <c r="F44" s="0" t="s">
        <v>33</v>
      </c>
      <c r="G44" s="0" t="s">
        <v>34</v>
      </c>
      <c r="I44" s="0" t="s">
        <v>3</v>
      </c>
      <c r="J44" s="0" t="s">
        <v>30</v>
      </c>
      <c r="K44" s="0" t="s">
        <v>31</v>
      </c>
      <c r="L44" s="0" t="s">
        <v>32</v>
      </c>
      <c r="M44" s="0" t="s">
        <v>33</v>
      </c>
      <c r="N44" s="0" t="s">
        <v>34</v>
      </c>
      <c r="O44" s="0" t="s">
        <v>35</v>
      </c>
      <c r="Z44" s="0" t="s">
        <v>31</v>
      </c>
    </row>
    <row r="45" customFormat="false" ht="15.75" hidden="false" customHeight="false" outlineLevel="0" collapsed="false">
      <c r="A45" s="0" t="n">
        <v>1</v>
      </c>
      <c r="B45" s="0" t="n">
        <v>7874.008</v>
      </c>
      <c r="D45" s="0" t="n">
        <v>61.4388</v>
      </c>
      <c r="E45" s="0" t="n">
        <v>61.554</v>
      </c>
      <c r="F45" s="0" t="n">
        <v>61.5938</v>
      </c>
      <c r="G45" s="0" t="n">
        <v>61.4833</v>
      </c>
      <c r="H45" s="0" t="n">
        <f aca="false">B45*1000/(1920*1080)</f>
        <v>3.79726466049383</v>
      </c>
      <c r="K45" s="0" t="n">
        <v>53.13</v>
      </c>
      <c r="L45" s="0" t="n">
        <v>50.2</v>
      </c>
      <c r="M45" s="0" t="n">
        <v>49.98</v>
      </c>
      <c r="N45" s="0" t="n">
        <f aca="false">SUM(K45*4,L45,M45)/6</f>
        <v>52.1166666666667</v>
      </c>
      <c r="O45" s="0" t="n">
        <v>3.076971</v>
      </c>
      <c r="Q45" s="0" t="e">
        <f aca="false">bdrate(O46:O53,K46:K53,H46:H53,D46:D53)</f>
        <v>#VALUE!</v>
      </c>
      <c r="R45" s="0" t="e">
        <f aca="false">bdrate(O46:O53,L46:L53,H46:H53,E46:E53)</f>
        <v>#VALUE!</v>
      </c>
      <c r="S45" s="0" t="e">
        <f aca="false">bdrate(O46:O53,M46:M53,H46:H53,F46:F53)</f>
        <v>#VALUE!</v>
      </c>
      <c r="Z45" s="0" t="n">
        <v>61.5608</v>
      </c>
    </row>
    <row r="46" customFormat="false" ht="15.75" hidden="false" customHeight="false" outlineLevel="0" collapsed="false">
      <c r="A46" s="0" t="n">
        <v>2</v>
      </c>
      <c r="B46" s="0" t="n">
        <v>7347.608</v>
      </c>
      <c r="D46" s="0" t="n">
        <v>60.6369</v>
      </c>
      <c r="E46" s="0" t="n">
        <v>60.6233</v>
      </c>
      <c r="F46" s="0" t="n">
        <v>60.6584</v>
      </c>
      <c r="G46" s="0" t="n">
        <v>60.6382</v>
      </c>
      <c r="H46" s="0" t="n">
        <f aca="false">B46*1000/(1920*1080)</f>
        <v>3.54340663580247</v>
      </c>
      <c r="K46" s="0" t="n">
        <v>53.13</v>
      </c>
      <c r="L46" s="0" t="n">
        <v>50.2</v>
      </c>
      <c r="M46" s="0" t="n">
        <v>49.98</v>
      </c>
      <c r="N46" s="0" t="n">
        <f aca="false">SUM(K46*4,L46,M46)/6</f>
        <v>52.1166666666667</v>
      </c>
      <c r="O46" s="0" t="n">
        <v>3.076971</v>
      </c>
      <c r="Z46" s="0" t="n">
        <v>60.64895</v>
      </c>
    </row>
    <row r="47" customFormat="false" ht="15.75" hidden="false" customHeight="false" outlineLevel="0" collapsed="false">
      <c r="A47" s="0" t="n">
        <v>7</v>
      </c>
      <c r="B47" s="0" t="n">
        <v>4984.464</v>
      </c>
      <c r="D47" s="0" t="n">
        <v>56.0137</v>
      </c>
      <c r="E47" s="0" t="n">
        <v>55.9797</v>
      </c>
      <c r="F47" s="0" t="n">
        <v>56.0456</v>
      </c>
      <c r="G47" s="0" t="n">
        <v>56.0133</v>
      </c>
      <c r="H47" s="0" t="n">
        <f aca="false">B47*1000/(1920*1080)</f>
        <v>2.40377314814815</v>
      </c>
      <c r="K47" s="0" t="n">
        <v>50.4</v>
      </c>
      <c r="L47" s="0" t="n">
        <v>48.37</v>
      </c>
      <c r="M47" s="0" t="n">
        <v>49.15</v>
      </c>
      <c r="N47" s="0" t="n">
        <f aca="false">SUM(K47*4,L47,M47)/6</f>
        <v>49.8533333333333</v>
      </c>
      <c r="O47" s="0" t="n">
        <v>1.998877</v>
      </c>
      <c r="Z47" s="0" t="n">
        <v>56.02925</v>
      </c>
    </row>
    <row r="48" customFormat="false" ht="15.75" hidden="false" customHeight="false" outlineLevel="0" collapsed="false">
      <c r="A48" s="0" t="n">
        <v>12</v>
      </c>
      <c r="B48" s="0" t="n">
        <v>2736.656</v>
      </c>
      <c r="D48" s="0" t="n">
        <v>51.9201</v>
      </c>
      <c r="E48" s="0" t="n">
        <v>51.1743</v>
      </c>
      <c r="F48" s="0" t="n">
        <v>51.0885</v>
      </c>
      <c r="G48" s="0" t="n">
        <v>51.6409</v>
      </c>
      <c r="H48" s="0" t="n">
        <f aca="false">B48*1000/(1920*1080)</f>
        <v>1.31976080246914</v>
      </c>
      <c r="K48" s="0" t="n">
        <v>47.88</v>
      </c>
      <c r="L48" s="0" t="n">
        <v>45.81</v>
      </c>
      <c r="M48" s="0" t="n">
        <v>46.04</v>
      </c>
      <c r="N48" s="0" t="n">
        <f aca="false">SUM(K48*4,L48,M48)/6</f>
        <v>47.2283333333333</v>
      </c>
      <c r="O48" s="0" t="n">
        <v>0.999637</v>
      </c>
      <c r="Z48" s="0" t="n">
        <v>51.2251</v>
      </c>
    </row>
    <row r="49" customFormat="false" ht="15.75" hidden="false" customHeight="false" outlineLevel="0" collapsed="false">
      <c r="A49" s="0" t="n">
        <v>17</v>
      </c>
      <c r="B49" s="0" t="n">
        <v>896.28</v>
      </c>
      <c r="D49" s="0" t="n">
        <v>47.7312</v>
      </c>
      <c r="E49" s="0" t="n">
        <v>46.554</v>
      </c>
      <c r="F49" s="0" t="n">
        <v>45.8133</v>
      </c>
      <c r="G49" s="0" t="n">
        <v>47.1453</v>
      </c>
      <c r="H49" s="0" t="n">
        <f aca="false">B49*1000/(1920*1080)</f>
        <v>0.432233796296296</v>
      </c>
      <c r="K49" s="0" t="n">
        <v>45.96</v>
      </c>
      <c r="L49" s="0" t="n">
        <v>44.48</v>
      </c>
      <c r="M49" s="0" t="n">
        <v>44.38</v>
      </c>
      <c r="N49" s="0" t="n">
        <f aca="false">SUM(K49*4,L49,M49)/6</f>
        <v>45.45</v>
      </c>
      <c r="O49" s="0" t="n">
        <v>0.499653</v>
      </c>
      <c r="Z49" s="0" t="n">
        <v>46.18635</v>
      </c>
    </row>
    <row r="50" customFormat="false" ht="15.75" hidden="false" customHeight="false" outlineLevel="0" collapsed="false">
      <c r="A50" s="0" t="n">
        <v>22</v>
      </c>
      <c r="B50" s="0" t="n">
        <v>400.912</v>
      </c>
      <c r="D50" s="0" t="n">
        <v>45.8539</v>
      </c>
      <c r="E50" s="0" t="n">
        <v>45.0337</v>
      </c>
      <c r="F50" s="0" t="n">
        <v>44.4613</v>
      </c>
      <c r="G50" s="0" t="n">
        <v>45.4493</v>
      </c>
      <c r="H50" s="0" t="n">
        <f aca="false">B50*1000/(1920*1080)</f>
        <v>0.193341049382716</v>
      </c>
      <c r="K50" s="0" t="n">
        <v>44.16</v>
      </c>
      <c r="L50" s="0" t="n">
        <v>43.7</v>
      </c>
      <c r="M50" s="0" t="n">
        <v>43.51</v>
      </c>
      <c r="N50" s="0" t="n">
        <f aca="false">SUM(K50*4,L50,M50)/6</f>
        <v>43.975</v>
      </c>
      <c r="O50" s="0" t="n">
        <v>0.249695</v>
      </c>
      <c r="Z50" s="0" t="n">
        <v>44.753</v>
      </c>
    </row>
    <row r="51" customFormat="false" ht="15.75" hidden="false" customHeight="false" outlineLevel="0" collapsed="false">
      <c r="A51" s="0" t="n">
        <v>27</v>
      </c>
      <c r="B51" s="0" t="n">
        <v>195.184</v>
      </c>
      <c r="D51" s="0" t="n">
        <v>43.9722</v>
      </c>
      <c r="E51" s="0" t="n">
        <v>43.9609</v>
      </c>
      <c r="F51" s="0" t="n">
        <v>43.6697</v>
      </c>
      <c r="G51" s="0" t="n">
        <v>43.9184</v>
      </c>
      <c r="H51" s="0" t="n">
        <f aca="false">B51*1000/(1920*1080)</f>
        <v>0.0941280864197531</v>
      </c>
      <c r="K51" s="0" t="n">
        <v>42.06</v>
      </c>
      <c r="L51" s="0" t="n">
        <v>43.16</v>
      </c>
      <c r="M51" s="0" t="n">
        <v>42.97</v>
      </c>
      <c r="N51" s="0" t="n">
        <f aca="false">SUM(K51*4,L51,M51)/6</f>
        <v>42.395</v>
      </c>
      <c r="O51" s="0" t="n">
        <v>0.124745</v>
      </c>
      <c r="Z51" s="0" t="n">
        <v>43.76715</v>
      </c>
    </row>
    <row r="52" customFormat="false" ht="15.75" hidden="false" customHeight="false" outlineLevel="0" collapsed="false">
      <c r="A52" s="0" t="n">
        <v>32</v>
      </c>
      <c r="B52" s="0" t="n">
        <v>105.016</v>
      </c>
      <c r="D52" s="0" t="n">
        <v>41.9727</v>
      </c>
      <c r="E52" s="0" t="n">
        <v>43.2058</v>
      </c>
      <c r="F52" s="0" t="n">
        <v>43</v>
      </c>
      <c r="G52" s="0" t="n">
        <v>42.3174</v>
      </c>
      <c r="H52" s="0" t="n">
        <f aca="false">B52*1000/(1920*1080)</f>
        <v>0.0506442901234568</v>
      </c>
      <c r="K52" s="0" t="n">
        <v>40.01</v>
      </c>
      <c r="L52" s="0" t="n">
        <v>42.4</v>
      </c>
      <c r="M52" s="0" t="n">
        <v>42.46</v>
      </c>
      <c r="N52" s="0" t="n">
        <f aca="false">SUM(K52*4,L52,M52)/6</f>
        <v>40.8166666666667</v>
      </c>
      <c r="O52" s="0" t="n">
        <v>0.062496</v>
      </c>
      <c r="Z52" s="0" t="n">
        <v>42.83105</v>
      </c>
    </row>
    <row r="53" customFormat="false" ht="15.75" hidden="false" customHeight="false" outlineLevel="0" collapsed="false">
      <c r="A53" s="0" t="n">
        <v>37</v>
      </c>
      <c r="B53" s="0" t="n">
        <v>59.264</v>
      </c>
      <c r="D53" s="0" t="n">
        <v>39.7329</v>
      </c>
      <c r="E53" s="0" t="n">
        <v>42.5559</v>
      </c>
      <c r="F53" s="0" t="n">
        <v>42.5298</v>
      </c>
      <c r="G53" s="0" t="n">
        <v>40.4839</v>
      </c>
      <c r="H53" s="0" t="n">
        <f aca="false">B53*1000/(1920*1080)</f>
        <v>0.0285802469135802</v>
      </c>
      <c r="K53" s="0" t="n">
        <v>37.8</v>
      </c>
      <c r="L53" s="0" t="n">
        <v>41.85</v>
      </c>
      <c r="M53" s="0" t="n">
        <v>41.8</v>
      </c>
      <c r="N53" s="0" t="n">
        <f aca="false">SUM(K53*4,L53,M53)/6</f>
        <v>39.1416666666667</v>
      </c>
      <c r="O53" s="0" t="n">
        <v>0.037392</v>
      </c>
      <c r="Z53" s="0" t="n">
        <v>41.88235</v>
      </c>
    </row>
    <row r="58" customFormat="false" ht="15.75" hidden="false" customHeight="false" outlineLevel="0" collapsed="false">
      <c r="A58" s="0" t="s">
        <v>29</v>
      </c>
      <c r="B58" s="0" t="s">
        <v>42</v>
      </c>
    </row>
    <row r="59" customFormat="false" ht="15.75" hidden="false" customHeight="false" outlineLevel="0" collapsed="false">
      <c r="B59" s="0" t="s">
        <v>30</v>
      </c>
      <c r="D59" s="0" t="s">
        <v>31</v>
      </c>
      <c r="E59" s="0" t="s">
        <v>32</v>
      </c>
      <c r="F59" s="0" t="s">
        <v>33</v>
      </c>
      <c r="G59" s="0" t="s">
        <v>34</v>
      </c>
      <c r="I59" s="0" t="s">
        <v>3</v>
      </c>
      <c r="J59" s="0" t="s">
        <v>30</v>
      </c>
      <c r="K59" s="0" t="s">
        <v>31</v>
      </c>
      <c r="L59" s="0" t="s">
        <v>32</v>
      </c>
      <c r="M59" s="0" t="s">
        <v>33</v>
      </c>
      <c r="N59" s="0" t="s">
        <v>34</v>
      </c>
      <c r="O59" s="0" t="s">
        <v>35</v>
      </c>
      <c r="Z59" s="0" t="s">
        <v>31</v>
      </c>
    </row>
    <row r="60" customFormat="false" ht="15.75" hidden="false" customHeight="false" outlineLevel="0" collapsed="false">
      <c r="A60" s="0" t="n">
        <v>1</v>
      </c>
      <c r="B60" s="0" t="n">
        <v>16339.032</v>
      </c>
      <c r="D60" s="0" t="n">
        <v>60.7974</v>
      </c>
      <c r="E60" s="0" t="n">
        <v>61.1209</v>
      </c>
      <c r="F60" s="0" t="n">
        <v>61.15</v>
      </c>
      <c r="G60" s="0" t="n">
        <v>60.9072</v>
      </c>
      <c r="H60" s="0" t="n">
        <f aca="false">B60*1000/(1920*1080)</f>
        <v>7.87954861111111</v>
      </c>
      <c r="K60" s="0" t="n">
        <v>53.47</v>
      </c>
      <c r="L60" s="0" t="n">
        <v>50.47</v>
      </c>
      <c r="M60" s="0" t="n">
        <v>50.08</v>
      </c>
      <c r="N60" s="0" t="n">
        <f aca="false">SUM(K60*4,L60,M60)/6</f>
        <v>52.405</v>
      </c>
      <c r="O60" s="0" t="n">
        <v>7.998831</v>
      </c>
      <c r="Q60" s="0" t="e">
        <f aca="false">bdrate(O60:O68,K60:K68,H60:H68,D60:D68)</f>
        <v>#VALUE!</v>
      </c>
      <c r="R60" s="0" t="e">
        <f aca="false">bdrate(O60:O68,L60:L68,H60:H68,E60:E68)</f>
        <v>#VALUE!</v>
      </c>
      <c r="S60" s="0" t="e">
        <f aca="false">bdrate(O60:O68,M60:M68,H60:H68,F60:F68)</f>
        <v>#VALUE!</v>
      </c>
      <c r="Z60" s="0" t="n">
        <v>61.0835</v>
      </c>
    </row>
    <row r="61" customFormat="false" ht="15.75" hidden="false" customHeight="false" outlineLevel="0" collapsed="false">
      <c r="A61" s="0" t="n">
        <v>2</v>
      </c>
      <c r="B61" s="0" t="n">
        <v>15670.312</v>
      </c>
      <c r="D61" s="0" t="n">
        <v>59.9031</v>
      </c>
      <c r="E61" s="0" t="n">
        <v>60.1714</v>
      </c>
      <c r="F61" s="0" t="n">
        <v>60.2029</v>
      </c>
      <c r="G61" s="0" t="n">
        <v>59.9957</v>
      </c>
      <c r="H61" s="0" t="n">
        <f aca="false">B61*1000/(1920*1080)</f>
        <v>7.55705632716049</v>
      </c>
      <c r="K61" s="0" t="n">
        <v>40.99</v>
      </c>
      <c r="L61" s="0" t="n">
        <v>43.74</v>
      </c>
      <c r="M61" s="0" t="n">
        <v>46.12</v>
      </c>
      <c r="N61" s="0" t="n">
        <f aca="false">SUM(K61*4,L61,M61)/6</f>
        <v>42.3033333333333</v>
      </c>
      <c r="O61" s="0" t="n">
        <v>3.998638</v>
      </c>
      <c r="Z61" s="0" t="n">
        <v>60.1456</v>
      </c>
    </row>
    <row r="62" customFormat="false" ht="15.75" hidden="false" customHeight="false" outlineLevel="0" collapsed="false">
      <c r="A62" s="0" t="n">
        <v>7</v>
      </c>
      <c r="B62" s="0" t="n">
        <v>12979.16</v>
      </c>
      <c r="D62" s="0" t="n">
        <v>55.76</v>
      </c>
      <c r="E62" s="0" t="n">
        <v>55.7754</v>
      </c>
      <c r="F62" s="0" t="n">
        <v>55.7692</v>
      </c>
      <c r="G62" s="0" t="n">
        <v>55.7641</v>
      </c>
      <c r="H62" s="0" t="n">
        <f aca="false">B62*1000/(1920*1080)</f>
        <v>6.2592399691358</v>
      </c>
      <c r="K62" s="0" t="n">
        <v>37.33</v>
      </c>
      <c r="L62" s="0" t="n">
        <v>36.05</v>
      </c>
      <c r="M62" s="0" t="n">
        <v>38.62</v>
      </c>
      <c r="N62" s="0" t="n">
        <f aca="false">SUM(K62*4,L62,M62)/6</f>
        <v>37.3316666666667</v>
      </c>
      <c r="O62" s="0" t="n">
        <v>1.998947</v>
      </c>
      <c r="Z62" s="0" t="n">
        <v>55.7687</v>
      </c>
    </row>
    <row r="63" customFormat="false" ht="15.75" hidden="false" customHeight="false" outlineLevel="0" collapsed="false">
      <c r="A63" s="0" t="n">
        <v>12</v>
      </c>
      <c r="B63" s="0" t="n">
        <v>10324.4</v>
      </c>
      <c r="D63" s="0" t="n">
        <v>51.2116</v>
      </c>
      <c r="E63" s="0" t="n">
        <v>51.0022</v>
      </c>
      <c r="F63" s="0" t="n">
        <v>50.9917</v>
      </c>
      <c r="G63" s="0" t="n">
        <v>51.1389</v>
      </c>
      <c r="H63" s="0" t="n">
        <f aca="false">B63*1000/(1920*1080)</f>
        <v>4.9789737654321</v>
      </c>
      <c r="K63" s="0" t="n">
        <v>35.03</v>
      </c>
      <c r="L63" s="0" t="n">
        <v>33.22</v>
      </c>
      <c r="M63" s="0" t="n">
        <v>36.07</v>
      </c>
      <c r="N63" s="0" t="n">
        <f aca="false">SUM(K63*4,L63,M63)/6</f>
        <v>34.9016666666667</v>
      </c>
      <c r="O63" s="0" t="n">
        <v>0.998997</v>
      </c>
      <c r="Z63" s="0" t="n">
        <v>51.02895</v>
      </c>
    </row>
    <row r="64" customFormat="false" ht="15.75" hidden="false" customHeight="false" outlineLevel="0" collapsed="false">
      <c r="A64" s="0" t="n">
        <v>17</v>
      </c>
      <c r="B64" s="0" t="n">
        <v>6852.04</v>
      </c>
      <c r="D64" s="0" t="n">
        <v>44.9002</v>
      </c>
      <c r="E64" s="0" t="n">
        <v>43.9158</v>
      </c>
      <c r="F64" s="0" t="n">
        <v>44.0695</v>
      </c>
      <c r="G64" s="0" t="n">
        <v>44.5759</v>
      </c>
      <c r="H64" s="0" t="n">
        <f aca="false">B64*1000/(1920*1080)</f>
        <v>3.3044174382716</v>
      </c>
      <c r="K64" s="0" t="n">
        <v>33.3</v>
      </c>
      <c r="L64" s="0" t="n">
        <v>32.79</v>
      </c>
      <c r="M64" s="0" t="n">
        <v>35.18</v>
      </c>
      <c r="N64" s="0" t="n">
        <f aca="false">SUM(K64*4,L64,M64)/6</f>
        <v>33.5283333333333</v>
      </c>
      <c r="O64" s="0" t="n">
        <v>0.499734</v>
      </c>
      <c r="Z64" s="0" t="n">
        <v>44.16055</v>
      </c>
    </row>
    <row r="65" customFormat="false" ht="15.75" hidden="false" customHeight="false" outlineLevel="0" collapsed="false">
      <c r="A65" s="0" t="n">
        <v>22</v>
      </c>
      <c r="B65" s="0" t="n">
        <v>4446.616</v>
      </c>
      <c r="D65" s="0" t="n">
        <v>40.6094</v>
      </c>
      <c r="E65" s="0" t="n">
        <v>39.983</v>
      </c>
      <c r="F65" s="0" t="n">
        <v>40.1997</v>
      </c>
      <c r="G65" s="0" t="n">
        <v>40.4293</v>
      </c>
      <c r="H65" s="0" t="n">
        <f aca="false">B65*1000/(1920*1080)</f>
        <v>2.14439429012346</v>
      </c>
      <c r="K65" s="0" t="n">
        <v>31.89</v>
      </c>
      <c r="L65" s="0" t="n">
        <v>32.34</v>
      </c>
      <c r="M65" s="0" t="n">
        <v>34.53</v>
      </c>
      <c r="N65" s="0" t="n">
        <f aca="false">SUM(K65*4,L65,M65)/6</f>
        <v>32.405</v>
      </c>
      <c r="O65" s="0" t="n">
        <v>0.249811</v>
      </c>
      <c r="Z65" s="0" t="n">
        <v>40.22445</v>
      </c>
    </row>
    <row r="66" customFormat="false" ht="15.75" hidden="false" customHeight="false" outlineLevel="0" collapsed="false">
      <c r="A66" s="0" t="n">
        <v>27</v>
      </c>
      <c r="B66" s="0" t="n">
        <v>1612.32</v>
      </c>
      <c r="D66" s="0" t="n">
        <v>36.0563</v>
      </c>
      <c r="E66" s="0" t="n">
        <v>34.7889</v>
      </c>
      <c r="F66" s="0" t="n">
        <v>35.8452</v>
      </c>
      <c r="G66" s="0" t="n">
        <v>35.7837</v>
      </c>
      <c r="H66" s="0" t="n">
        <f aca="false">B66*1000/(1920*1080)</f>
        <v>0.777546296296296</v>
      </c>
      <c r="K66" s="0" t="n">
        <v>29.94</v>
      </c>
      <c r="L66" s="0" t="n">
        <v>32.09</v>
      </c>
      <c r="M66" s="0" t="n">
        <v>33.84</v>
      </c>
      <c r="N66" s="0" t="n">
        <f aca="false">SUM(K66*4,L66,M66)/6</f>
        <v>30.9483333333333</v>
      </c>
      <c r="O66" s="0" t="n">
        <v>0.12485</v>
      </c>
      <c r="Z66" s="0" t="n">
        <v>35.67815</v>
      </c>
    </row>
    <row r="67" customFormat="false" ht="15.75" hidden="false" customHeight="false" outlineLevel="0" collapsed="false">
      <c r="A67" s="0" t="n">
        <v>32</v>
      </c>
      <c r="B67" s="0" t="n">
        <v>650.344</v>
      </c>
      <c r="D67" s="0" t="n">
        <v>33.954</v>
      </c>
      <c r="E67" s="0" t="n">
        <v>32.5728</v>
      </c>
      <c r="F67" s="0" t="n">
        <v>34.8501</v>
      </c>
      <c r="G67" s="0" t="n">
        <v>33.82</v>
      </c>
      <c r="H67" s="0" t="n">
        <f aca="false">B67*1000/(1920*1080)</f>
        <v>0.313630401234568</v>
      </c>
      <c r="K67" s="0" t="n">
        <v>27.92</v>
      </c>
      <c r="L67" s="0" t="n">
        <v>31.89</v>
      </c>
      <c r="M67" s="0" t="n">
        <v>33.49</v>
      </c>
      <c r="N67" s="0" t="n">
        <f aca="false">SUM(K67*4,L67,M67)/6</f>
        <v>29.51</v>
      </c>
      <c r="O67" s="0" t="n">
        <v>0.062485</v>
      </c>
      <c r="Z67" s="0" t="n">
        <v>34.26805</v>
      </c>
    </row>
    <row r="68" customFormat="false" ht="15.75" hidden="false" customHeight="false" outlineLevel="0" collapsed="false">
      <c r="A68" s="0" t="n">
        <v>37</v>
      </c>
      <c r="B68" s="0" t="n">
        <v>342.736</v>
      </c>
      <c r="D68" s="0" t="n">
        <v>31.8431</v>
      </c>
      <c r="E68" s="0" t="n">
        <v>32.3003</v>
      </c>
      <c r="F68" s="0" t="n">
        <v>34.3347</v>
      </c>
      <c r="G68" s="0" t="n">
        <v>32.2499</v>
      </c>
      <c r="H68" s="0" t="n">
        <f aca="false">B68*1000/(1920*1080)</f>
        <v>0.16528549382716</v>
      </c>
      <c r="K68" s="0" t="n">
        <v>26.68</v>
      </c>
      <c r="L68" s="0" t="n">
        <v>31.68</v>
      </c>
      <c r="M68" s="0" t="n">
        <v>33.18</v>
      </c>
      <c r="N68" s="0" t="n">
        <f aca="false">SUM(K68*4,L68,M68)/6</f>
        <v>28.5966666666667</v>
      </c>
      <c r="O68" s="0" t="n">
        <v>0.037261</v>
      </c>
      <c r="Z68" s="0" t="n">
        <v>33.4957</v>
      </c>
    </row>
    <row r="73" customFormat="false" ht="15.75" hidden="false" customHeight="false" outlineLevel="0" collapsed="false">
      <c r="A73" s="0" t="s">
        <v>29</v>
      </c>
      <c r="B73" s="0" t="s">
        <v>43</v>
      </c>
      <c r="I73" s="0" t="s">
        <v>3</v>
      </c>
    </row>
    <row r="74" customFormat="false" ht="15.75" hidden="false" customHeight="false" outlineLevel="0" collapsed="false">
      <c r="B74" s="0" t="s">
        <v>30</v>
      </c>
      <c r="D74" s="0" t="s">
        <v>31</v>
      </c>
      <c r="E74" s="0" t="s">
        <v>32</v>
      </c>
      <c r="F74" s="0" t="s">
        <v>33</v>
      </c>
      <c r="G74" s="0" t="s">
        <v>34</v>
      </c>
      <c r="J74" s="0" t="s">
        <v>30</v>
      </c>
      <c r="K74" s="0" t="s">
        <v>31</v>
      </c>
      <c r="L74" s="0" t="s">
        <v>32</v>
      </c>
      <c r="M74" s="0" t="s">
        <v>33</v>
      </c>
      <c r="N74" s="0" t="s">
        <v>34</v>
      </c>
      <c r="O74" s="0" t="s">
        <v>35</v>
      </c>
      <c r="Z74" s="0" t="s">
        <v>31</v>
      </c>
    </row>
    <row r="75" customFormat="false" ht="15.75" hidden="false" customHeight="false" outlineLevel="0" collapsed="false">
      <c r="A75" s="0" t="n">
        <v>1</v>
      </c>
      <c r="B75" s="0" t="n">
        <v>7480.392</v>
      </c>
      <c r="D75" s="0" t="n">
        <v>60.9997</v>
      </c>
      <c r="E75" s="0" t="n">
        <v>61.1028</v>
      </c>
      <c r="F75" s="0" t="n">
        <v>61.2306</v>
      </c>
      <c r="G75" s="0" t="n">
        <v>61.0545</v>
      </c>
      <c r="H75" s="0" t="n">
        <f aca="false">B75*1000/(1920*1080)</f>
        <v>3.60744212962963</v>
      </c>
      <c r="K75" s="0" t="n">
        <v>51.97</v>
      </c>
      <c r="L75" s="0" t="n">
        <v>49.93</v>
      </c>
      <c r="M75" s="0" t="n">
        <v>49.41</v>
      </c>
      <c r="N75" s="0" t="n">
        <f aca="false">SUM(K75*4,L75,M75)/6</f>
        <v>51.2033333333333</v>
      </c>
      <c r="O75" s="0" t="n">
        <v>2.587612</v>
      </c>
      <c r="Q75" s="0" t="e">
        <f aca="false">bdrate(O76:O83,K76:K83,H76:H83,D76:D83)</f>
        <v>#VALUE!</v>
      </c>
      <c r="R75" s="0" t="e">
        <f aca="false">bdrate(O76:O83,L76:L83,H76:H83,E76:E83)</f>
        <v>#VALUE!</v>
      </c>
      <c r="S75" s="0" t="e">
        <f aca="false">bdrate(O76:O83,M76:M83,H76:H83,F76:F83)</f>
        <v>#VALUE!</v>
      </c>
      <c r="Z75" s="0" t="n">
        <v>61.16995</v>
      </c>
    </row>
    <row r="76" customFormat="false" ht="15.75" hidden="false" customHeight="false" outlineLevel="0" collapsed="false">
      <c r="A76" s="0" t="n">
        <v>2</v>
      </c>
      <c r="B76" s="0" t="n">
        <v>6893.656</v>
      </c>
      <c r="D76" s="0" t="n">
        <v>60.1703</v>
      </c>
      <c r="E76" s="0" t="n">
        <v>60.1349</v>
      </c>
      <c r="F76" s="0" t="n">
        <v>60.2558</v>
      </c>
      <c r="G76" s="0" t="n">
        <v>60.1785</v>
      </c>
      <c r="H76" s="0" t="n">
        <f aca="false">B76*1000/(1920*1080)</f>
        <v>3.32448688271605</v>
      </c>
      <c r="K76" s="0" t="n">
        <v>51.97</v>
      </c>
      <c r="L76" s="0" t="n">
        <v>49.93</v>
      </c>
      <c r="M76" s="0" t="n">
        <v>49.41</v>
      </c>
      <c r="N76" s="0" t="n">
        <f aca="false">SUM(K76*4,L76,M76)/6</f>
        <v>51.2033333333333</v>
      </c>
      <c r="O76" s="0" t="n">
        <v>2.587612</v>
      </c>
      <c r="Z76" s="0" t="n">
        <v>60.22125</v>
      </c>
    </row>
    <row r="77" customFormat="false" ht="15.75" hidden="false" customHeight="false" outlineLevel="0" collapsed="false">
      <c r="A77" s="0" t="n">
        <v>7</v>
      </c>
      <c r="B77" s="0" t="n">
        <v>4177.48</v>
      </c>
      <c r="D77" s="0" t="n">
        <v>55.4796</v>
      </c>
      <c r="E77" s="0" t="n">
        <v>55.2817</v>
      </c>
      <c r="F77" s="0" t="n">
        <v>55.4474</v>
      </c>
      <c r="G77" s="0" t="n">
        <v>55.4407</v>
      </c>
      <c r="H77" s="0" t="n">
        <f aca="false">B77*1000/(1920*1080)</f>
        <v>2.01460262345679</v>
      </c>
      <c r="K77" s="0" t="n">
        <v>51.03</v>
      </c>
      <c r="L77" s="0" t="n">
        <v>49.47</v>
      </c>
      <c r="M77" s="0" t="n">
        <v>49.01</v>
      </c>
      <c r="N77" s="0" t="n">
        <f aca="false">SUM(K77*4,L77,M77)/6</f>
        <v>50.4333333333333</v>
      </c>
      <c r="O77" s="0" t="n">
        <v>1.999799</v>
      </c>
      <c r="Z77" s="0" t="n">
        <v>55.4246</v>
      </c>
    </row>
    <row r="78" customFormat="false" ht="15.75" hidden="false" customHeight="false" outlineLevel="0" collapsed="false">
      <c r="A78" s="0" t="n">
        <v>12</v>
      </c>
      <c r="B78" s="0" t="n">
        <v>1918.144</v>
      </c>
      <c r="D78" s="0" t="n">
        <v>51.6161</v>
      </c>
      <c r="E78" s="0" t="n">
        <v>51.4847</v>
      </c>
      <c r="F78" s="0" t="n">
        <v>51.4134</v>
      </c>
      <c r="G78" s="0" t="n">
        <v>51.5597</v>
      </c>
      <c r="H78" s="0" t="n">
        <f aca="false">B78*1000/(1920*1080)</f>
        <v>0.925030864197531</v>
      </c>
      <c r="K78" s="0" t="n">
        <v>48.44</v>
      </c>
      <c r="L78" s="0" t="n">
        <v>48.15</v>
      </c>
      <c r="M78" s="0" t="n">
        <v>47.46</v>
      </c>
      <c r="N78" s="0" t="n">
        <f aca="false">SUM(K78*4,L78,M78)/6</f>
        <v>48.2283333333333</v>
      </c>
      <c r="O78" s="0" t="n">
        <v>0.998962</v>
      </c>
      <c r="Z78" s="0" t="n">
        <v>51.45835</v>
      </c>
    </row>
    <row r="79" customFormat="false" ht="15.75" hidden="false" customHeight="false" outlineLevel="0" collapsed="false">
      <c r="A79" s="0" t="n">
        <v>17</v>
      </c>
      <c r="B79" s="0" t="n">
        <v>631.464</v>
      </c>
      <c r="D79" s="0" t="n">
        <v>48.1226</v>
      </c>
      <c r="E79" s="0" t="n">
        <v>49.5568</v>
      </c>
      <c r="F79" s="0" t="n">
        <v>47.5186</v>
      </c>
      <c r="G79" s="0" t="n">
        <v>48.2192</v>
      </c>
      <c r="H79" s="0" t="n">
        <f aca="false">B79*1000/(1920*1080)</f>
        <v>0.304525462962963</v>
      </c>
      <c r="K79" s="0" t="n">
        <v>47.01</v>
      </c>
      <c r="L79" s="0" t="n">
        <v>47.3</v>
      </c>
      <c r="M79" s="0" t="n">
        <v>45.91</v>
      </c>
      <c r="N79" s="0" t="n">
        <f aca="false">SUM(K79*4,L79,M79)/6</f>
        <v>46.875</v>
      </c>
      <c r="O79" s="0" t="n">
        <v>0.499699</v>
      </c>
      <c r="Z79" s="0" t="n">
        <v>47.9172</v>
      </c>
    </row>
    <row r="80" customFormat="false" ht="15.75" hidden="false" customHeight="false" outlineLevel="0" collapsed="false">
      <c r="A80" s="0" t="n">
        <v>22</v>
      </c>
      <c r="B80" s="0" t="n">
        <v>317.192</v>
      </c>
      <c r="D80" s="0" t="n">
        <v>46.5105</v>
      </c>
      <c r="E80" s="0" t="n">
        <v>48.4617</v>
      </c>
      <c r="F80" s="0" t="n">
        <v>46.3571</v>
      </c>
      <c r="G80" s="0" t="n">
        <v>46.7531</v>
      </c>
      <c r="H80" s="0" t="n">
        <f aca="false">B80*1000/(1920*1080)</f>
        <v>0.152966820987654</v>
      </c>
      <c r="K80" s="0" t="n">
        <v>45.08</v>
      </c>
      <c r="L80" s="0" t="n">
        <v>46.74</v>
      </c>
      <c r="M80" s="0" t="n">
        <v>45.21</v>
      </c>
      <c r="N80" s="0" t="n">
        <f aca="false">SUM(K80*4,L80,M80)/6</f>
        <v>45.3783333333333</v>
      </c>
      <c r="O80" s="0" t="n">
        <v>0.248893</v>
      </c>
      <c r="Z80" s="0" t="n">
        <v>46.6764</v>
      </c>
    </row>
    <row r="81" customFormat="false" ht="15.75" hidden="false" customHeight="false" outlineLevel="0" collapsed="false">
      <c r="A81" s="0" t="n">
        <v>27</v>
      </c>
      <c r="B81" s="0" t="n">
        <v>160.104</v>
      </c>
      <c r="D81" s="0" t="n">
        <v>44.7144</v>
      </c>
      <c r="E81" s="0" t="n">
        <v>46.8903</v>
      </c>
      <c r="F81" s="0" t="n">
        <v>45.3547</v>
      </c>
      <c r="G81" s="0" t="n">
        <v>45.117</v>
      </c>
      <c r="H81" s="0" t="n">
        <f aca="false">B81*1000/(1920*1080)</f>
        <v>0.0772106481481482</v>
      </c>
      <c r="K81" s="0" t="n">
        <v>43.89</v>
      </c>
      <c r="L81" s="0" t="n">
        <v>46.14</v>
      </c>
      <c r="M81" s="0" t="n">
        <v>44.64</v>
      </c>
      <c r="N81" s="0" t="n">
        <f aca="false">SUM(K81*4,L81,M81)/6</f>
        <v>44.39</v>
      </c>
      <c r="O81" s="0" t="n">
        <v>0.124927</v>
      </c>
      <c r="Z81" s="0" t="n">
        <v>45.43715</v>
      </c>
    </row>
    <row r="82" customFormat="false" ht="15.75" hidden="false" customHeight="false" outlineLevel="0" collapsed="false">
      <c r="A82" s="0" t="n">
        <v>32</v>
      </c>
      <c r="B82" s="0" t="n">
        <v>79.688</v>
      </c>
      <c r="D82" s="0" t="n">
        <v>42.5291</v>
      </c>
      <c r="E82" s="0" t="n">
        <v>45.3772</v>
      </c>
      <c r="F82" s="0" t="n">
        <v>44.4265</v>
      </c>
      <c r="G82" s="0" t="n">
        <v>43.1799</v>
      </c>
      <c r="H82" s="0" t="n">
        <f aca="false">B82*1000/(1920*1080)</f>
        <v>0.0384297839506173</v>
      </c>
      <c r="K82" s="0" t="n">
        <v>41.93</v>
      </c>
      <c r="L82" s="0" t="n">
        <v>45.29</v>
      </c>
      <c r="M82" s="0" t="n">
        <v>43.96</v>
      </c>
      <c r="N82" s="0" t="n">
        <f aca="false">SUM(K82*4,L82,M82)/6</f>
        <v>42.8283333333333</v>
      </c>
      <c r="O82" s="0" t="n">
        <v>0.062458</v>
      </c>
      <c r="Z82" s="0" t="n">
        <v>44.1286</v>
      </c>
    </row>
    <row r="83" customFormat="false" ht="15.75" hidden="false" customHeight="false" outlineLevel="0" collapsed="false">
      <c r="A83" s="0" t="n">
        <v>37</v>
      </c>
      <c r="B83" s="0" t="n">
        <v>40.424</v>
      </c>
      <c r="D83" s="0" t="n">
        <v>40.2794</v>
      </c>
      <c r="E83" s="0" t="n">
        <v>44.1293</v>
      </c>
      <c r="F83" s="0" t="n">
        <v>43.4985</v>
      </c>
      <c r="G83" s="0" t="n">
        <v>41.169</v>
      </c>
      <c r="H83" s="0" t="n">
        <f aca="false">B83*1000/(1920*1080)</f>
        <v>0.0194945987654321</v>
      </c>
      <c r="K83" s="0" t="n">
        <v>40.03</v>
      </c>
      <c r="L83" s="0" t="n">
        <v>44.47</v>
      </c>
      <c r="M83" s="0" t="n">
        <v>43.34</v>
      </c>
      <c r="N83" s="0" t="n">
        <f aca="false">SUM(K83*4,L83,M83)/6</f>
        <v>41.3216666666667</v>
      </c>
      <c r="O83" s="0" t="n">
        <v>0.037072</v>
      </c>
      <c r="Z83" s="0" t="n">
        <v>42.778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7"/>
    <col collapsed="false" customWidth="true" hidden="false" outlineLevel="0" max="16" min="16" style="0" width="13.11"/>
  </cols>
  <sheetData>
    <row r="1" customFormat="false" ht="15.75" hidden="false" customHeight="false" outlineLevel="0" collapsed="false">
      <c r="B1" s="0" t="s">
        <v>27</v>
      </c>
      <c r="Q1" s="0" t="s">
        <v>28</v>
      </c>
    </row>
    <row r="2" customFormat="false" ht="15.75" hidden="false" customHeight="false" outlineLevel="0" collapsed="false">
      <c r="A2" s="0" t="s">
        <v>29</v>
      </c>
      <c r="B2" s="0" t="s">
        <v>30</v>
      </c>
      <c r="D2" s="0" t="s">
        <v>31</v>
      </c>
      <c r="E2" s="0" t="s">
        <v>32</v>
      </c>
      <c r="F2" s="0" t="s">
        <v>33</v>
      </c>
      <c r="G2" s="0" t="s">
        <v>34</v>
      </c>
      <c r="H2" s="0" t="s">
        <v>35</v>
      </c>
      <c r="I2" s="0" t="s">
        <v>3</v>
      </c>
      <c r="J2" s="0" t="s">
        <v>30</v>
      </c>
      <c r="K2" s="0" t="s">
        <v>31</v>
      </c>
      <c r="L2" s="0" t="s">
        <v>32</v>
      </c>
      <c r="M2" s="0" t="s">
        <v>33</v>
      </c>
      <c r="N2" s="0" t="s">
        <v>34</v>
      </c>
      <c r="O2" s="0" t="s">
        <v>35</v>
      </c>
      <c r="Q2" s="0" t="s">
        <v>36</v>
      </c>
      <c r="R2" s="0" t="s">
        <v>37</v>
      </c>
      <c r="S2" s="0" t="s">
        <v>38</v>
      </c>
      <c r="Z2" s="0" t="s">
        <v>31</v>
      </c>
    </row>
    <row r="3" customFormat="false" ht="15.75" hidden="false" customHeight="false" outlineLevel="0" collapsed="false">
      <c r="A3" s="0" t="n">
        <v>1</v>
      </c>
      <c r="B3" s="0" t="n">
        <v>16917.992</v>
      </c>
      <c r="D3" s="0" t="n">
        <v>60.7455</v>
      </c>
      <c r="E3" s="0" t="n">
        <v>61.2003</v>
      </c>
      <c r="F3" s="0" t="n">
        <v>61.1871</v>
      </c>
      <c r="G3" s="0" t="n">
        <v>60.8898</v>
      </c>
      <c r="H3" s="0" t="n">
        <f aca="false">B3*1000/(1920*1080)</f>
        <v>8.15875385802469</v>
      </c>
      <c r="K3" s="0" t="n">
        <v>46.94</v>
      </c>
      <c r="L3" s="0" t="n">
        <v>47.91</v>
      </c>
      <c r="M3" s="0" t="n">
        <v>47.88</v>
      </c>
      <c r="N3" s="0" t="n">
        <f aca="false">SUM(K3*4,L3,M3)/6</f>
        <v>47.2583333333333</v>
      </c>
      <c r="O3" s="0" t="n">
        <v>7.999734</v>
      </c>
      <c r="Q3" s="0" t="e">
        <f aca="false">bdrate(O3:O11,K3:K11,H3:H11,D3:D11)</f>
        <v>#VALUE!</v>
      </c>
      <c r="R3" s="0" t="e">
        <f aca="false">bdrate(O3:O11,L3:L11,H3:H11,E3:E11)</f>
        <v>#VALUE!</v>
      </c>
      <c r="S3" s="0" t="e">
        <f aca="false">bdrate(O3:O11,M3:M11,H3:H11,F3:F11)</f>
        <v>#VALUE!</v>
      </c>
      <c r="Z3" s="0" t="n">
        <v>61.1106</v>
      </c>
    </row>
    <row r="4" customFormat="false" ht="15.75" hidden="false" customHeight="false" outlineLevel="0" collapsed="false">
      <c r="A4" s="0" t="n">
        <v>2</v>
      </c>
      <c r="B4" s="0" t="n">
        <v>16243.256</v>
      </c>
      <c r="D4" s="0" t="n">
        <v>59.8849</v>
      </c>
      <c r="E4" s="0" t="n">
        <v>60.2357</v>
      </c>
      <c r="F4" s="0" t="n">
        <v>60.2449</v>
      </c>
      <c r="G4" s="0" t="n">
        <v>60.0002</v>
      </c>
      <c r="H4" s="0" t="n">
        <f aca="false">B4*1000/(1920*1080)</f>
        <v>7.83336033950617</v>
      </c>
      <c r="K4" s="0" t="n">
        <v>40.54</v>
      </c>
      <c r="L4" s="0" t="n">
        <v>41.76</v>
      </c>
      <c r="M4" s="0" t="n">
        <v>41.59</v>
      </c>
      <c r="N4" s="0" t="n">
        <f aca="false">SUM(K4*4,L4,M4)/6</f>
        <v>40.9183333333333</v>
      </c>
      <c r="O4" s="0" t="n">
        <v>3.999911</v>
      </c>
      <c r="Z4" s="0" t="n">
        <v>60.1802</v>
      </c>
    </row>
    <row r="5" customFormat="false" ht="15.75" hidden="false" customHeight="false" outlineLevel="0" collapsed="false">
      <c r="A5" s="0" t="n">
        <v>7</v>
      </c>
      <c r="B5" s="0" t="n">
        <v>13477.24</v>
      </c>
      <c r="D5" s="0" t="n">
        <v>55.7583</v>
      </c>
      <c r="E5" s="0" t="n">
        <v>55.7776</v>
      </c>
      <c r="F5" s="0" t="n">
        <v>55.7789</v>
      </c>
      <c r="G5" s="0" t="n">
        <v>55.765</v>
      </c>
      <c r="H5" s="0" t="n">
        <f aca="false">B5*1000/(1920*1080)</f>
        <v>6.49944058641975</v>
      </c>
      <c r="K5" s="0" t="n">
        <v>36.48</v>
      </c>
      <c r="L5" s="0" t="n">
        <v>37.75</v>
      </c>
      <c r="M5" s="0" t="n">
        <v>38.06</v>
      </c>
      <c r="N5" s="0" t="n">
        <f aca="false">SUM(K5*4,L5,M5)/6</f>
        <v>36.955</v>
      </c>
      <c r="O5" s="0" t="n">
        <v>1.999387</v>
      </c>
      <c r="Z5" s="0" t="n">
        <v>55.7753</v>
      </c>
    </row>
    <row r="6" customFormat="false" ht="15.75" hidden="false" customHeight="false" outlineLevel="0" collapsed="false">
      <c r="A6" s="0" t="n">
        <v>12</v>
      </c>
      <c r="B6" s="0" t="n">
        <v>10772.984</v>
      </c>
      <c r="D6" s="0" t="n">
        <v>51.1687</v>
      </c>
      <c r="E6" s="0" t="n">
        <v>50.9612</v>
      </c>
      <c r="F6" s="0" t="n">
        <v>50.9594</v>
      </c>
      <c r="G6" s="0" t="n">
        <v>51.0981</v>
      </c>
      <c r="H6" s="0" t="n">
        <f aca="false">B6*1000/(1920*1080)</f>
        <v>5.19530478395062</v>
      </c>
      <c r="K6" s="0" t="n">
        <v>32.86</v>
      </c>
      <c r="L6" s="0" t="n">
        <v>34.81</v>
      </c>
      <c r="M6" s="0" t="n">
        <v>35.44</v>
      </c>
      <c r="N6" s="0" t="n">
        <f aca="false">SUM(K6*4,L6,M6)/6</f>
        <v>33.615</v>
      </c>
      <c r="O6" s="0" t="n">
        <v>0.999896</v>
      </c>
      <c r="Z6" s="0" t="n">
        <v>50.99345</v>
      </c>
    </row>
    <row r="7" customFormat="false" ht="15.75" hidden="false" customHeight="false" outlineLevel="0" collapsed="false">
      <c r="A7" s="0" t="n">
        <v>17</v>
      </c>
      <c r="B7" s="0" t="n">
        <v>7296.864</v>
      </c>
      <c r="D7" s="0" t="n">
        <v>44.8909</v>
      </c>
      <c r="E7" s="0" t="n">
        <v>43.9938</v>
      </c>
      <c r="F7" s="0" t="n">
        <v>44.0497</v>
      </c>
      <c r="G7" s="0" t="n">
        <v>44.5814</v>
      </c>
      <c r="H7" s="0" t="n">
        <f aca="false">B7*1000/(1920*1080)</f>
        <v>3.51893518518519</v>
      </c>
      <c r="K7" s="0" t="n">
        <v>29.37</v>
      </c>
      <c r="L7" s="0" t="n">
        <v>32.66</v>
      </c>
      <c r="M7" s="0" t="n">
        <v>33.61</v>
      </c>
      <c r="N7" s="0" t="n">
        <f aca="false">SUM(K7*4,L7,M7)/6</f>
        <v>30.625</v>
      </c>
      <c r="O7" s="0" t="n">
        <v>0.499896</v>
      </c>
      <c r="Z7" s="0" t="n">
        <v>44.1608</v>
      </c>
    </row>
    <row r="8" customFormat="false" ht="15.75" hidden="false" customHeight="false" outlineLevel="0" collapsed="false">
      <c r="A8" s="0" t="n">
        <v>22</v>
      </c>
      <c r="B8" s="0" t="n">
        <v>4923.408</v>
      </c>
      <c r="D8" s="0" t="n">
        <v>40.8576</v>
      </c>
      <c r="E8" s="0" t="n">
        <v>40.093</v>
      </c>
      <c r="F8" s="0" t="n">
        <v>40.2424</v>
      </c>
      <c r="G8" s="0" t="n">
        <v>40.615</v>
      </c>
      <c r="H8" s="0" t="n">
        <f aca="false">B8*1000/(1920*1080)</f>
        <v>2.3743287037037</v>
      </c>
      <c r="K8" s="0" t="n">
        <v>26.41</v>
      </c>
      <c r="L8" s="0" t="n">
        <v>31.23</v>
      </c>
      <c r="M8" s="0" t="n">
        <v>32.29</v>
      </c>
      <c r="N8" s="0" t="n">
        <f aca="false">SUM(K8*4,L8,M8)/6</f>
        <v>28.1933333333333</v>
      </c>
      <c r="O8" s="0" t="n">
        <v>0.249726</v>
      </c>
      <c r="Z8" s="0" t="n">
        <v>40.3074</v>
      </c>
    </row>
    <row r="9" customFormat="false" ht="15.75" hidden="false" customHeight="false" outlineLevel="0" collapsed="false">
      <c r="A9" s="0" t="n">
        <v>27</v>
      </c>
      <c r="B9" s="0" t="n">
        <v>2742.792</v>
      </c>
      <c r="D9" s="0" t="n">
        <v>36.8901</v>
      </c>
      <c r="E9" s="0" t="n">
        <v>36.0292</v>
      </c>
      <c r="F9" s="0" t="n">
        <v>36.5053</v>
      </c>
      <c r="G9" s="0" t="n">
        <v>36.67</v>
      </c>
      <c r="H9" s="0" t="n">
        <f aca="false">B9*1000/(1920*1080)</f>
        <v>1.32271990740741</v>
      </c>
      <c r="K9" s="0" t="n">
        <v>24.17</v>
      </c>
      <c r="L9" s="0" t="n">
        <v>30.07</v>
      </c>
      <c r="M9" s="0" t="n">
        <v>31.01</v>
      </c>
      <c r="N9" s="0" t="n">
        <f aca="false">SUM(K9*4,L9,M9)/6</f>
        <v>26.2933333333333</v>
      </c>
      <c r="O9" s="0" t="n">
        <v>0.124483</v>
      </c>
      <c r="Z9" s="0" t="n">
        <v>36.4776</v>
      </c>
    </row>
    <row r="10" customFormat="false" ht="15.75" hidden="false" customHeight="false" outlineLevel="0" collapsed="false">
      <c r="A10" s="0" t="n">
        <v>32</v>
      </c>
      <c r="B10" s="0" t="n">
        <v>1571.448</v>
      </c>
      <c r="D10" s="0" t="n">
        <v>33.411</v>
      </c>
      <c r="E10" s="0" t="n">
        <v>33.7982</v>
      </c>
      <c r="F10" s="0" t="n">
        <v>34.4903</v>
      </c>
      <c r="G10" s="0" t="n">
        <v>33.6379</v>
      </c>
      <c r="H10" s="0" t="n">
        <f aca="false">B10*1000/(1920*1080)</f>
        <v>0.757835648148148</v>
      </c>
      <c r="K10" s="0" t="n">
        <v>22.31</v>
      </c>
      <c r="L10" s="0" t="n">
        <v>29.27</v>
      </c>
      <c r="M10" s="0" t="n">
        <v>30.17</v>
      </c>
      <c r="N10" s="0" t="n">
        <f aca="false">SUM(K10*4,L10,M10)/6</f>
        <v>24.78</v>
      </c>
      <c r="O10" s="0" t="n">
        <v>0.06179</v>
      </c>
      <c r="Z10" s="0" t="n">
        <v>34.17755</v>
      </c>
    </row>
    <row r="11" customFormat="false" ht="15.75" hidden="false" customHeight="false" outlineLevel="0" collapsed="false">
      <c r="A11" s="0" t="n">
        <v>37</v>
      </c>
      <c r="B11" s="0" t="n">
        <v>867.952</v>
      </c>
      <c r="D11" s="0" t="n">
        <v>30.1223</v>
      </c>
      <c r="E11" s="0" t="n">
        <v>32.2922</v>
      </c>
      <c r="F11" s="0" t="n">
        <v>33.1927</v>
      </c>
      <c r="G11" s="0" t="n">
        <v>30.8282</v>
      </c>
      <c r="H11" s="0" t="n">
        <f aca="false">B11*1000/(1920*1080)</f>
        <v>0.418572530864198</v>
      </c>
      <c r="K11" s="0" t="n">
        <v>21.26</v>
      </c>
      <c r="L11" s="0" t="n">
        <v>28.62</v>
      </c>
      <c r="M11" s="0" t="n">
        <v>29.25</v>
      </c>
      <c r="N11" s="0" t="n">
        <f aca="false">SUM(K11*4,L11,M11)/6</f>
        <v>23.8183333333333</v>
      </c>
      <c r="O11" s="0" t="n">
        <v>0.037492</v>
      </c>
      <c r="Z11" s="0" t="n">
        <v>32.3634</v>
      </c>
    </row>
    <row r="13" customFormat="false" ht="15.75" hidden="false" customHeight="false" outlineLevel="0" collapsed="false">
      <c r="G13" s="0" t="n">
        <f aca="false">(D3*4+E3+F3)/6</f>
        <v>60.8949</v>
      </c>
    </row>
    <row r="14" customFormat="false" ht="15.75" hidden="false" customHeight="false" outlineLevel="0" collapsed="false">
      <c r="G14" s="0" t="n">
        <f aca="false">(D4*4+E4+F4)/6</f>
        <v>60.0033666666667</v>
      </c>
    </row>
    <row r="15" customFormat="false" ht="15.75" hidden="false" customHeight="false" outlineLevel="0" collapsed="false">
      <c r="B15" s="0" t="s">
        <v>39</v>
      </c>
    </row>
    <row r="16" customFormat="false" ht="15.75" hidden="false" customHeight="false" outlineLevel="0" collapsed="false">
      <c r="A16" s="0" t="s">
        <v>29</v>
      </c>
      <c r="B16" s="0" t="s">
        <v>30</v>
      </c>
      <c r="D16" s="0" t="s">
        <v>31</v>
      </c>
      <c r="E16" s="0" t="s">
        <v>32</v>
      </c>
      <c r="F16" s="0" t="s">
        <v>33</v>
      </c>
      <c r="G16" s="0" t="s">
        <v>34</v>
      </c>
      <c r="I16" s="0" t="s">
        <v>3</v>
      </c>
      <c r="J16" s="0" t="s">
        <v>30</v>
      </c>
      <c r="K16" s="0" t="s">
        <v>31</v>
      </c>
      <c r="L16" s="0" t="s">
        <v>32</v>
      </c>
      <c r="M16" s="0" t="s">
        <v>33</v>
      </c>
      <c r="N16" s="0" t="s">
        <v>34</v>
      </c>
      <c r="O16" s="0" t="s">
        <v>35</v>
      </c>
      <c r="Z16" s="0" t="s">
        <v>31</v>
      </c>
    </row>
    <row r="17" customFormat="false" ht="15.75" hidden="false" customHeight="false" outlineLevel="0" collapsed="false">
      <c r="A17" s="0" t="n">
        <v>1</v>
      </c>
      <c r="B17" s="0" t="n">
        <v>17031.56</v>
      </c>
      <c r="D17" s="0" t="n">
        <v>60.5945</v>
      </c>
      <c r="E17" s="0" t="n">
        <v>61.1222</v>
      </c>
      <c r="F17" s="0" t="n">
        <v>61.15</v>
      </c>
      <c r="G17" s="0" t="n">
        <v>60.7676</v>
      </c>
      <c r="H17" s="0" t="n">
        <f aca="false">B17*1000/(1920*1080)</f>
        <v>8.21352237654321</v>
      </c>
      <c r="K17" s="0" t="n">
        <v>45.85</v>
      </c>
      <c r="L17" s="0" t="n">
        <v>47.65</v>
      </c>
      <c r="M17" s="0" t="n">
        <v>45.58</v>
      </c>
      <c r="N17" s="0" t="n">
        <f aca="false">SUM(K17*4,L17,M17)/6</f>
        <v>46.105</v>
      </c>
      <c r="O17" s="0" t="n">
        <v>7.999248</v>
      </c>
      <c r="Q17" s="0" t="e">
        <f aca="false">bdrate(O17:O25,K17:K25,H17:H25,D17:D25)</f>
        <v>#VALUE!</v>
      </c>
      <c r="R17" s="0" t="e">
        <f aca="false">bdrate(O17:O25,L17:L25,H17:H25,E17:E25)</f>
        <v>#VALUE!</v>
      </c>
      <c r="S17" s="0" t="e">
        <f aca="false">bdrate(O17:O25,M17:M25,H17:H25,F17:F25)</f>
        <v>#VALUE!</v>
      </c>
      <c r="Z17" s="0" t="n">
        <v>61.04535</v>
      </c>
    </row>
    <row r="18" customFormat="false" ht="15.75" hidden="false" customHeight="false" outlineLevel="0" collapsed="false">
      <c r="A18" s="0" t="n">
        <v>2</v>
      </c>
      <c r="B18" s="0" t="n">
        <v>16355.992</v>
      </c>
      <c r="D18" s="0" t="n">
        <v>59.788</v>
      </c>
      <c r="E18" s="0" t="n">
        <v>60.1935</v>
      </c>
      <c r="F18" s="0" t="n">
        <v>60.221</v>
      </c>
      <c r="G18" s="0" t="n">
        <v>59.9233</v>
      </c>
      <c r="H18" s="0" t="n">
        <f aca="false">B18*1000/(1920*1080)</f>
        <v>7.88772762345679</v>
      </c>
      <c r="K18" s="0" t="n">
        <v>38.42</v>
      </c>
      <c r="L18" s="0" t="n">
        <v>41.19</v>
      </c>
      <c r="M18" s="0" t="n">
        <v>39.21</v>
      </c>
      <c r="N18" s="0" t="n">
        <f aca="false">SUM(K18*4,L18,M18)/6</f>
        <v>39.0133333333333</v>
      </c>
      <c r="O18" s="0" t="n">
        <v>3.999884</v>
      </c>
      <c r="Z18" s="0" t="n">
        <v>60.1398</v>
      </c>
    </row>
    <row r="19" customFormat="false" ht="15.75" hidden="false" customHeight="false" outlineLevel="0" collapsed="false">
      <c r="A19" s="0" t="n">
        <v>7</v>
      </c>
      <c r="B19" s="0" t="n">
        <v>13630.816</v>
      </c>
      <c r="D19" s="0" t="n">
        <v>55.8065</v>
      </c>
      <c r="E19" s="0" t="n">
        <v>55.8025</v>
      </c>
      <c r="F19" s="0" t="n">
        <v>55.7926</v>
      </c>
      <c r="G19" s="0" t="n">
        <v>55.8035</v>
      </c>
      <c r="H19" s="0" t="n">
        <f aca="false">B19*1000/(1920*1080)</f>
        <v>6.57350308641975</v>
      </c>
      <c r="K19" s="0" t="n">
        <v>35.55</v>
      </c>
      <c r="L19" s="0" t="n">
        <v>36.82</v>
      </c>
      <c r="M19" s="0" t="n">
        <v>36.83</v>
      </c>
      <c r="N19" s="0" t="n">
        <f aca="false">SUM(K19*4,L19,M19)/6</f>
        <v>35.975</v>
      </c>
      <c r="O19" s="0" t="n">
        <v>1.999591</v>
      </c>
      <c r="Z19" s="0" t="n">
        <v>55.79655</v>
      </c>
    </row>
    <row r="20" customFormat="false" ht="15.75" hidden="false" customHeight="false" outlineLevel="0" collapsed="false">
      <c r="A20" s="0" t="n">
        <v>12</v>
      </c>
      <c r="B20" s="0" t="n">
        <v>10935.088</v>
      </c>
      <c r="D20" s="0" t="n">
        <v>51.1744</v>
      </c>
      <c r="E20" s="0" t="n">
        <v>51.0076</v>
      </c>
      <c r="F20" s="0" t="n">
        <v>50.9787</v>
      </c>
      <c r="G20" s="0" t="n">
        <v>51.1131</v>
      </c>
      <c r="H20" s="0" t="n">
        <f aca="false">B20*1000/(1920*1080)</f>
        <v>5.27347993827161</v>
      </c>
      <c r="K20" s="0" t="n">
        <v>34.17</v>
      </c>
      <c r="L20" s="0" t="n">
        <v>33.24</v>
      </c>
      <c r="M20" s="0" t="n">
        <v>35.27</v>
      </c>
      <c r="N20" s="0" t="n">
        <f aca="false">SUM(K20*4,L20,M20)/6</f>
        <v>34.1983333333333</v>
      </c>
      <c r="O20" s="0" t="n">
        <v>0.999819</v>
      </c>
      <c r="Z20" s="0" t="n">
        <v>51.01525</v>
      </c>
    </row>
    <row r="21" customFormat="false" ht="15.75" hidden="false" customHeight="false" outlineLevel="0" collapsed="false">
      <c r="A21" s="0" t="n">
        <v>17</v>
      </c>
      <c r="B21" s="0" t="n">
        <v>7548.032</v>
      </c>
      <c r="D21" s="0" t="n">
        <v>44.9427</v>
      </c>
      <c r="E21" s="0" t="n">
        <v>44.0445</v>
      </c>
      <c r="F21" s="0" t="n">
        <v>44.1054</v>
      </c>
      <c r="G21" s="0" t="n">
        <v>44.6338</v>
      </c>
      <c r="H21" s="0" t="n">
        <f aca="false">B21*1000/(1920*1080)</f>
        <v>3.64006172839506</v>
      </c>
      <c r="K21" s="0" t="n">
        <v>32.1</v>
      </c>
      <c r="L21" s="0" t="n">
        <v>31.65</v>
      </c>
      <c r="M21" s="0" t="n">
        <v>34.53</v>
      </c>
      <c r="N21" s="0" t="n">
        <f aca="false">SUM(K21*4,L21,M21)/6</f>
        <v>32.43</v>
      </c>
      <c r="O21" s="0" t="n">
        <v>0.499498</v>
      </c>
      <c r="Z21" s="0" t="n">
        <v>44.21515</v>
      </c>
    </row>
    <row r="22" customFormat="false" ht="15.75" hidden="false" customHeight="false" outlineLevel="0" collapsed="false">
      <c r="A22" s="0" t="n">
        <v>22</v>
      </c>
      <c r="B22" s="0" t="n">
        <v>5165.768</v>
      </c>
      <c r="D22" s="0" t="n">
        <v>40.6674</v>
      </c>
      <c r="E22" s="0" t="n">
        <v>40.3124</v>
      </c>
      <c r="F22" s="0" t="n">
        <v>40.2396</v>
      </c>
      <c r="G22" s="0" t="n">
        <v>40.5329</v>
      </c>
      <c r="H22" s="0" t="n">
        <f aca="false">B22*1000/(1920*1080)</f>
        <v>2.4912075617284</v>
      </c>
      <c r="K22" s="0" t="n">
        <v>29.96</v>
      </c>
      <c r="L22" s="0" t="n">
        <v>30.17</v>
      </c>
      <c r="M22" s="0" t="n">
        <v>33.6</v>
      </c>
      <c r="N22" s="0" t="n">
        <f aca="false">SUM(K22*4,L22,M22)/6</f>
        <v>30.6016666666667</v>
      </c>
      <c r="O22" s="0" t="n">
        <v>0.249946</v>
      </c>
      <c r="Z22" s="0" t="n">
        <v>40.319</v>
      </c>
    </row>
    <row r="23" customFormat="false" ht="15.75" hidden="false" customHeight="false" outlineLevel="0" collapsed="false">
      <c r="A23" s="0" t="n">
        <v>27</v>
      </c>
      <c r="B23" s="0" t="n">
        <v>2290.448</v>
      </c>
      <c r="D23" s="0" t="n">
        <v>35.8318</v>
      </c>
      <c r="E23" s="0" t="n">
        <v>34.9773</v>
      </c>
      <c r="F23" s="0" t="n">
        <v>35.8512</v>
      </c>
      <c r="G23" s="0" t="n">
        <v>35.6803</v>
      </c>
      <c r="H23" s="0" t="n">
        <f aca="false">B23*1000/(1920*1080)</f>
        <v>1.10457561728395</v>
      </c>
      <c r="K23" s="0" t="n">
        <v>27.48</v>
      </c>
      <c r="L23" s="0" t="n">
        <v>28.82</v>
      </c>
      <c r="M23" s="0" t="n">
        <v>32.59</v>
      </c>
      <c r="N23" s="0" t="n">
        <f aca="false">SUM(K23*4,L23,M23)/6</f>
        <v>28.555</v>
      </c>
      <c r="O23" s="0" t="n">
        <v>0.124414</v>
      </c>
      <c r="Z23" s="0" t="n">
        <v>35.69</v>
      </c>
    </row>
    <row r="24" customFormat="false" ht="15.75" hidden="false" customHeight="false" outlineLevel="0" collapsed="false">
      <c r="A24" s="0" t="n">
        <v>32</v>
      </c>
      <c r="B24" s="0" t="n">
        <v>972.208</v>
      </c>
      <c r="D24" s="0" t="n">
        <v>33.3837</v>
      </c>
      <c r="E24" s="0" t="n">
        <v>31.629</v>
      </c>
      <c r="F24" s="0" t="n">
        <v>34.2467</v>
      </c>
      <c r="G24" s="0" t="n">
        <v>33.1597</v>
      </c>
      <c r="H24" s="0" t="n">
        <f aca="false">B24*1000/(1920*1080)</f>
        <v>0.468850308641975</v>
      </c>
      <c r="K24" s="0" t="n">
        <v>25.03</v>
      </c>
      <c r="L24" s="0" t="n">
        <v>27.39</v>
      </c>
      <c r="M24" s="0" t="n">
        <v>32.07</v>
      </c>
      <c r="N24" s="0" t="n">
        <f aca="false">SUM(K24*4,L24,M24)/6</f>
        <v>26.5966666666667</v>
      </c>
      <c r="O24" s="0" t="n">
        <v>0.061373</v>
      </c>
      <c r="Z24" s="0" t="n">
        <v>33.5912</v>
      </c>
    </row>
    <row r="25" customFormat="false" ht="15.75" hidden="false" customHeight="false" outlineLevel="0" collapsed="false">
      <c r="A25" s="0" t="n">
        <v>37</v>
      </c>
      <c r="B25" s="0" t="n">
        <v>536.656</v>
      </c>
      <c r="D25" s="0" t="n">
        <v>31.4103</v>
      </c>
      <c r="E25" s="0" t="n">
        <v>30.3369</v>
      </c>
      <c r="F25" s="0" t="n">
        <v>33.576</v>
      </c>
      <c r="G25" s="0" t="n">
        <v>31.4923</v>
      </c>
      <c r="H25" s="0" t="n">
        <f aca="false">B25*1000/(1920*1080)</f>
        <v>0.258804012345679</v>
      </c>
      <c r="K25" s="0" t="n">
        <v>23.7</v>
      </c>
      <c r="L25" s="0" t="n">
        <v>26.58</v>
      </c>
      <c r="M25" s="0" t="n">
        <v>31.36</v>
      </c>
      <c r="N25" s="0" t="n">
        <f aca="false">SUM(K25*4,L25,M25)/6</f>
        <v>25.4566666666667</v>
      </c>
      <c r="O25" s="0" t="n">
        <v>0.037299</v>
      </c>
      <c r="Z25" s="0" t="n">
        <v>32.57515</v>
      </c>
    </row>
    <row r="29" customFormat="false" ht="15.75" hidden="false" customHeight="false" outlineLevel="0" collapsed="false">
      <c r="A29" s="0" t="s">
        <v>29</v>
      </c>
      <c r="B29" s="0" t="s">
        <v>40</v>
      </c>
    </row>
    <row r="30" customFormat="false" ht="15.75" hidden="false" customHeight="false" outlineLevel="0" collapsed="false">
      <c r="B30" s="0" t="s">
        <v>30</v>
      </c>
      <c r="D30" s="0" t="s">
        <v>31</v>
      </c>
      <c r="E30" s="0" t="s">
        <v>32</v>
      </c>
      <c r="F30" s="0" t="s">
        <v>33</v>
      </c>
      <c r="G30" s="0" t="s">
        <v>34</v>
      </c>
      <c r="I30" s="0" t="s">
        <v>3</v>
      </c>
      <c r="J30" s="0" t="s">
        <v>30</v>
      </c>
      <c r="K30" s="0" t="s">
        <v>31</v>
      </c>
      <c r="L30" s="0" t="s">
        <v>32</v>
      </c>
      <c r="M30" s="0" t="s">
        <v>33</v>
      </c>
      <c r="N30" s="0" t="s">
        <v>34</v>
      </c>
      <c r="O30" s="0" t="s">
        <v>35</v>
      </c>
      <c r="Z30" s="0" t="s">
        <v>31</v>
      </c>
    </row>
    <row r="31" customFormat="false" ht="15.75" hidden="false" customHeight="false" outlineLevel="0" collapsed="false">
      <c r="A31" s="0" t="n">
        <v>1</v>
      </c>
      <c r="B31" s="0" t="n">
        <v>10227.272</v>
      </c>
      <c r="D31" s="0" t="n">
        <v>60.7099</v>
      </c>
      <c r="E31" s="0" t="n">
        <v>61.0941</v>
      </c>
      <c r="F31" s="0" t="n">
        <v>61.1815</v>
      </c>
      <c r="G31" s="0" t="n">
        <v>60.8478</v>
      </c>
      <c r="H31" s="0" t="n">
        <f aca="false">B31*1000/(1920*1080)</f>
        <v>4.93213348765432</v>
      </c>
      <c r="K31" s="0" t="n">
        <v>53.95</v>
      </c>
      <c r="L31" s="0" t="n">
        <v>54.65</v>
      </c>
      <c r="M31" s="2" t="n">
        <v>54.73</v>
      </c>
      <c r="N31" s="0" t="n">
        <f aca="false">SUM(K31*4,L31,M31)/6</f>
        <v>54.1966666666667</v>
      </c>
      <c r="O31" s="0" t="n">
        <v>6.041887</v>
      </c>
      <c r="Q31" s="0" t="e">
        <f aca="false">bdrate(O31:O39,K31:K39,H31:H39,D31:D39)</f>
        <v>#VALUE!</v>
      </c>
      <c r="R31" s="0" t="e">
        <f aca="false">bdrate(O31:O39,L31:L39,H31:H39,E31:E39)</f>
        <v>#VALUE!</v>
      </c>
      <c r="S31" s="3" t="e">
        <f aca="false">bdrate(O31:O39,M31:M39,H31:H39,F31:F39)</f>
        <v>#VALUE!</v>
      </c>
      <c r="Z31" s="0" t="n">
        <v>61.0836</v>
      </c>
    </row>
    <row r="32" customFormat="false" ht="15.75" hidden="false" customHeight="false" outlineLevel="0" collapsed="false">
      <c r="A32" s="0" t="n">
        <v>2</v>
      </c>
      <c r="B32" s="0" t="n">
        <v>9608.616</v>
      </c>
      <c r="D32" s="0" t="n">
        <v>59.885</v>
      </c>
      <c r="E32" s="0" t="n">
        <v>60.1434</v>
      </c>
      <c r="F32" s="0" t="n">
        <v>60.2317</v>
      </c>
      <c r="G32" s="0" t="n">
        <v>59.9835</v>
      </c>
      <c r="H32" s="0" t="n">
        <f aca="false">B32*1000/(1920*1080)</f>
        <v>4.63378472222222</v>
      </c>
      <c r="K32" s="0" t="n">
        <v>50.9</v>
      </c>
      <c r="L32" s="0" t="n">
        <v>51.83</v>
      </c>
      <c r="M32" s="2" t="n">
        <v>51.7</v>
      </c>
      <c r="N32" s="0" t="n">
        <f aca="false">SUM(K32*4,L32,M32)/6</f>
        <v>51.1883333333333</v>
      </c>
      <c r="O32" s="0" t="n">
        <v>3.999425</v>
      </c>
      <c r="Z32" s="0" t="n">
        <v>60.15685</v>
      </c>
    </row>
    <row r="33" customFormat="false" ht="15.75" hidden="false" customHeight="false" outlineLevel="0" collapsed="false">
      <c r="A33" s="0" t="n">
        <v>7</v>
      </c>
      <c r="B33" s="0" t="n">
        <v>6906.176</v>
      </c>
      <c r="D33" s="0" t="n">
        <v>55.4308</v>
      </c>
      <c r="E33" s="0" t="n">
        <v>55.4188</v>
      </c>
      <c r="F33" s="0" t="n">
        <v>55.5435</v>
      </c>
      <c r="G33" s="0" t="n">
        <v>55.4474</v>
      </c>
      <c r="H33" s="0" t="n">
        <f aca="false">B33*1000/(1920*1080)</f>
        <v>3.33052469135802</v>
      </c>
      <c r="K33" s="0" t="n">
        <v>47.21</v>
      </c>
      <c r="L33" s="0" t="n">
        <v>48.19</v>
      </c>
      <c r="M33" s="2" t="n">
        <v>46.96</v>
      </c>
      <c r="N33" s="0" t="n">
        <f aca="false">SUM(K33*4,L33,M33)/6</f>
        <v>47.3316666666667</v>
      </c>
      <c r="O33" s="0" t="n">
        <v>1.999761</v>
      </c>
      <c r="Z33" s="0" t="n">
        <v>55.50375</v>
      </c>
    </row>
    <row r="34" customFormat="false" ht="15.75" hidden="false" customHeight="false" outlineLevel="0" collapsed="false">
      <c r="A34" s="0" t="n">
        <v>12</v>
      </c>
      <c r="B34" s="0" t="n">
        <v>4357.424</v>
      </c>
      <c r="D34" s="0" t="n">
        <v>51.3145</v>
      </c>
      <c r="E34" s="0" t="n">
        <v>50.993</v>
      </c>
      <c r="F34" s="0" t="n">
        <v>50.5485</v>
      </c>
      <c r="G34" s="0" t="n">
        <v>51.1235</v>
      </c>
      <c r="H34" s="0" t="n">
        <f aca="false">B34*1000/(1920*1080)</f>
        <v>2.10138117283951</v>
      </c>
      <c r="K34" s="0" t="n">
        <v>43.3</v>
      </c>
      <c r="L34" s="0" t="n">
        <v>45.6</v>
      </c>
      <c r="M34" s="2" t="n">
        <v>44.05</v>
      </c>
      <c r="N34" s="0" t="n">
        <f aca="false">SUM(K34*4,L34,M34)/6</f>
        <v>43.8083333333333</v>
      </c>
      <c r="O34" s="0" t="n">
        <v>0.999934</v>
      </c>
      <c r="Z34" s="0" t="n">
        <v>50.7405</v>
      </c>
    </row>
    <row r="35" customFormat="false" ht="15.75" hidden="false" customHeight="false" outlineLevel="0" collapsed="false">
      <c r="A35" s="0" t="n">
        <v>17</v>
      </c>
      <c r="B35" s="0" t="n">
        <v>2219.68</v>
      </c>
      <c r="D35" s="0" t="n">
        <v>46.8967</v>
      </c>
      <c r="E35" s="0" t="n">
        <v>46.3831</v>
      </c>
      <c r="F35" s="0" t="n">
        <v>45.2681</v>
      </c>
      <c r="G35" s="0" t="n">
        <v>46.4956</v>
      </c>
      <c r="H35" s="0" t="n">
        <f aca="false">B35*1000/(1920*1080)</f>
        <v>1.0704475308642</v>
      </c>
      <c r="K35" s="0" t="n">
        <v>40.15</v>
      </c>
      <c r="L35" s="0" t="n">
        <v>43.67</v>
      </c>
      <c r="M35" s="2" t="n">
        <v>42.29</v>
      </c>
      <c r="N35" s="0" t="n">
        <f aca="false">SUM(K35*4,L35,M35)/6</f>
        <v>41.0933333333333</v>
      </c>
      <c r="O35" s="0" t="n">
        <v>0.499776</v>
      </c>
      <c r="Z35" s="0" t="n">
        <v>45.6813</v>
      </c>
    </row>
    <row r="36" customFormat="false" ht="15.75" hidden="false" customHeight="false" outlineLevel="0" collapsed="false">
      <c r="A36" s="0" t="n">
        <v>22</v>
      </c>
      <c r="B36" s="0" t="n">
        <v>1372.544</v>
      </c>
      <c r="D36" s="0" t="n">
        <v>44.1795</v>
      </c>
      <c r="E36" s="0" t="n">
        <v>44.1628</v>
      </c>
      <c r="F36" s="0" t="n">
        <v>43.1176</v>
      </c>
      <c r="G36" s="0" t="n">
        <v>43.9808</v>
      </c>
      <c r="H36" s="0" t="n">
        <f aca="false">B36*1000/(1920*1080)</f>
        <v>0.661913580246914</v>
      </c>
      <c r="K36" s="0" t="n">
        <v>37.16</v>
      </c>
      <c r="L36" s="0" t="n">
        <v>42.08</v>
      </c>
      <c r="M36" s="2" t="n">
        <v>41.02</v>
      </c>
      <c r="N36" s="0" t="n">
        <f aca="false">SUM(K36*4,L36,M36)/6</f>
        <v>38.6233333333333</v>
      </c>
      <c r="O36" s="0" t="n">
        <v>0.249765</v>
      </c>
      <c r="Z36" s="0" t="n">
        <v>43.44985</v>
      </c>
    </row>
    <row r="37" customFormat="false" ht="15.75" hidden="false" customHeight="false" outlineLevel="0" collapsed="false">
      <c r="A37" s="0" t="n">
        <v>27</v>
      </c>
      <c r="B37" s="0" t="n">
        <v>750.984</v>
      </c>
      <c r="D37" s="0" t="n">
        <v>40.803</v>
      </c>
      <c r="E37" s="0" t="n">
        <v>42.2572</v>
      </c>
      <c r="F37" s="0" t="n">
        <v>41.3994</v>
      </c>
      <c r="G37" s="0" t="n">
        <v>41.1126</v>
      </c>
      <c r="H37" s="0" t="n">
        <f aca="false">B37*1000/(1920*1080)</f>
        <v>0.362164351851852</v>
      </c>
      <c r="K37" s="0" t="n">
        <v>34.38</v>
      </c>
      <c r="L37" s="0" t="n">
        <v>40.93</v>
      </c>
      <c r="M37" s="2" t="n">
        <v>40.07</v>
      </c>
      <c r="N37" s="0" t="n">
        <f aca="false">SUM(K37*4,L37,M37)/6</f>
        <v>36.42</v>
      </c>
      <c r="O37" s="0" t="n">
        <v>0.124194</v>
      </c>
      <c r="Z37" s="0" t="n">
        <v>41.4108</v>
      </c>
    </row>
    <row r="38" customFormat="false" ht="15.75" hidden="false" customHeight="false" outlineLevel="0" collapsed="false">
      <c r="A38" s="0" t="n">
        <v>32</v>
      </c>
      <c r="B38" s="0" t="n">
        <v>396.544</v>
      </c>
      <c r="D38" s="0" t="n">
        <v>37.5979</v>
      </c>
      <c r="E38" s="0" t="n">
        <v>40.9153</v>
      </c>
      <c r="F38" s="0" t="n">
        <v>40.3901</v>
      </c>
      <c r="G38" s="0" t="n">
        <v>38.397</v>
      </c>
      <c r="H38" s="0" t="n">
        <f aca="false">B38*1000/(1920*1080)</f>
        <v>0.191234567901235</v>
      </c>
      <c r="K38" s="0" t="n">
        <v>32.11</v>
      </c>
      <c r="L38" s="0" t="n">
        <v>39.41</v>
      </c>
      <c r="M38" s="2" t="n">
        <v>39.33</v>
      </c>
      <c r="N38" s="0" t="n">
        <f aca="false">SUM(K38*4,L38,M38)/6</f>
        <v>34.53</v>
      </c>
      <c r="O38" s="0" t="n">
        <v>0.061933</v>
      </c>
      <c r="Z38" s="0" t="n">
        <v>39.7931</v>
      </c>
    </row>
    <row r="39" customFormat="false" ht="15.75" hidden="false" customHeight="false" outlineLevel="0" collapsed="false">
      <c r="A39" s="0" t="n">
        <v>37</v>
      </c>
      <c r="B39" s="0" t="n">
        <v>194.912</v>
      </c>
      <c r="D39" s="0" t="n">
        <v>34.7103</v>
      </c>
      <c r="E39" s="0" t="n">
        <v>39.9979</v>
      </c>
      <c r="F39" s="0" t="n">
        <v>39.658</v>
      </c>
      <c r="G39" s="0" t="n">
        <v>35.8491</v>
      </c>
      <c r="H39" s="0" t="n">
        <f aca="false">B39*1000/(1920*1080)</f>
        <v>0.0939969135802469</v>
      </c>
      <c r="K39" s="0" t="n">
        <v>30.58</v>
      </c>
      <c r="L39" s="0" t="n">
        <v>38.45</v>
      </c>
      <c r="M39" s="2" t="n">
        <v>38.96</v>
      </c>
      <c r="N39" s="0" t="n">
        <f aca="false">SUM(K39*4,L39,M39)/6</f>
        <v>33.2883333333333</v>
      </c>
      <c r="O39" s="0" t="n">
        <v>0.037303</v>
      </c>
      <c r="Z39" s="0" t="n">
        <v>38.32295</v>
      </c>
    </row>
    <row r="43" customFormat="false" ht="15.75" hidden="false" customHeight="false" outlineLevel="0" collapsed="false">
      <c r="A43" s="0" t="s">
        <v>29</v>
      </c>
      <c r="B43" s="0" t="s">
        <v>41</v>
      </c>
    </row>
    <row r="44" customFormat="false" ht="15.75" hidden="false" customHeight="false" outlineLevel="0" collapsed="false">
      <c r="B44" s="0" t="s">
        <v>30</v>
      </c>
      <c r="D44" s="0" t="s">
        <v>31</v>
      </c>
      <c r="E44" s="0" t="s">
        <v>32</v>
      </c>
      <c r="F44" s="0" t="s">
        <v>33</v>
      </c>
      <c r="G44" s="0" t="s">
        <v>34</v>
      </c>
      <c r="I44" s="0" t="s">
        <v>3</v>
      </c>
      <c r="J44" s="0" t="s">
        <v>30</v>
      </c>
      <c r="K44" s="0" t="s">
        <v>31</v>
      </c>
      <c r="L44" s="0" t="s">
        <v>32</v>
      </c>
      <c r="M44" s="0" t="s">
        <v>33</v>
      </c>
      <c r="N44" s="0" t="s">
        <v>34</v>
      </c>
      <c r="O44" s="0" t="s">
        <v>35</v>
      </c>
      <c r="Z44" s="0" t="s">
        <v>31</v>
      </c>
    </row>
    <row r="45" customFormat="false" ht="15.75" hidden="false" customHeight="false" outlineLevel="0" collapsed="false">
      <c r="A45" s="0" t="n">
        <v>1</v>
      </c>
      <c r="B45" s="0" t="n">
        <v>7874.008</v>
      </c>
      <c r="D45" s="0" t="n">
        <v>61.4388</v>
      </c>
      <c r="E45" s="0" t="n">
        <v>61.554</v>
      </c>
      <c r="F45" s="0" t="n">
        <v>61.5938</v>
      </c>
      <c r="G45" s="0" t="n">
        <v>61.4833</v>
      </c>
      <c r="H45" s="0" t="n">
        <f aca="false">B45*1000/(1920*1080)</f>
        <v>3.79726466049383</v>
      </c>
      <c r="K45" s="0" t="n">
        <v>54.17</v>
      </c>
      <c r="L45" s="0" t="n">
        <v>55</v>
      </c>
      <c r="M45" s="0" t="n">
        <v>55.07</v>
      </c>
      <c r="N45" s="0" t="n">
        <f aca="false">SUM(K45*4,L45,M45)/6</f>
        <v>54.4583333333333</v>
      </c>
      <c r="O45" s="0" t="n">
        <v>4.656586</v>
      </c>
      <c r="Q45" s="0" t="e">
        <f aca="false">bdrate(O46:O53,K46:K53,H46:H53,D46:D53)</f>
        <v>#VALUE!</v>
      </c>
      <c r="R45" s="0" t="e">
        <f aca="false">bdrate(O46:O53,L46:L53,H46:H53,E46:E53)</f>
        <v>#VALUE!</v>
      </c>
      <c r="S45" s="0" t="e">
        <f aca="false">bdrate(O46:O53,M46:M53,H46:H53,F46:F53)</f>
        <v>#VALUE!</v>
      </c>
      <c r="Z45" s="0" t="n">
        <v>61.5608</v>
      </c>
    </row>
    <row r="46" customFormat="false" ht="15.75" hidden="false" customHeight="false" outlineLevel="0" collapsed="false">
      <c r="A46" s="0" t="n">
        <v>2</v>
      </c>
      <c r="B46" s="0" t="n">
        <v>7347.608</v>
      </c>
      <c r="D46" s="0" t="n">
        <v>60.6369</v>
      </c>
      <c r="E46" s="0" t="n">
        <v>60.6233</v>
      </c>
      <c r="F46" s="0" t="n">
        <v>60.6584</v>
      </c>
      <c r="G46" s="0" t="n">
        <v>60.6382</v>
      </c>
      <c r="H46" s="0" t="n">
        <f aca="false">B46*1000/(1920*1080)</f>
        <v>3.54340663580247</v>
      </c>
      <c r="K46" s="0" t="n">
        <v>53.06</v>
      </c>
      <c r="L46" s="0" t="n">
        <v>54.09</v>
      </c>
      <c r="M46" s="0" t="n">
        <v>54.17</v>
      </c>
      <c r="N46" s="0" t="n">
        <f aca="false">SUM(K46*4,L46,M46)/6</f>
        <v>53.4166666666667</v>
      </c>
      <c r="O46" s="0" t="n">
        <v>3.999618</v>
      </c>
      <c r="Z46" s="0" t="n">
        <v>60.64895</v>
      </c>
    </row>
    <row r="47" customFormat="false" ht="15.75" hidden="false" customHeight="false" outlineLevel="0" collapsed="false">
      <c r="A47" s="0" t="n">
        <v>7</v>
      </c>
      <c r="B47" s="0" t="n">
        <v>4984.464</v>
      </c>
      <c r="D47" s="0" t="n">
        <v>56.0137</v>
      </c>
      <c r="E47" s="0" t="n">
        <v>55.9797</v>
      </c>
      <c r="F47" s="0" t="n">
        <v>56.0456</v>
      </c>
      <c r="G47" s="0" t="n">
        <v>56.0133</v>
      </c>
      <c r="H47" s="0" t="n">
        <f aca="false">B47*1000/(1920*1080)</f>
        <v>2.40377314814815</v>
      </c>
      <c r="K47" s="0" t="n">
        <v>49.74</v>
      </c>
      <c r="L47" s="0" t="n">
        <v>50.79</v>
      </c>
      <c r="M47" s="0" t="n">
        <v>50.58</v>
      </c>
      <c r="N47" s="0" t="n">
        <f aca="false">SUM(K47*4,L47,M47)/6</f>
        <v>50.055</v>
      </c>
      <c r="O47" s="0" t="n">
        <v>1.99988</v>
      </c>
      <c r="Z47" s="0" t="n">
        <v>56.02925</v>
      </c>
    </row>
    <row r="48" customFormat="false" ht="15.75" hidden="false" customHeight="false" outlineLevel="0" collapsed="false">
      <c r="A48" s="0" t="n">
        <v>12</v>
      </c>
      <c r="B48" s="0" t="n">
        <v>2736.656</v>
      </c>
      <c r="D48" s="0" t="n">
        <v>51.9201</v>
      </c>
      <c r="E48" s="0" t="n">
        <v>51.1743</v>
      </c>
      <c r="F48" s="0" t="n">
        <v>51.0885</v>
      </c>
      <c r="G48" s="0" t="n">
        <v>51.6409</v>
      </c>
      <c r="H48" s="0" t="n">
        <f aca="false">B48*1000/(1920*1080)</f>
        <v>1.31976080246914</v>
      </c>
      <c r="K48" s="0" t="n">
        <v>47.42</v>
      </c>
      <c r="L48" s="0" t="n">
        <v>48.3</v>
      </c>
      <c r="M48" s="0" t="n">
        <v>47.99</v>
      </c>
      <c r="N48" s="0" t="n">
        <f aca="false">SUM(K48*4,L48,M48)/6</f>
        <v>47.6616666666667</v>
      </c>
      <c r="O48" s="0" t="n">
        <v>0.999865</v>
      </c>
      <c r="Z48" s="0" t="n">
        <v>51.2251</v>
      </c>
    </row>
    <row r="49" customFormat="false" ht="15.75" hidden="false" customHeight="false" outlineLevel="0" collapsed="false">
      <c r="A49" s="0" t="n">
        <v>17</v>
      </c>
      <c r="B49" s="0" t="n">
        <v>896.28</v>
      </c>
      <c r="D49" s="0" t="n">
        <v>47.7312</v>
      </c>
      <c r="E49" s="0" t="n">
        <v>46.554</v>
      </c>
      <c r="F49" s="0" t="n">
        <v>45.8133</v>
      </c>
      <c r="G49" s="0" t="n">
        <v>47.1453</v>
      </c>
      <c r="H49" s="0" t="n">
        <f aca="false">B49*1000/(1920*1080)</f>
        <v>0.432233796296296</v>
      </c>
      <c r="K49" s="0" t="n">
        <v>45.69</v>
      </c>
      <c r="L49" s="0" t="n">
        <v>46.62</v>
      </c>
      <c r="M49" s="0" t="n">
        <v>46.01</v>
      </c>
      <c r="N49" s="0" t="n">
        <f aca="false">SUM(K49*4,L49,M49)/6</f>
        <v>45.8983333333333</v>
      </c>
      <c r="O49" s="0" t="n">
        <v>0.499159</v>
      </c>
      <c r="Z49" s="0" t="n">
        <v>46.18635</v>
      </c>
    </row>
    <row r="50" customFormat="false" ht="15.75" hidden="false" customHeight="false" outlineLevel="0" collapsed="false">
      <c r="A50" s="0" t="n">
        <v>22</v>
      </c>
      <c r="B50" s="0" t="n">
        <v>400.912</v>
      </c>
      <c r="D50" s="0" t="n">
        <v>45.8539</v>
      </c>
      <c r="E50" s="0" t="n">
        <v>45.0337</v>
      </c>
      <c r="F50" s="0" t="n">
        <v>44.4613</v>
      </c>
      <c r="G50" s="0" t="n">
        <v>45.4493</v>
      </c>
      <c r="H50" s="0" t="n">
        <f aca="false">B50*1000/(1920*1080)</f>
        <v>0.193341049382716</v>
      </c>
      <c r="K50" s="0" t="n">
        <v>44.29</v>
      </c>
      <c r="L50" s="0" t="n">
        <v>45.13</v>
      </c>
      <c r="M50" s="0" t="n">
        <v>44.52</v>
      </c>
      <c r="N50" s="0" t="n">
        <f aca="false">SUM(K50*4,L50,M50)/6</f>
        <v>44.4683333333333</v>
      </c>
      <c r="O50" s="0" t="n">
        <v>0.249907</v>
      </c>
      <c r="Z50" s="0" t="n">
        <v>44.753</v>
      </c>
    </row>
    <row r="51" customFormat="false" ht="15.75" hidden="false" customHeight="false" outlineLevel="0" collapsed="false">
      <c r="A51" s="0" t="n">
        <v>27</v>
      </c>
      <c r="B51" s="0" t="n">
        <v>195.184</v>
      </c>
      <c r="D51" s="0" t="n">
        <v>43.9722</v>
      </c>
      <c r="E51" s="0" t="n">
        <v>43.9609</v>
      </c>
      <c r="F51" s="0" t="n">
        <v>43.6697</v>
      </c>
      <c r="G51" s="0" t="n">
        <v>43.9184</v>
      </c>
      <c r="H51" s="0" t="n">
        <f aca="false">B51*1000/(1920*1080)</f>
        <v>0.0941280864197531</v>
      </c>
      <c r="K51" s="0" t="n">
        <v>42.35</v>
      </c>
      <c r="L51" s="0" t="n">
        <v>43.94</v>
      </c>
      <c r="M51" s="0" t="n">
        <v>43.62</v>
      </c>
      <c r="N51" s="0" t="n">
        <f aca="false">SUM(K51*4,L51,M51)/6</f>
        <v>42.8266666666667</v>
      </c>
      <c r="O51" s="0" t="n">
        <v>0.124931</v>
      </c>
      <c r="Z51" s="0" t="n">
        <v>43.76715</v>
      </c>
    </row>
    <row r="52" customFormat="false" ht="15.75" hidden="false" customHeight="false" outlineLevel="0" collapsed="false">
      <c r="A52" s="0" t="n">
        <v>32</v>
      </c>
      <c r="B52" s="0" t="n">
        <v>105.016</v>
      </c>
      <c r="D52" s="0" t="n">
        <v>41.9727</v>
      </c>
      <c r="E52" s="0" t="n">
        <v>43.2058</v>
      </c>
      <c r="F52" s="0" t="n">
        <v>43</v>
      </c>
      <c r="G52" s="0" t="n">
        <v>42.3174</v>
      </c>
      <c r="H52" s="0" t="n">
        <f aca="false">B52*1000/(1920*1080)</f>
        <v>0.0506442901234568</v>
      </c>
      <c r="K52" s="0" t="n">
        <v>39.84</v>
      </c>
      <c r="L52" s="0" t="n">
        <v>43.04</v>
      </c>
      <c r="M52" s="0" t="n">
        <v>42.88</v>
      </c>
      <c r="N52" s="0" t="n">
        <f aca="false">SUM(K52*4,L52,M52)/6</f>
        <v>40.88</v>
      </c>
      <c r="O52" s="0" t="n">
        <v>0.062473</v>
      </c>
      <c r="Z52" s="0" t="n">
        <v>42.83105</v>
      </c>
    </row>
    <row r="53" customFormat="false" ht="15.75" hidden="false" customHeight="false" outlineLevel="0" collapsed="false">
      <c r="A53" s="0" t="n">
        <v>37</v>
      </c>
      <c r="B53" s="0" t="n">
        <v>59.264</v>
      </c>
      <c r="D53" s="0" t="n">
        <v>39.7329</v>
      </c>
      <c r="E53" s="0" t="n">
        <v>42.5559</v>
      </c>
      <c r="F53" s="0" t="n">
        <v>42.5298</v>
      </c>
      <c r="G53" s="0" t="n">
        <v>40.4839</v>
      </c>
      <c r="H53" s="0" t="n">
        <f aca="false">B53*1000/(1920*1080)</f>
        <v>0.0285802469135802</v>
      </c>
      <c r="K53" s="0" t="n">
        <v>37.79</v>
      </c>
      <c r="L53" s="0" t="n">
        <v>42.14</v>
      </c>
      <c r="M53" s="0" t="n">
        <v>42.19</v>
      </c>
      <c r="N53" s="0" t="n">
        <f aca="false">SUM(K53*4,L53,M53)/6</f>
        <v>39.2483333333333</v>
      </c>
      <c r="O53" s="0" t="n">
        <v>0.037442</v>
      </c>
      <c r="Z53" s="0" t="n">
        <v>41.88235</v>
      </c>
    </row>
    <row r="58" customFormat="false" ht="15.75" hidden="false" customHeight="false" outlineLevel="0" collapsed="false">
      <c r="A58" s="0" t="s">
        <v>29</v>
      </c>
      <c r="B58" s="0" t="s">
        <v>42</v>
      </c>
    </row>
    <row r="59" customFormat="false" ht="15.75" hidden="false" customHeight="false" outlineLevel="0" collapsed="false">
      <c r="B59" s="0" t="s">
        <v>30</v>
      </c>
      <c r="D59" s="0" t="s">
        <v>31</v>
      </c>
      <c r="E59" s="0" t="s">
        <v>32</v>
      </c>
      <c r="F59" s="0" t="s">
        <v>33</v>
      </c>
      <c r="G59" s="0" t="s">
        <v>34</v>
      </c>
      <c r="I59" s="0" t="s">
        <v>3</v>
      </c>
      <c r="J59" s="0" t="s">
        <v>30</v>
      </c>
      <c r="K59" s="0" t="s">
        <v>31</v>
      </c>
      <c r="L59" s="0" t="s">
        <v>32</v>
      </c>
      <c r="M59" s="0" t="s">
        <v>33</v>
      </c>
      <c r="N59" s="0" t="s">
        <v>34</v>
      </c>
      <c r="O59" s="0" t="s">
        <v>35</v>
      </c>
      <c r="Z59" s="0" t="s">
        <v>31</v>
      </c>
    </row>
    <row r="60" customFormat="false" ht="15.75" hidden="false" customHeight="false" outlineLevel="0" collapsed="false">
      <c r="A60" s="0" t="n">
        <v>1</v>
      </c>
      <c r="B60" s="0" t="n">
        <v>16339.032</v>
      </c>
      <c r="D60" s="0" t="n">
        <v>60.7974</v>
      </c>
      <c r="E60" s="0" t="n">
        <v>61.1209</v>
      </c>
      <c r="F60" s="0" t="n">
        <v>61.15</v>
      </c>
      <c r="G60" s="0" t="n">
        <v>60.9072</v>
      </c>
      <c r="H60" s="0" t="n">
        <f aca="false">B60*1000/(1920*1080)</f>
        <v>7.87954861111111</v>
      </c>
      <c r="K60" s="0" t="n">
        <v>46.27</v>
      </c>
      <c r="L60" s="0" t="n">
        <v>47.8</v>
      </c>
      <c r="M60" s="0" t="n">
        <v>47.01</v>
      </c>
      <c r="N60" s="0" t="n">
        <f aca="false">SUM(K60*4,L60,M60)/6</f>
        <v>46.6483333333333</v>
      </c>
      <c r="O60" s="0" t="n">
        <v>7.999842</v>
      </c>
      <c r="Q60" s="0" t="e">
        <f aca="false">bdrate(O60:O68,K60:K68,H60:H68,D60:D68)</f>
        <v>#VALUE!</v>
      </c>
      <c r="R60" s="0" t="e">
        <f aca="false">bdrate(O60:O68,L60:L68,H60:H68,E60:E68)</f>
        <v>#VALUE!</v>
      </c>
      <c r="S60" s="0" t="e">
        <f aca="false">bdrate(O60:O68,M60:M68,H60:H68,F60:F68)</f>
        <v>#VALUE!</v>
      </c>
      <c r="Z60" s="0" t="n">
        <v>61.0835</v>
      </c>
    </row>
    <row r="61" customFormat="false" ht="15.75" hidden="false" customHeight="false" outlineLevel="0" collapsed="false">
      <c r="A61" s="0" t="n">
        <v>2</v>
      </c>
      <c r="B61" s="0" t="n">
        <v>15670.312</v>
      </c>
      <c r="D61" s="0" t="n">
        <v>59.9031</v>
      </c>
      <c r="E61" s="0" t="n">
        <v>60.1714</v>
      </c>
      <c r="F61" s="0" t="n">
        <v>60.2029</v>
      </c>
      <c r="G61" s="0" t="n">
        <v>59.9957</v>
      </c>
      <c r="H61" s="0" t="n">
        <f aca="false">B61*1000/(1920*1080)</f>
        <v>7.55705632716049</v>
      </c>
      <c r="K61" s="0" t="n">
        <v>39.11</v>
      </c>
      <c r="L61" s="0" t="n">
        <v>42.01</v>
      </c>
      <c r="M61" s="0" t="n">
        <v>39.82</v>
      </c>
      <c r="N61" s="0" t="n">
        <f aca="false">SUM(K61*4,L61,M61)/6</f>
        <v>39.7116666666667</v>
      </c>
      <c r="O61" s="0" t="n">
        <v>3.999973</v>
      </c>
      <c r="Z61" s="0" t="n">
        <v>60.1456</v>
      </c>
    </row>
    <row r="62" customFormat="false" ht="15.75" hidden="false" customHeight="false" outlineLevel="0" collapsed="false">
      <c r="A62" s="0" t="n">
        <v>7</v>
      </c>
      <c r="B62" s="0" t="n">
        <v>12979.16</v>
      </c>
      <c r="D62" s="0" t="n">
        <v>55.76</v>
      </c>
      <c r="E62" s="0" t="n">
        <v>55.7754</v>
      </c>
      <c r="F62" s="0" t="n">
        <v>55.7692</v>
      </c>
      <c r="G62" s="0" t="n">
        <v>55.7641</v>
      </c>
      <c r="H62" s="0" t="n">
        <f aca="false">B62*1000/(1920*1080)</f>
        <v>6.2592399691358</v>
      </c>
      <c r="K62" s="0" t="n">
        <v>36.72</v>
      </c>
      <c r="L62" s="0" t="n">
        <v>37.54</v>
      </c>
      <c r="M62" s="0" t="n">
        <v>37.53</v>
      </c>
      <c r="N62" s="0" t="n">
        <f aca="false">SUM(K62*4,L62,M62)/6</f>
        <v>36.9916666666667</v>
      </c>
      <c r="O62" s="0" t="n">
        <v>1.999074</v>
      </c>
      <c r="Z62" s="0" t="n">
        <v>55.7687</v>
      </c>
    </row>
    <row r="63" customFormat="false" ht="15.75" hidden="false" customHeight="false" outlineLevel="0" collapsed="false">
      <c r="A63" s="0" t="n">
        <v>12</v>
      </c>
      <c r="B63" s="0" t="n">
        <v>10324.4</v>
      </c>
      <c r="D63" s="0" t="n">
        <v>51.2116</v>
      </c>
      <c r="E63" s="0" t="n">
        <v>51.0022</v>
      </c>
      <c r="F63" s="0" t="n">
        <v>50.9917</v>
      </c>
      <c r="G63" s="0" t="n">
        <v>51.1389</v>
      </c>
      <c r="H63" s="0" t="n">
        <f aca="false">B63*1000/(1920*1080)</f>
        <v>4.9789737654321</v>
      </c>
      <c r="K63" s="0" t="n">
        <v>35.3</v>
      </c>
      <c r="L63" s="0" t="n">
        <v>35.27</v>
      </c>
      <c r="M63" s="0" t="n">
        <v>36.02</v>
      </c>
      <c r="N63" s="0" t="n">
        <f aca="false">SUM(K63*4,L63,M63)/6</f>
        <v>35.415</v>
      </c>
      <c r="O63" s="0" t="n">
        <v>0.999931</v>
      </c>
      <c r="Z63" s="0" t="n">
        <v>51.02895</v>
      </c>
    </row>
    <row r="64" customFormat="false" ht="15.75" hidden="false" customHeight="false" outlineLevel="0" collapsed="false">
      <c r="A64" s="0" t="n">
        <v>17</v>
      </c>
      <c r="B64" s="0" t="n">
        <v>6852.04</v>
      </c>
      <c r="D64" s="0" t="n">
        <v>44.9002</v>
      </c>
      <c r="E64" s="0" t="n">
        <v>43.9158</v>
      </c>
      <c r="F64" s="0" t="n">
        <v>44.0695</v>
      </c>
      <c r="G64" s="0" t="n">
        <v>44.5759</v>
      </c>
      <c r="H64" s="0" t="n">
        <f aca="false">B64*1000/(1920*1080)</f>
        <v>3.3044174382716</v>
      </c>
      <c r="K64" s="0" t="n">
        <v>33.9</v>
      </c>
      <c r="L64" s="0" t="n">
        <v>33.21</v>
      </c>
      <c r="M64" s="0" t="n">
        <v>35.47</v>
      </c>
      <c r="N64" s="0" t="n">
        <f aca="false">SUM(K64*4,L64,M64)/6</f>
        <v>34.0466666666667</v>
      </c>
      <c r="O64" s="0" t="n">
        <v>0.499471</v>
      </c>
      <c r="Z64" s="0" t="n">
        <v>44.16055</v>
      </c>
    </row>
    <row r="65" customFormat="false" ht="15.75" hidden="false" customHeight="false" outlineLevel="0" collapsed="false">
      <c r="A65" s="0" t="n">
        <v>22</v>
      </c>
      <c r="B65" s="0" t="n">
        <v>4446.616</v>
      </c>
      <c r="D65" s="0" t="n">
        <v>40.6094</v>
      </c>
      <c r="E65" s="0" t="n">
        <v>39.983</v>
      </c>
      <c r="F65" s="0" t="n">
        <v>40.1997</v>
      </c>
      <c r="G65" s="0" t="n">
        <v>40.4293</v>
      </c>
      <c r="H65" s="0" t="n">
        <f aca="false">B65*1000/(1920*1080)</f>
        <v>2.14439429012346</v>
      </c>
      <c r="K65" s="0" t="n">
        <v>32</v>
      </c>
      <c r="L65" s="0" t="n">
        <v>32.52</v>
      </c>
      <c r="M65" s="0" t="n">
        <v>34.77</v>
      </c>
      <c r="N65" s="0" t="n">
        <f aca="false">SUM(K65*4,L65,M65)/6</f>
        <v>32.5483333333333</v>
      </c>
      <c r="O65" s="0" t="n">
        <v>0.24978</v>
      </c>
      <c r="Z65" s="0" t="n">
        <v>40.22445</v>
      </c>
    </row>
    <row r="66" customFormat="false" ht="15.75" hidden="false" customHeight="false" outlineLevel="0" collapsed="false">
      <c r="A66" s="0" t="n">
        <v>27</v>
      </c>
      <c r="B66" s="0" t="n">
        <v>1612.32</v>
      </c>
      <c r="D66" s="0" t="n">
        <v>36.0563</v>
      </c>
      <c r="E66" s="0" t="n">
        <v>34.7889</v>
      </c>
      <c r="F66" s="0" t="n">
        <v>35.8452</v>
      </c>
      <c r="G66" s="0" t="n">
        <v>35.7837</v>
      </c>
      <c r="H66" s="0" t="n">
        <f aca="false">B66*1000/(1920*1080)</f>
        <v>0.777546296296296</v>
      </c>
      <c r="K66" s="0" t="n">
        <v>29.86</v>
      </c>
      <c r="L66" s="0" t="n">
        <v>32.25</v>
      </c>
      <c r="M66" s="0" t="n">
        <v>34.21</v>
      </c>
      <c r="N66" s="0" t="n">
        <f aca="false">SUM(K66*4,L66,M66)/6</f>
        <v>30.9833333333333</v>
      </c>
      <c r="O66" s="0" t="n">
        <v>0.124954</v>
      </c>
      <c r="Z66" s="0" t="n">
        <v>35.67815</v>
      </c>
    </row>
    <row r="67" customFormat="false" ht="15.75" hidden="false" customHeight="false" outlineLevel="0" collapsed="false">
      <c r="A67" s="0" t="n">
        <v>32</v>
      </c>
      <c r="B67" s="0" t="n">
        <v>650.344</v>
      </c>
      <c r="D67" s="0" t="n">
        <v>33.954</v>
      </c>
      <c r="E67" s="0" t="n">
        <v>32.5728</v>
      </c>
      <c r="F67" s="0" t="n">
        <v>34.8501</v>
      </c>
      <c r="G67" s="0" t="n">
        <v>33.82</v>
      </c>
      <c r="H67" s="0" t="n">
        <f aca="false">B67*1000/(1920*1080)</f>
        <v>0.313630401234568</v>
      </c>
      <c r="K67" s="0" t="n">
        <v>27.86</v>
      </c>
      <c r="L67" s="0" t="n">
        <v>32.03</v>
      </c>
      <c r="M67" s="0" t="n">
        <v>33.72</v>
      </c>
      <c r="N67" s="0" t="n">
        <f aca="false">SUM(K67*4,L67,M67)/6</f>
        <v>29.5316666666667</v>
      </c>
      <c r="O67" s="0" t="n">
        <v>0.062149</v>
      </c>
      <c r="Z67" s="0" t="n">
        <v>34.26805</v>
      </c>
    </row>
    <row r="68" customFormat="false" ht="15.75" hidden="false" customHeight="false" outlineLevel="0" collapsed="false">
      <c r="A68" s="0" t="n">
        <v>37</v>
      </c>
      <c r="B68" s="0" t="n">
        <v>342.736</v>
      </c>
      <c r="D68" s="0" t="n">
        <v>31.8431</v>
      </c>
      <c r="E68" s="0" t="n">
        <v>32.3003</v>
      </c>
      <c r="F68" s="0" t="n">
        <v>34.3347</v>
      </c>
      <c r="G68" s="0" t="n">
        <v>32.2499</v>
      </c>
      <c r="H68" s="0" t="n">
        <f aca="false">B68*1000/(1920*1080)</f>
        <v>0.16528549382716</v>
      </c>
      <c r="K68" s="0" t="n">
        <v>26.62</v>
      </c>
      <c r="L68" s="0" t="n">
        <v>31.79</v>
      </c>
      <c r="M68" s="0" t="n">
        <v>33.36</v>
      </c>
      <c r="N68" s="0" t="n">
        <f aca="false">SUM(K68*4,L68,M68)/6</f>
        <v>28.605</v>
      </c>
      <c r="O68" s="0" t="n">
        <v>0.036516</v>
      </c>
      <c r="Z68" s="0" t="n">
        <v>33.4957</v>
      </c>
    </row>
    <row r="73" customFormat="false" ht="15.75" hidden="false" customHeight="false" outlineLevel="0" collapsed="false">
      <c r="A73" s="0" t="s">
        <v>29</v>
      </c>
      <c r="B73" s="0" t="s">
        <v>43</v>
      </c>
      <c r="I73" s="0" t="s">
        <v>3</v>
      </c>
    </row>
    <row r="74" customFormat="false" ht="15.75" hidden="false" customHeight="false" outlineLevel="0" collapsed="false">
      <c r="B74" s="0" t="s">
        <v>30</v>
      </c>
      <c r="D74" s="0" t="s">
        <v>31</v>
      </c>
      <c r="E74" s="0" t="s">
        <v>32</v>
      </c>
      <c r="F74" s="0" t="s">
        <v>33</v>
      </c>
      <c r="G74" s="0" t="s">
        <v>34</v>
      </c>
      <c r="J74" s="0" t="s">
        <v>30</v>
      </c>
      <c r="K74" s="0" t="s">
        <v>31</v>
      </c>
      <c r="L74" s="0" t="s">
        <v>32</v>
      </c>
      <c r="M74" s="0" t="s">
        <v>33</v>
      </c>
      <c r="N74" s="0" t="s">
        <v>34</v>
      </c>
      <c r="O74" s="0" t="s">
        <v>35</v>
      </c>
      <c r="Z74" s="0" t="s">
        <v>31</v>
      </c>
    </row>
    <row r="75" customFormat="false" ht="15.75" hidden="false" customHeight="false" outlineLevel="0" collapsed="false">
      <c r="A75" s="0" t="n">
        <v>1</v>
      </c>
      <c r="B75" s="0" t="n">
        <v>7480.392</v>
      </c>
      <c r="D75" s="0" t="n">
        <v>60.9997</v>
      </c>
      <c r="E75" s="0" t="n">
        <v>61.1028</v>
      </c>
      <c r="F75" s="0" t="n">
        <v>61.2306</v>
      </c>
      <c r="G75" s="0" t="n">
        <v>61.0545</v>
      </c>
      <c r="H75" s="0" t="n">
        <f aca="false">B75*1000/(1920*1080)</f>
        <v>3.60744212962963</v>
      </c>
      <c r="K75" s="0" t="n">
        <v>53.78</v>
      </c>
      <c r="L75" s="0" t="n">
        <v>54.56</v>
      </c>
      <c r="M75" s="0" t="n">
        <v>54.7</v>
      </c>
      <c r="N75" s="0" t="n">
        <f aca="false">SUM(K75*4,L75,M75)/6</f>
        <v>54.0633333333333</v>
      </c>
      <c r="O75" s="0" t="n">
        <v>3.568538</v>
      </c>
      <c r="Q75" s="0" t="e">
        <f aca="false">bdrate(O76:O83,K76:K83,H76:H83,D76:D83)</f>
        <v>#VALUE!</v>
      </c>
      <c r="R75" s="0" t="e">
        <f aca="false">bdrate(O76:O83,L76:L83,H76:H83,E76:E83)</f>
        <v>#VALUE!</v>
      </c>
      <c r="S75" s="0" t="e">
        <f aca="false">bdrate(O76:O83,M76:M83,H76:H83,F76:F83)</f>
        <v>#VALUE!</v>
      </c>
      <c r="Z75" s="0" t="n">
        <v>61.16995</v>
      </c>
    </row>
    <row r="76" customFormat="false" ht="15.75" hidden="false" customHeight="false" outlineLevel="0" collapsed="false">
      <c r="A76" s="0" t="n">
        <v>2</v>
      </c>
      <c r="B76" s="0" t="n">
        <v>6893.656</v>
      </c>
      <c r="D76" s="0" t="n">
        <v>60.1703</v>
      </c>
      <c r="E76" s="0" t="n">
        <v>60.1349</v>
      </c>
      <c r="F76" s="0" t="n">
        <v>60.2558</v>
      </c>
      <c r="G76" s="0" t="n">
        <v>60.1785</v>
      </c>
      <c r="H76" s="0" t="n">
        <f aca="false">B76*1000/(1920*1080)</f>
        <v>3.32448688271605</v>
      </c>
      <c r="K76" s="0" t="n">
        <v>53.78</v>
      </c>
      <c r="L76" s="0" t="n">
        <v>54.56</v>
      </c>
      <c r="M76" s="0" t="n">
        <v>54.7</v>
      </c>
      <c r="N76" s="0" t="n">
        <f aca="false">SUM(K76*4,L76,M76)/6</f>
        <v>54.0633333333333</v>
      </c>
      <c r="O76" s="0" t="n">
        <v>3.568538</v>
      </c>
      <c r="Z76" s="0" t="n">
        <v>60.22125</v>
      </c>
    </row>
    <row r="77" customFormat="false" ht="15.75" hidden="false" customHeight="false" outlineLevel="0" collapsed="false">
      <c r="A77" s="0" t="n">
        <v>7</v>
      </c>
      <c r="B77" s="0" t="n">
        <v>4177.48</v>
      </c>
      <c r="D77" s="0" t="n">
        <v>55.4796</v>
      </c>
      <c r="E77" s="0" t="n">
        <v>55.2817</v>
      </c>
      <c r="F77" s="0" t="n">
        <v>55.4474</v>
      </c>
      <c r="G77" s="0" t="n">
        <v>55.4407</v>
      </c>
      <c r="H77" s="0" t="n">
        <f aca="false">B77*1000/(1920*1080)</f>
        <v>2.01460262345679</v>
      </c>
      <c r="K77" s="0" t="n">
        <v>51.29</v>
      </c>
      <c r="L77" s="0" t="n">
        <v>52.54</v>
      </c>
      <c r="M77" s="0" t="n">
        <v>52.72</v>
      </c>
      <c r="N77" s="0" t="n">
        <f aca="false">SUM(K77*4,L77,M77)/6</f>
        <v>51.7366666666667</v>
      </c>
      <c r="O77" s="0" t="n">
        <v>1.999992</v>
      </c>
      <c r="Z77" s="0" t="n">
        <v>55.4246</v>
      </c>
    </row>
    <row r="78" customFormat="false" ht="15.75" hidden="false" customHeight="false" outlineLevel="0" collapsed="false">
      <c r="A78" s="0" t="n">
        <v>12</v>
      </c>
      <c r="B78" s="0" t="n">
        <v>1918.144</v>
      </c>
      <c r="D78" s="0" t="n">
        <v>51.6161</v>
      </c>
      <c r="E78" s="0" t="n">
        <v>51.4847</v>
      </c>
      <c r="F78" s="0" t="n">
        <v>51.4134</v>
      </c>
      <c r="G78" s="0" t="n">
        <v>51.5597</v>
      </c>
      <c r="H78" s="0" t="n">
        <f aca="false">B78*1000/(1920*1080)</f>
        <v>0.925030864197531</v>
      </c>
      <c r="K78" s="0" t="n">
        <v>49.31</v>
      </c>
      <c r="L78" s="0" t="n">
        <v>51.1</v>
      </c>
      <c r="M78" s="0" t="n">
        <v>50.49</v>
      </c>
      <c r="N78" s="0" t="n">
        <f aca="false">SUM(K78*4,L78,M78)/6</f>
        <v>49.805</v>
      </c>
      <c r="O78" s="0" t="n">
        <v>1</v>
      </c>
      <c r="Z78" s="0" t="n">
        <v>51.45835</v>
      </c>
    </row>
    <row r="79" customFormat="false" ht="15.75" hidden="false" customHeight="false" outlineLevel="0" collapsed="false">
      <c r="A79" s="0" t="n">
        <v>17</v>
      </c>
      <c r="B79" s="0" t="n">
        <v>631.464</v>
      </c>
      <c r="D79" s="0" t="n">
        <v>48.1226</v>
      </c>
      <c r="E79" s="0" t="n">
        <v>49.5568</v>
      </c>
      <c r="F79" s="0" t="n">
        <v>47.5186</v>
      </c>
      <c r="G79" s="0" t="n">
        <v>48.2192</v>
      </c>
      <c r="H79" s="0" t="n">
        <f aca="false">B79*1000/(1920*1080)</f>
        <v>0.304525462962963</v>
      </c>
      <c r="K79" s="0" t="n">
        <v>47.57</v>
      </c>
      <c r="L79" s="0" t="n">
        <v>49.96</v>
      </c>
      <c r="M79" s="0" t="n">
        <v>48.47</v>
      </c>
      <c r="N79" s="0" t="n">
        <f aca="false">SUM(K79*4,L79,M79)/6</f>
        <v>48.1183333333333</v>
      </c>
      <c r="O79" s="0" t="n">
        <v>0.499541</v>
      </c>
      <c r="Z79" s="0" t="n">
        <v>47.9172</v>
      </c>
    </row>
    <row r="80" customFormat="false" ht="15.75" hidden="false" customHeight="false" outlineLevel="0" collapsed="false">
      <c r="A80" s="0" t="n">
        <v>22</v>
      </c>
      <c r="B80" s="0" t="n">
        <v>317.192</v>
      </c>
      <c r="D80" s="0" t="n">
        <v>46.5105</v>
      </c>
      <c r="E80" s="0" t="n">
        <v>48.4617</v>
      </c>
      <c r="F80" s="0" t="n">
        <v>46.3571</v>
      </c>
      <c r="G80" s="0" t="n">
        <v>46.7531</v>
      </c>
      <c r="H80" s="0" t="n">
        <f aca="false">B80*1000/(1920*1080)</f>
        <v>0.152966820987654</v>
      </c>
      <c r="K80" s="0" t="n">
        <v>45.92</v>
      </c>
      <c r="L80" s="0" t="n">
        <v>49.14</v>
      </c>
      <c r="M80" s="0" t="n">
        <v>47.05</v>
      </c>
      <c r="N80" s="0" t="n">
        <f aca="false">SUM(K80*4,L80,M80)/6</f>
        <v>46.645</v>
      </c>
      <c r="O80" s="0" t="n">
        <v>0.249969</v>
      </c>
      <c r="Z80" s="0" t="n">
        <v>46.6764</v>
      </c>
    </row>
    <row r="81" customFormat="false" ht="15.75" hidden="false" customHeight="false" outlineLevel="0" collapsed="false">
      <c r="A81" s="0" t="n">
        <v>27</v>
      </c>
      <c r="B81" s="0" t="n">
        <v>160.104</v>
      </c>
      <c r="D81" s="0" t="n">
        <v>44.7144</v>
      </c>
      <c r="E81" s="0" t="n">
        <v>46.8903</v>
      </c>
      <c r="F81" s="0" t="n">
        <v>45.3547</v>
      </c>
      <c r="G81" s="0" t="n">
        <v>45.117</v>
      </c>
      <c r="H81" s="0" t="n">
        <f aca="false">B81*1000/(1920*1080)</f>
        <v>0.0772106481481482</v>
      </c>
      <c r="K81" s="0" t="n">
        <v>44.14</v>
      </c>
      <c r="L81" s="0" t="n">
        <v>47.94</v>
      </c>
      <c r="M81" s="0" t="n">
        <v>45.89</v>
      </c>
      <c r="N81" s="0" t="n">
        <f aca="false">SUM(K81*4,L81,M81)/6</f>
        <v>45.065</v>
      </c>
      <c r="O81" s="0" t="n">
        <v>0.124738</v>
      </c>
      <c r="Z81" s="0" t="n">
        <v>45.43715</v>
      </c>
    </row>
    <row r="82" customFormat="false" ht="15.75" hidden="false" customHeight="false" outlineLevel="0" collapsed="false">
      <c r="A82" s="0" t="n">
        <v>32</v>
      </c>
      <c r="B82" s="0" t="n">
        <v>79.688</v>
      </c>
      <c r="D82" s="0" t="n">
        <v>42.5291</v>
      </c>
      <c r="E82" s="0" t="n">
        <v>45.3772</v>
      </c>
      <c r="F82" s="0" t="n">
        <v>44.4265</v>
      </c>
      <c r="G82" s="0" t="n">
        <v>43.1799</v>
      </c>
      <c r="H82" s="0" t="n">
        <f aca="false">B82*1000/(1920*1080)</f>
        <v>0.0384297839506173</v>
      </c>
      <c r="K82" s="0" t="n">
        <v>42.07</v>
      </c>
      <c r="L82" s="0" t="n">
        <v>46.68</v>
      </c>
      <c r="M82" s="0" t="n">
        <v>44.97</v>
      </c>
      <c r="N82" s="0" t="n">
        <f aca="false">SUM(K82*4,L82,M82)/6</f>
        <v>43.3216666666667</v>
      </c>
      <c r="O82" s="0" t="n">
        <v>0.062454</v>
      </c>
      <c r="Z82" s="0" t="n">
        <v>44.1286</v>
      </c>
    </row>
    <row r="83" customFormat="false" ht="15.75" hidden="false" customHeight="false" outlineLevel="0" collapsed="false">
      <c r="A83" s="0" t="n">
        <v>37</v>
      </c>
      <c r="B83" s="0" t="n">
        <v>40.424</v>
      </c>
      <c r="D83" s="0" t="n">
        <v>40.2794</v>
      </c>
      <c r="E83" s="0" t="n">
        <v>44.1293</v>
      </c>
      <c r="F83" s="0" t="n">
        <v>43.4985</v>
      </c>
      <c r="G83" s="0" t="n">
        <v>41.169</v>
      </c>
      <c r="H83" s="0" t="n">
        <f aca="false">B83*1000/(1920*1080)</f>
        <v>0.0194945987654321</v>
      </c>
      <c r="K83" s="0" t="n">
        <v>40.11</v>
      </c>
      <c r="L83" s="0" t="n">
        <v>45.58</v>
      </c>
      <c r="M83" s="0" t="n">
        <v>44.49</v>
      </c>
      <c r="N83" s="0" t="n">
        <f aca="false">SUM(K83*4,L83,M83)/6</f>
        <v>41.7516666666667</v>
      </c>
      <c r="O83" s="0" t="n">
        <v>0.037037</v>
      </c>
      <c r="Z83" s="0" t="n">
        <v>42.778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17:09:35Z</dcterms:created>
  <dc:creator>Daisy</dc:creator>
  <dc:description/>
  <dc:language>en-US</dc:language>
  <cp:lastModifiedBy>pankaj</cp:lastModifiedBy>
  <dcterms:modified xsi:type="dcterms:W3CDTF">2012-10-08T19:31:01Z</dcterms:modified>
  <cp:revision>0</cp:revision>
  <dc:subject/>
  <dc:title/>
</cp:coreProperties>
</file>