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07309"/>
        <c:axId val="23931442"/>
      </c:scatterChart>
      <c:valAx>
        <c:axId val="8780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42"/>
        <c:crossesAt val="0"/>
        <c:crossBetween val="midCat"/>
      </c:valAx>
      <c:valAx>
        <c:axId val="23931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79931"/>
        <c:axId val="4395668"/>
      </c:scatterChart>
      <c:valAx>
        <c:axId val="5677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68"/>
        <c:crossesAt val="0"/>
        <c:crossBetween val="midCat"/>
      </c:valAx>
      <c:valAx>
        <c:axId val="4395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843761"/>
        <c:axId val="88064940"/>
      </c:scatterChart>
      <c:valAx>
        <c:axId val="8984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40"/>
        <c:crossesAt val="0"/>
        <c:crossBetween val="midCat"/>
      </c:valAx>
      <c:valAx>
        <c:axId val="880649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65940"/>
        <c:axId val="1779481"/>
      </c:scatterChart>
      <c:valAx>
        <c:axId val="837659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81"/>
        <c:crossesAt val="0"/>
        <c:crossBetween val="midCat"/>
      </c:valAx>
      <c:valAx>
        <c:axId val="1779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96.8392</v>
      </c>
      <c r="E39" s="72" t="n">
        <v>40.3059</v>
      </c>
      <c r="F39" s="72" t="n">
        <v>42.6944</v>
      </c>
      <c r="G39" s="72" t="n">
        <v>43.237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3.8704</v>
      </c>
      <c r="E40" s="74" t="n">
        <v>37.0242</v>
      </c>
      <c r="F40" s="74" t="n">
        <v>39.9534</v>
      </c>
      <c r="G40" s="74" t="n">
        <v>40.286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2968</v>
      </c>
      <c r="E41" s="74" t="n">
        <v>34.0496</v>
      </c>
      <c r="F41" s="74" t="n">
        <v>37.9095</v>
      </c>
      <c r="G41" s="74" t="n">
        <v>38.033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7368</v>
      </c>
      <c r="E42" s="76" t="n">
        <v>31.4965</v>
      </c>
      <c r="F42" s="76" t="n">
        <v>36.4947</v>
      </c>
      <c r="G42" s="76" t="n">
        <v>36.3927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67.3184</v>
      </c>
      <c r="E43" s="72" t="n">
        <v>40.1972</v>
      </c>
      <c r="F43" s="72" t="n">
        <v>43.1317</v>
      </c>
      <c r="G43" s="72" t="n">
        <v>44.543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2.8072</v>
      </c>
      <c r="E44" s="74" t="n">
        <v>37.2768</v>
      </c>
      <c r="F44" s="74" t="n">
        <v>40.9319</v>
      </c>
      <c r="G44" s="74" t="n">
        <v>42.0079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1352</v>
      </c>
      <c r="E45" s="74" t="n">
        <v>34.2738</v>
      </c>
      <c r="F45" s="74" t="n">
        <v>39.1383</v>
      </c>
      <c r="G45" s="74" t="n">
        <v>40.0839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1128</v>
      </c>
      <c r="E46" s="76" t="n">
        <v>31.346</v>
      </c>
      <c r="F46" s="76" t="n">
        <v>37.9068</v>
      </c>
      <c r="G46" s="76" t="n">
        <v>38.6737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49.98</v>
      </c>
      <c r="E47" s="72" t="n">
        <v>38.3463</v>
      </c>
      <c r="F47" s="72" t="n">
        <v>40.95</v>
      </c>
      <c r="G47" s="72" t="n">
        <v>41.8691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52.8856</v>
      </c>
      <c r="E48" s="74" t="n">
        <v>34.4681</v>
      </c>
      <c r="F48" s="74" t="n">
        <v>38.1904</v>
      </c>
      <c r="G48" s="74" t="n">
        <v>39.0268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2.0184</v>
      </c>
      <c r="E49" s="74" t="n">
        <v>30.9625</v>
      </c>
      <c r="F49" s="74" t="n">
        <v>36.2575</v>
      </c>
      <c r="G49" s="74" t="n">
        <v>37.0235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0.192</v>
      </c>
      <c r="E50" s="76" t="n">
        <v>27.723</v>
      </c>
      <c r="F50" s="76" t="n">
        <v>34.9395</v>
      </c>
      <c r="G50" s="76" t="n">
        <v>35.715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91.3104</v>
      </c>
      <c r="E51" s="72" t="n">
        <v>39.9417</v>
      </c>
      <c r="F51" s="72" t="n">
        <v>41.3941</v>
      </c>
      <c r="G51" s="72" t="n">
        <v>42.77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03.7936</v>
      </c>
      <c r="E52" s="74" t="n">
        <v>36.2165</v>
      </c>
      <c r="F52" s="74" t="n">
        <v>38.7182</v>
      </c>
      <c r="G52" s="74" t="n">
        <v>40.3481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9.6416</v>
      </c>
      <c r="E53" s="74" t="n">
        <v>33.0181</v>
      </c>
      <c r="F53" s="74" t="n">
        <v>36.7739</v>
      </c>
      <c r="G53" s="74" t="n">
        <v>38.49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7.2184</v>
      </c>
      <c r="E54" s="76" t="n">
        <v>30.1395</v>
      </c>
      <c r="F54" s="76" t="n">
        <v>35.5364</v>
      </c>
      <c r="G54" s="76" t="n">
        <v>37.2337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34.7216</v>
      </c>
      <c r="E55" s="72" t="n">
        <v>40.9838</v>
      </c>
      <c r="F55" s="72" t="n">
        <v>43.5352</v>
      </c>
      <c r="G55" s="72" t="n">
        <v>42.907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8.5096</v>
      </c>
      <c r="E56" s="74" t="n">
        <v>37.0122</v>
      </c>
      <c r="F56" s="74" t="n">
        <v>40.7019</v>
      </c>
      <c r="G56" s="74" t="n">
        <v>39.6335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396</v>
      </c>
      <c r="E57" s="74" t="n">
        <v>33.4766</v>
      </c>
      <c r="F57" s="74" t="n">
        <v>38.6022</v>
      </c>
      <c r="G57" s="74" t="n">
        <v>37.2133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136</v>
      </c>
      <c r="E58" s="76" t="n">
        <v>30.5348</v>
      </c>
      <c r="F58" s="76" t="n">
        <v>37.1891</v>
      </c>
      <c r="G58" s="76" t="n">
        <v>35.6542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08.6832</v>
      </c>
      <c r="E59" s="72" t="n">
        <v>38.3026</v>
      </c>
      <c r="F59" s="72" t="n">
        <v>42.6086</v>
      </c>
      <c r="G59" s="72" t="n">
        <v>43.661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5168</v>
      </c>
      <c r="E60" s="74" t="n">
        <v>34.4154</v>
      </c>
      <c r="F60" s="74" t="n">
        <v>40.7062</v>
      </c>
      <c r="G60" s="74" t="n">
        <v>41.578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432</v>
      </c>
      <c r="E61" s="74" t="n">
        <v>31.226</v>
      </c>
      <c r="F61" s="74" t="n">
        <v>39.3849</v>
      </c>
      <c r="G61" s="74" t="n">
        <v>40.1166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4.1008</v>
      </c>
      <c r="E62" s="76" t="n">
        <v>28.1163</v>
      </c>
      <c r="F62" s="76" t="n">
        <v>38.3381</v>
      </c>
      <c r="G62" s="76" t="n">
        <v>39.0141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2.448</v>
      </c>
      <c r="E63" s="72" t="n">
        <v>38.0595</v>
      </c>
      <c r="F63" s="72" t="n">
        <v>40.7073</v>
      </c>
      <c r="G63" s="72" t="n">
        <v>41.4474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052</v>
      </c>
      <c r="E64" s="74" t="n">
        <v>34.2781</v>
      </c>
      <c r="F64" s="74" t="n">
        <v>37.9721</v>
      </c>
      <c r="G64" s="74" t="n">
        <v>38.5581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9264</v>
      </c>
      <c r="E65" s="74" t="n">
        <v>30.7987</v>
      </c>
      <c r="F65" s="74" t="n">
        <v>35.9346</v>
      </c>
      <c r="G65" s="74" t="n">
        <v>36.5269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2928</v>
      </c>
      <c r="E66" s="76" t="n">
        <v>27.7434</v>
      </c>
      <c r="F66" s="76" t="n">
        <v>34.4359</v>
      </c>
      <c r="G66" s="76" t="n">
        <v>35.1262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7.6416</v>
      </c>
      <c r="E67" s="72" t="n">
        <v>39.9498</v>
      </c>
      <c r="F67" s="72" t="n">
        <v>41.2016</v>
      </c>
      <c r="G67" s="72" t="n">
        <v>42.3005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492</v>
      </c>
      <c r="E68" s="74" t="n">
        <v>35.8206</v>
      </c>
      <c r="F68" s="74" t="n">
        <v>38.2667</v>
      </c>
      <c r="G68" s="74" t="n">
        <v>39.501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6864</v>
      </c>
      <c r="E69" s="74" t="n">
        <v>32.196</v>
      </c>
      <c r="F69" s="74" t="n">
        <v>36.2348</v>
      </c>
      <c r="G69" s="74" t="n">
        <v>37.3949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2344</v>
      </c>
      <c r="E70" s="76" t="n">
        <v>29.33</v>
      </c>
      <c r="F70" s="76" t="n">
        <v>34.8491</v>
      </c>
      <c r="G70" s="76" t="n">
        <v>35.9181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5603.2</v>
      </c>
      <c r="E3" s="50" t="n">
        <v>43.3386</v>
      </c>
      <c r="F3" s="50" t="n">
        <v>42.8623</v>
      </c>
      <c r="G3" s="50" t="n">
        <v>44.6984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9596.8496</v>
      </c>
      <c r="E4" s="55" t="n">
        <v>40.1689</v>
      </c>
      <c r="F4" s="55" t="n">
        <v>40.2222</v>
      </c>
      <c r="G4" s="55" t="n">
        <v>42.2362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063.52</v>
      </c>
      <c r="E5" s="55" t="n">
        <v>37.119</v>
      </c>
      <c r="F5" s="55" t="n">
        <v>38.3525</v>
      </c>
      <c r="G5" s="55" t="n">
        <v>40.468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283.8912</v>
      </c>
      <c r="E6" s="61" t="n">
        <v>34.0903</v>
      </c>
      <c r="F6" s="61" t="n">
        <v>37.0706</v>
      </c>
      <c r="G6" s="61" t="n">
        <v>39.298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8873.4432</v>
      </c>
      <c r="E7" s="50" t="n">
        <v>43.2537</v>
      </c>
      <c r="F7" s="50" t="n">
        <v>45.5556</v>
      </c>
      <c r="G7" s="50" t="n">
        <v>45.2946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617.504</v>
      </c>
      <c r="E8" s="55" t="n">
        <v>39.8292</v>
      </c>
      <c r="F8" s="55" t="n">
        <v>43.1819</v>
      </c>
      <c r="G8" s="55" t="n">
        <v>43.4886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6633.568</v>
      </c>
      <c r="E9" s="55" t="n">
        <v>36.7056</v>
      </c>
      <c r="F9" s="55" t="n">
        <v>41.1875</v>
      </c>
      <c r="G9" s="55" t="n">
        <v>41.8196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623.992</v>
      </c>
      <c r="E10" s="61" t="n">
        <v>33.8346</v>
      </c>
      <c r="F10" s="61" t="n">
        <v>39.7009</v>
      </c>
      <c r="G10" s="61" t="n">
        <v>40.5459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10222.3232</v>
      </c>
      <c r="E11" s="50" t="n">
        <v>42.2131</v>
      </c>
      <c r="F11" s="50" t="n">
        <v>40.7518</v>
      </c>
      <c r="G11" s="50" t="n">
        <v>40.1254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4982.2432</v>
      </c>
      <c r="E12" s="55" t="n">
        <v>38.6475</v>
      </c>
      <c r="F12" s="55" t="n">
        <v>38.4063</v>
      </c>
      <c r="G12" s="55" t="n">
        <v>37.0632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9141.456</v>
      </c>
      <c r="E13" s="55" t="n">
        <v>34.7574</v>
      </c>
      <c r="F13" s="55" t="n">
        <v>36.8138</v>
      </c>
      <c r="G13" s="55" t="n">
        <v>35.6062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4937.9648</v>
      </c>
      <c r="E14" s="61" t="n">
        <v>30.6193</v>
      </c>
      <c r="F14" s="61" t="n">
        <v>35.6378</v>
      </c>
      <c r="G14" s="61" t="n">
        <v>34.4868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1736.768</v>
      </c>
      <c r="E15" s="50" t="n">
        <v>43.639</v>
      </c>
      <c r="F15" s="50" t="n">
        <v>46.3775</v>
      </c>
      <c r="G15" s="50" t="n">
        <v>46.017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321.28</v>
      </c>
      <c r="E16" s="55" t="n">
        <v>41.3022</v>
      </c>
      <c r="F16" s="55" t="n">
        <v>45.6065</v>
      </c>
      <c r="G16" s="55" t="n">
        <v>45.3566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648.1824</v>
      </c>
      <c r="E17" s="55" t="n">
        <v>39.7614</v>
      </c>
      <c r="F17" s="55" t="n">
        <v>45.035</v>
      </c>
      <c r="G17" s="55" t="n">
        <v>44.9335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49.7984</v>
      </c>
      <c r="E18" s="61" t="n">
        <v>38.0629</v>
      </c>
      <c r="F18" s="61" t="n">
        <v>44.5625</v>
      </c>
      <c r="G18" s="61" t="n">
        <v>44.4365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880.1672</v>
      </c>
      <c r="E19" s="72" t="n">
        <v>42.6831</v>
      </c>
      <c r="F19" s="72" t="n">
        <v>44.3981</v>
      </c>
      <c r="G19" s="72" t="n">
        <v>45.8694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579.952</v>
      </c>
      <c r="E20" s="74" t="n">
        <v>40.9948</v>
      </c>
      <c r="F20" s="74" t="n">
        <v>42.565</v>
      </c>
      <c r="G20" s="74" t="n">
        <v>43.5752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131.496</v>
      </c>
      <c r="E21" s="74" t="n">
        <v>38.9355</v>
      </c>
      <c r="F21" s="74" t="n">
        <v>41.1119</v>
      </c>
      <c r="G21" s="74" t="n">
        <v>42.0373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78.3152</v>
      </c>
      <c r="E22" s="76" t="n">
        <v>36.4951</v>
      </c>
      <c r="F22" s="76" t="n">
        <v>40.0744</v>
      </c>
      <c r="G22" s="76" t="n">
        <v>41.154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4122.3312</v>
      </c>
      <c r="E23" s="72" t="n">
        <v>41.648</v>
      </c>
      <c r="F23" s="72" t="n">
        <v>43.1756</v>
      </c>
      <c r="G23" s="72" t="n">
        <v>44.0021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399.6832</v>
      </c>
      <c r="E24" s="74" t="n">
        <v>38.5832</v>
      </c>
      <c r="F24" s="74" t="n">
        <v>40.5494</v>
      </c>
      <c r="G24" s="74" t="n">
        <v>41.2788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5.672</v>
      </c>
      <c r="E25" s="74" t="n">
        <v>35.5999</v>
      </c>
      <c r="F25" s="74" t="n">
        <v>38.6297</v>
      </c>
      <c r="G25" s="74" t="n">
        <v>39.6726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81.2136</v>
      </c>
      <c r="E26" s="76" t="n">
        <v>32.7705</v>
      </c>
      <c r="F26" s="76" t="n">
        <v>37.368</v>
      </c>
      <c r="G26" s="76" t="n">
        <v>38.8344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7139.4192</v>
      </c>
      <c r="E27" s="72" t="n">
        <v>40.4857</v>
      </c>
      <c r="F27" s="72" t="n">
        <v>41.5819</v>
      </c>
      <c r="G27" s="72" t="n">
        <v>44.099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0901.8216</v>
      </c>
      <c r="E28" s="74" t="n">
        <v>37.9203</v>
      </c>
      <c r="F28" s="74" t="n">
        <v>39.424</v>
      </c>
      <c r="G28" s="74" t="n">
        <v>42.024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899.6064</v>
      </c>
      <c r="E29" s="74" t="n">
        <v>35.6836</v>
      </c>
      <c r="F29" s="74" t="n">
        <v>38.3382</v>
      </c>
      <c r="G29" s="74" t="n">
        <v>40.3031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96.4328</v>
      </c>
      <c r="E30" s="76" t="n">
        <v>33.2528</v>
      </c>
      <c r="F30" s="76" t="n">
        <v>37.4829</v>
      </c>
      <c r="G30" s="76" t="n">
        <v>38.96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3207.464</v>
      </c>
      <c r="E31" s="72" t="n">
        <v>41.1723</v>
      </c>
      <c r="F31" s="72" t="n">
        <v>44.4036</v>
      </c>
      <c r="G31" s="72" t="n">
        <v>45.9855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1009.7776</v>
      </c>
      <c r="E32" s="74" t="n">
        <v>38.7057</v>
      </c>
      <c r="F32" s="74" t="n">
        <v>42.8832</v>
      </c>
      <c r="G32" s="74" t="n">
        <v>43.7964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466.1456</v>
      </c>
      <c r="E33" s="74" t="n">
        <v>36.953</v>
      </c>
      <c r="F33" s="74" t="n">
        <v>41.4801</v>
      </c>
      <c r="G33" s="74" t="n">
        <v>41.881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262.412</v>
      </c>
      <c r="E34" s="76" t="n">
        <v>34.9829</v>
      </c>
      <c r="F34" s="76" t="n">
        <v>40.3615</v>
      </c>
      <c r="G34" s="76" t="n">
        <v>40.418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7085.4744</v>
      </c>
      <c r="E35" s="72" t="n">
        <v>42.3379</v>
      </c>
      <c r="F35" s="72" t="n">
        <v>42.7024</v>
      </c>
      <c r="G35" s="72" t="n">
        <v>44.433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2005.3312</v>
      </c>
      <c r="E36" s="74" t="n">
        <v>37.0664</v>
      </c>
      <c r="F36" s="74" t="n">
        <v>40.7646</v>
      </c>
      <c r="G36" s="74" t="n">
        <v>42.9405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982.7824</v>
      </c>
      <c r="E37" s="74" t="n">
        <v>34.473</v>
      </c>
      <c r="F37" s="74" t="n">
        <v>39.2983</v>
      </c>
      <c r="G37" s="74" t="n">
        <v>41.7152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760.4264</v>
      </c>
      <c r="E38" s="76" t="n">
        <v>32.0163</v>
      </c>
      <c r="F38" s="76" t="n">
        <v>38.2818</v>
      </c>
      <c r="G38" s="76" t="n">
        <v>40.7879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147.088</v>
      </c>
      <c r="E39" s="72" t="n">
        <v>41.7637</v>
      </c>
      <c r="F39" s="72" t="n">
        <v>43.8552</v>
      </c>
      <c r="G39" s="72" t="n">
        <v>44.4788</v>
      </c>
      <c r="H39" s="72"/>
      <c r="I39" s="72"/>
      <c r="J39" s="51" t="n">
        <f aca="false">H39/3600</f>
        <v>0</v>
      </c>
      <c r="L39" s="71" t="n">
        <v>22113.3024</v>
      </c>
      <c r="M39" s="72" t="n">
        <v>41.7637</v>
      </c>
      <c r="N39" s="72" t="n">
        <v>43.8552</v>
      </c>
      <c r="O39" s="72" t="n">
        <v>44.478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2114.668</v>
      </c>
      <c r="E40" s="74" t="n">
        <v>38.3832</v>
      </c>
      <c r="F40" s="74" t="n">
        <v>41.0554</v>
      </c>
      <c r="G40" s="74" t="n">
        <v>41.3109</v>
      </c>
      <c r="H40" s="74"/>
      <c r="I40" s="74"/>
      <c r="J40" s="56" t="n">
        <f aca="false">H40/3600</f>
        <v>0</v>
      </c>
      <c r="L40" s="73" t="n">
        <v>12105.4752</v>
      </c>
      <c r="M40" s="74" t="n">
        <v>38.3832</v>
      </c>
      <c r="N40" s="74" t="n">
        <v>41.0554</v>
      </c>
      <c r="O40" s="74" t="n">
        <v>41.310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538.9608</v>
      </c>
      <c r="E41" s="74" t="n">
        <v>35.4123</v>
      </c>
      <c r="F41" s="74" t="n">
        <v>38.8131</v>
      </c>
      <c r="G41" s="74" t="n">
        <v>38.8433</v>
      </c>
      <c r="H41" s="74"/>
      <c r="I41" s="74"/>
      <c r="J41" s="56" t="n">
        <f aca="false">H41/3600</f>
        <v>0</v>
      </c>
      <c r="L41" s="73" t="n">
        <v>6530.0856</v>
      </c>
      <c r="M41" s="74" t="n">
        <v>35.4123</v>
      </c>
      <c r="N41" s="74" t="n">
        <v>38.8131</v>
      </c>
      <c r="O41" s="74" t="n">
        <v>38.843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63.6048</v>
      </c>
      <c r="E42" s="76" t="n">
        <v>32.7663</v>
      </c>
      <c r="F42" s="76" t="n">
        <v>37.1442</v>
      </c>
      <c r="G42" s="76" t="n">
        <v>37.0498</v>
      </c>
      <c r="H42" s="76"/>
      <c r="I42" s="76"/>
      <c r="J42" s="62" t="n">
        <f aca="false">H42/3600</f>
        <v>0</v>
      </c>
      <c r="L42" s="75" t="n">
        <v>3559.152</v>
      </c>
      <c r="M42" s="76" t="n">
        <v>32.7663</v>
      </c>
      <c r="N42" s="76" t="n">
        <v>37.1442</v>
      </c>
      <c r="O42" s="76" t="n">
        <v>37.049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498.2584</v>
      </c>
      <c r="E43" s="72" t="n">
        <v>41.9084</v>
      </c>
      <c r="F43" s="72" t="n">
        <v>44.0225</v>
      </c>
      <c r="G43" s="72" t="n">
        <v>45.424</v>
      </c>
      <c r="H43" s="72"/>
      <c r="I43" s="72"/>
      <c r="J43" s="51" t="n">
        <f aca="false">H43/3600</f>
        <v>0</v>
      </c>
      <c r="L43" s="71" t="n">
        <v>24457.508</v>
      </c>
      <c r="M43" s="72" t="n">
        <v>41.9084</v>
      </c>
      <c r="N43" s="72" t="n">
        <v>44.0225</v>
      </c>
      <c r="O43" s="72" t="n">
        <v>45.42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706.3432</v>
      </c>
      <c r="E44" s="74" t="n">
        <v>39.0186</v>
      </c>
      <c r="F44" s="74" t="n">
        <v>41.6352</v>
      </c>
      <c r="G44" s="74" t="n">
        <v>42.7892</v>
      </c>
      <c r="H44" s="74"/>
      <c r="I44" s="74"/>
      <c r="J44" s="56" t="n">
        <f aca="false">H44/3600</f>
        <v>0</v>
      </c>
      <c r="L44" s="73" t="n">
        <v>14695.2544</v>
      </c>
      <c r="M44" s="74" t="n">
        <v>39.0186</v>
      </c>
      <c r="N44" s="74" t="n">
        <v>41.6352</v>
      </c>
      <c r="O44" s="74" t="n">
        <v>42.789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06.7376</v>
      </c>
      <c r="E45" s="74" t="n">
        <v>35.9657</v>
      </c>
      <c r="F45" s="74" t="n">
        <v>39.6962</v>
      </c>
      <c r="G45" s="74" t="n">
        <v>40.6752</v>
      </c>
      <c r="H45" s="74"/>
      <c r="I45" s="74"/>
      <c r="J45" s="56" t="n">
        <f aca="false">H45/3600</f>
        <v>0</v>
      </c>
      <c r="L45" s="73" t="n">
        <v>8694.752</v>
      </c>
      <c r="M45" s="74" t="n">
        <v>35.9657</v>
      </c>
      <c r="N45" s="74" t="n">
        <v>39.6962</v>
      </c>
      <c r="O45" s="74" t="n">
        <v>40.675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73.668</v>
      </c>
      <c r="E46" s="76" t="n">
        <v>32.8792</v>
      </c>
      <c r="F46" s="76" t="n">
        <v>38.2623</v>
      </c>
      <c r="G46" s="76" t="n">
        <v>39.1456</v>
      </c>
      <c r="H46" s="76"/>
      <c r="I46" s="76"/>
      <c r="J46" s="62" t="n">
        <f aca="false">H46/3600</f>
        <v>0</v>
      </c>
      <c r="L46" s="75" t="n">
        <v>4967.3</v>
      </c>
      <c r="M46" s="76" t="n">
        <v>32.8792</v>
      </c>
      <c r="N46" s="76" t="n">
        <v>38.2623</v>
      </c>
      <c r="O46" s="76" t="n">
        <v>39.145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5247.5128</v>
      </c>
      <c r="E47" s="72" t="n">
        <v>41.0372</v>
      </c>
      <c r="F47" s="72" t="n">
        <v>42.4575</v>
      </c>
      <c r="G47" s="72" t="n">
        <v>43.2998</v>
      </c>
      <c r="H47" s="72"/>
      <c r="I47" s="72"/>
      <c r="J47" s="51" t="n">
        <f aca="false">H47/3600</f>
        <v>0</v>
      </c>
      <c r="L47" s="71" t="n">
        <v>45179.3272</v>
      </c>
      <c r="M47" s="72" t="n">
        <v>41.0372</v>
      </c>
      <c r="N47" s="72" t="n">
        <v>42.4575</v>
      </c>
      <c r="O47" s="72" t="n">
        <v>43.299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161.1816</v>
      </c>
      <c r="E48" s="74" t="n">
        <v>36.8488</v>
      </c>
      <c r="F48" s="74" t="n">
        <v>39.2552</v>
      </c>
      <c r="G48" s="74" t="n">
        <v>40.0204</v>
      </c>
      <c r="H48" s="74"/>
      <c r="I48" s="74"/>
      <c r="J48" s="56" t="n">
        <f aca="false">H48/3600</f>
        <v>0</v>
      </c>
      <c r="L48" s="73" t="n">
        <v>28137.6072</v>
      </c>
      <c r="M48" s="74" t="n">
        <v>36.8488</v>
      </c>
      <c r="N48" s="74" t="n">
        <v>39.2552</v>
      </c>
      <c r="O48" s="74" t="n">
        <v>40.020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805.7456</v>
      </c>
      <c r="E49" s="74" t="n">
        <v>33.0426</v>
      </c>
      <c r="F49" s="74" t="n">
        <v>37.0721</v>
      </c>
      <c r="G49" s="74" t="n">
        <v>37.7407</v>
      </c>
      <c r="H49" s="74"/>
      <c r="I49" s="74"/>
      <c r="J49" s="56" t="n">
        <f aca="false">H49/3600</f>
        <v>0</v>
      </c>
      <c r="L49" s="73" t="n">
        <v>16778.7568</v>
      </c>
      <c r="M49" s="74" t="n">
        <v>33.0426</v>
      </c>
      <c r="N49" s="74" t="n">
        <v>37.0721</v>
      </c>
      <c r="O49" s="74" t="n">
        <v>37.740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116.8656</v>
      </c>
      <c r="E50" s="76" t="n">
        <v>29.3598</v>
      </c>
      <c r="F50" s="76" t="n">
        <v>35.5415</v>
      </c>
      <c r="G50" s="76" t="n">
        <v>36.1669</v>
      </c>
      <c r="H50" s="76"/>
      <c r="I50" s="76"/>
      <c r="J50" s="62" t="n">
        <f aca="false">H50/3600</f>
        <v>0</v>
      </c>
      <c r="L50" s="75" t="n">
        <v>9104.0864</v>
      </c>
      <c r="M50" s="76" t="n">
        <v>29.3598</v>
      </c>
      <c r="N50" s="76" t="n">
        <v>35.5415</v>
      </c>
      <c r="O50" s="76" t="n">
        <v>36.166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470.6672</v>
      </c>
      <c r="E51" s="72" t="n">
        <v>42.2657</v>
      </c>
      <c r="F51" s="72" t="n">
        <v>43.4523</v>
      </c>
      <c r="G51" s="72" t="n">
        <v>44.2613</v>
      </c>
      <c r="H51" s="72"/>
      <c r="I51" s="72"/>
      <c r="J51" s="51" t="n">
        <f aca="false">H51/3600</f>
        <v>0</v>
      </c>
      <c r="L51" s="71" t="n">
        <v>15445.5024</v>
      </c>
      <c r="M51" s="72" t="n">
        <v>42.2657</v>
      </c>
      <c r="N51" s="72" t="n">
        <v>43.4523</v>
      </c>
      <c r="O51" s="72" t="n">
        <v>44.261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326.168</v>
      </c>
      <c r="E52" s="74" t="n">
        <v>38.9024</v>
      </c>
      <c r="F52" s="74" t="n">
        <v>40.1411</v>
      </c>
      <c r="G52" s="74" t="n">
        <v>41.5549</v>
      </c>
      <c r="H52" s="74"/>
      <c r="I52" s="74"/>
      <c r="J52" s="56" t="n">
        <f aca="false">H52/3600</f>
        <v>0</v>
      </c>
      <c r="L52" s="73" t="n">
        <v>9318.7056</v>
      </c>
      <c r="M52" s="74" t="n">
        <v>38.9024</v>
      </c>
      <c r="N52" s="74" t="n">
        <v>40.1411</v>
      </c>
      <c r="O52" s="74" t="n">
        <v>41.5549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42.0448</v>
      </c>
      <c r="E53" s="74" t="n">
        <v>35.4946</v>
      </c>
      <c r="F53" s="74" t="n">
        <v>37.8084</v>
      </c>
      <c r="G53" s="74" t="n">
        <v>39.6325</v>
      </c>
      <c r="H53" s="74"/>
      <c r="I53" s="74"/>
      <c r="J53" s="56" t="n">
        <f aca="false">H53/3600</f>
        <v>0</v>
      </c>
      <c r="L53" s="73" t="n">
        <v>5334.4208</v>
      </c>
      <c r="M53" s="74" t="n">
        <v>35.4946</v>
      </c>
      <c r="N53" s="74" t="n">
        <v>37.8084</v>
      </c>
      <c r="O53" s="74" t="n">
        <v>39.632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15.9568</v>
      </c>
      <c r="E54" s="76" t="n">
        <v>32.1067</v>
      </c>
      <c r="F54" s="76" t="n">
        <v>36.365</v>
      </c>
      <c r="G54" s="76" t="n">
        <v>38.1577</v>
      </c>
      <c r="H54" s="76"/>
      <c r="I54" s="76"/>
      <c r="J54" s="62" t="n">
        <f aca="false">H54/3600</f>
        <v>0</v>
      </c>
      <c r="L54" s="75" t="n">
        <v>2712.4432</v>
      </c>
      <c r="M54" s="76" t="n">
        <v>32.1067</v>
      </c>
      <c r="N54" s="76" t="n">
        <v>36.365</v>
      </c>
      <c r="O54" s="76" t="n">
        <v>38.1577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545.9784</v>
      </c>
      <c r="E55" s="72" t="n">
        <v>42.9343</v>
      </c>
      <c r="F55" s="72" t="n">
        <v>45.0656</v>
      </c>
      <c r="G55" s="72" t="n">
        <v>44.8521</v>
      </c>
      <c r="H55" s="72"/>
      <c r="I55" s="72"/>
      <c r="J55" s="51" t="n">
        <f aca="false">H55/3600</f>
        <v>0</v>
      </c>
      <c r="L55" s="71" t="n">
        <v>5537.2752</v>
      </c>
      <c r="M55" s="72" t="n">
        <v>42.9343</v>
      </c>
      <c r="N55" s="72" t="n">
        <v>45.0656</v>
      </c>
      <c r="O55" s="72" t="n">
        <v>44.8521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303.4824</v>
      </c>
      <c r="E56" s="74" t="n">
        <v>39.3758</v>
      </c>
      <c r="F56" s="74" t="n">
        <v>41.9782</v>
      </c>
      <c r="G56" s="74" t="n">
        <v>41.5247</v>
      </c>
      <c r="H56" s="74"/>
      <c r="I56" s="74"/>
      <c r="J56" s="56" t="n">
        <f aca="false">H56/3600</f>
        <v>0</v>
      </c>
      <c r="L56" s="73" t="n">
        <v>3301.2312</v>
      </c>
      <c r="M56" s="74" t="n">
        <v>39.3758</v>
      </c>
      <c r="N56" s="74" t="n">
        <v>41.9782</v>
      </c>
      <c r="O56" s="74" t="n">
        <v>41.524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92.8872</v>
      </c>
      <c r="E57" s="74" t="n">
        <v>35.9804</v>
      </c>
      <c r="F57" s="74" t="n">
        <v>39.6079</v>
      </c>
      <c r="G57" s="74" t="n">
        <v>38.9657</v>
      </c>
      <c r="H57" s="74"/>
      <c r="I57" s="74"/>
      <c r="J57" s="56" t="n">
        <f aca="false">H57/3600</f>
        <v>0</v>
      </c>
      <c r="L57" s="73" t="n">
        <v>1890.6128</v>
      </c>
      <c r="M57" s="74" t="n">
        <v>35.9804</v>
      </c>
      <c r="N57" s="74" t="n">
        <v>39.6079</v>
      </c>
      <c r="O57" s="74" t="n">
        <v>38.965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0.256</v>
      </c>
      <c r="E58" s="76" t="n">
        <v>32.8076</v>
      </c>
      <c r="F58" s="76" t="n">
        <v>37.9308</v>
      </c>
      <c r="G58" s="76" t="n">
        <v>37.1109</v>
      </c>
      <c r="H58" s="76"/>
      <c r="I58" s="76"/>
      <c r="J58" s="62" t="n">
        <f aca="false">H58/3600</f>
        <v>0</v>
      </c>
      <c r="L58" s="75" t="n">
        <v>1039.2672</v>
      </c>
      <c r="M58" s="76" t="n">
        <v>32.8076</v>
      </c>
      <c r="N58" s="76" t="n">
        <v>37.9308</v>
      </c>
      <c r="O58" s="76" t="n">
        <v>37.110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382.1416</v>
      </c>
      <c r="E59" s="72" t="n">
        <v>41.1604</v>
      </c>
      <c r="F59" s="72" t="n">
        <v>43.2394</v>
      </c>
      <c r="G59" s="72" t="n">
        <v>44.1963</v>
      </c>
      <c r="H59" s="72"/>
      <c r="I59" s="72"/>
      <c r="J59" s="51" t="n">
        <f aca="false">H59/3600</f>
        <v>0</v>
      </c>
      <c r="L59" s="71" t="n">
        <v>13360.4128</v>
      </c>
      <c r="M59" s="72" t="n">
        <v>41.1604</v>
      </c>
      <c r="N59" s="72" t="n">
        <v>43.2394</v>
      </c>
      <c r="O59" s="72" t="n">
        <v>44.196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507.0248</v>
      </c>
      <c r="E60" s="74" t="n">
        <v>36.7906</v>
      </c>
      <c r="F60" s="74" t="n">
        <v>40.6292</v>
      </c>
      <c r="G60" s="74" t="n">
        <v>41.6263</v>
      </c>
      <c r="H60" s="74"/>
      <c r="I60" s="74"/>
      <c r="J60" s="56" t="n">
        <f aca="false">H60/3600</f>
        <v>0</v>
      </c>
      <c r="L60" s="73" t="n">
        <v>8499.7704</v>
      </c>
      <c r="M60" s="74" t="n">
        <v>36.7906</v>
      </c>
      <c r="N60" s="74" t="n">
        <v>40.6292</v>
      </c>
      <c r="O60" s="74" t="n">
        <v>41.626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21.8952</v>
      </c>
      <c r="E61" s="74" t="n">
        <v>32.9953</v>
      </c>
      <c r="F61" s="74" t="n">
        <v>38.9832</v>
      </c>
      <c r="G61" s="74" t="n">
        <v>39.814</v>
      </c>
      <c r="H61" s="74"/>
      <c r="I61" s="74"/>
      <c r="J61" s="56" t="n">
        <f aca="false">H61/3600</f>
        <v>0</v>
      </c>
      <c r="L61" s="73" t="n">
        <v>5214.5096</v>
      </c>
      <c r="M61" s="74" t="n">
        <v>32.9953</v>
      </c>
      <c r="N61" s="74" t="n">
        <v>38.9832</v>
      </c>
      <c r="O61" s="74" t="n">
        <v>39.814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95.7192</v>
      </c>
      <c r="E62" s="76" t="n">
        <v>29.4443</v>
      </c>
      <c r="F62" s="76" t="n">
        <v>37.9112</v>
      </c>
      <c r="G62" s="76" t="n">
        <v>38.5459</v>
      </c>
      <c r="H62" s="76"/>
      <c r="I62" s="76"/>
      <c r="J62" s="62" t="n">
        <f aca="false">H62/3600</f>
        <v>0</v>
      </c>
      <c r="L62" s="75" t="n">
        <v>3091.7336</v>
      </c>
      <c r="M62" s="76" t="n">
        <v>29.4443</v>
      </c>
      <c r="N62" s="76" t="n">
        <v>37.9112</v>
      </c>
      <c r="O62" s="76" t="n">
        <v>38.5459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819.1304</v>
      </c>
      <c r="E63" s="72" t="n">
        <v>40.9912</v>
      </c>
      <c r="F63" s="72" t="n">
        <v>42.1088</v>
      </c>
      <c r="G63" s="72" t="n">
        <v>42.7966</v>
      </c>
      <c r="H63" s="72"/>
      <c r="I63" s="72"/>
      <c r="J63" s="51" t="n">
        <f aca="false">H63/3600</f>
        <v>0</v>
      </c>
      <c r="L63" s="71" t="n">
        <v>11799.9552</v>
      </c>
      <c r="M63" s="72" t="n">
        <v>40.9912</v>
      </c>
      <c r="N63" s="72" t="n">
        <v>42.1088</v>
      </c>
      <c r="O63" s="72" t="n">
        <v>42.796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99.9984</v>
      </c>
      <c r="E64" s="74" t="n">
        <v>36.6925</v>
      </c>
      <c r="F64" s="74" t="n">
        <v>38.9773</v>
      </c>
      <c r="G64" s="74" t="n">
        <v>39.4756</v>
      </c>
      <c r="H64" s="74"/>
      <c r="I64" s="74"/>
      <c r="J64" s="56" t="n">
        <f aca="false">H64/3600</f>
        <v>0</v>
      </c>
      <c r="L64" s="73" t="n">
        <v>7293.8752</v>
      </c>
      <c r="M64" s="74" t="n">
        <v>36.6925</v>
      </c>
      <c r="N64" s="74" t="n">
        <v>38.9773</v>
      </c>
      <c r="O64" s="74" t="n">
        <v>39.475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61.6232</v>
      </c>
      <c r="E65" s="74" t="n">
        <v>32.7276</v>
      </c>
      <c r="F65" s="74" t="n">
        <v>36.6855</v>
      </c>
      <c r="G65" s="74" t="n">
        <v>37.1026</v>
      </c>
      <c r="H65" s="74"/>
      <c r="I65" s="74"/>
      <c r="J65" s="56" t="n">
        <f aca="false">H65/3600</f>
        <v>0</v>
      </c>
      <c r="L65" s="73" t="n">
        <v>4155.844</v>
      </c>
      <c r="M65" s="74" t="n">
        <v>32.7276</v>
      </c>
      <c r="N65" s="74" t="n">
        <v>36.6855</v>
      </c>
      <c r="O65" s="74" t="n">
        <v>37.102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42.0824</v>
      </c>
      <c r="E66" s="76" t="n">
        <v>29.193</v>
      </c>
      <c r="F66" s="76" t="n">
        <v>35.0883</v>
      </c>
      <c r="G66" s="76" t="n">
        <v>35.5013</v>
      </c>
      <c r="H66" s="76"/>
      <c r="I66" s="76"/>
      <c r="J66" s="62" t="n">
        <f aca="false">H66/3600</f>
        <v>0</v>
      </c>
      <c r="L66" s="75" t="n">
        <v>2139.5144</v>
      </c>
      <c r="M66" s="76" t="n">
        <v>29.193</v>
      </c>
      <c r="N66" s="76" t="n">
        <v>35.0883</v>
      </c>
      <c r="O66" s="76" t="n">
        <v>35.501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616.1208</v>
      </c>
      <c r="E67" s="72" t="n">
        <v>42.403</v>
      </c>
      <c r="F67" s="72" t="n">
        <v>43.0074</v>
      </c>
      <c r="G67" s="72" t="n">
        <v>43.8764</v>
      </c>
      <c r="H67" s="72"/>
      <c r="I67" s="72"/>
      <c r="J67" s="51" t="n">
        <f aca="false">H67/3600</f>
        <v>0</v>
      </c>
      <c r="L67" s="71" t="n">
        <v>4608.2768</v>
      </c>
      <c r="M67" s="72" t="n">
        <v>42.403</v>
      </c>
      <c r="N67" s="72" t="n">
        <v>43.0074</v>
      </c>
      <c r="O67" s="72" t="n">
        <v>43.876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82.4344</v>
      </c>
      <c r="E68" s="74" t="n">
        <v>38.4026</v>
      </c>
      <c r="F68" s="74" t="n">
        <v>39.6233</v>
      </c>
      <c r="G68" s="74" t="n">
        <v>40.9061</v>
      </c>
      <c r="H68" s="74"/>
      <c r="I68" s="74"/>
      <c r="J68" s="56" t="n">
        <f aca="false">H68/3600</f>
        <v>0</v>
      </c>
      <c r="L68" s="73" t="n">
        <v>2780.3936</v>
      </c>
      <c r="M68" s="74" t="n">
        <v>38.4026</v>
      </c>
      <c r="N68" s="74" t="n">
        <v>39.6233</v>
      </c>
      <c r="O68" s="74" t="n">
        <v>40.906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35.2552</v>
      </c>
      <c r="E69" s="74" t="n">
        <v>34.5744</v>
      </c>
      <c r="F69" s="74" t="n">
        <v>37.3604</v>
      </c>
      <c r="G69" s="74" t="n">
        <v>38.6042</v>
      </c>
      <c r="H69" s="74"/>
      <c r="I69" s="74"/>
      <c r="J69" s="56" t="n">
        <f aca="false">H69/3600</f>
        <v>0</v>
      </c>
      <c r="L69" s="73" t="n">
        <v>1533.3128</v>
      </c>
      <c r="M69" s="74" t="n">
        <v>34.5744</v>
      </c>
      <c r="N69" s="74" t="n">
        <v>37.3604</v>
      </c>
      <c r="O69" s="74" t="n">
        <v>38.604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7.5816</v>
      </c>
      <c r="E70" s="76" t="n">
        <v>31.2818</v>
      </c>
      <c r="F70" s="76" t="n">
        <v>35.7723</v>
      </c>
      <c r="G70" s="76" t="n">
        <v>36.8841</v>
      </c>
      <c r="H70" s="76"/>
      <c r="I70" s="76"/>
      <c r="J70" s="62" t="n">
        <f aca="false">H70/3600</f>
        <v>0</v>
      </c>
      <c r="L70" s="75" t="n">
        <v>766.7848</v>
      </c>
      <c r="M70" s="76" t="n">
        <v>31.2818</v>
      </c>
      <c r="N70" s="76" t="n">
        <v>35.7723</v>
      </c>
      <c r="O70" s="76" t="n">
        <v>36.884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929.8904</v>
      </c>
      <c r="E71" s="72" t="n">
        <v>43.8019</v>
      </c>
      <c r="F71" s="72" t="n">
        <v>46.8683</v>
      </c>
      <c r="G71" s="72" t="n">
        <v>47.963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635.4704</v>
      </c>
      <c r="E72" s="74" t="n">
        <v>41.2403</v>
      </c>
      <c r="F72" s="74" t="n">
        <v>44.5468</v>
      </c>
      <c r="G72" s="74" t="n">
        <v>45.75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163.936</v>
      </c>
      <c r="E73" s="74" t="n">
        <v>38.3669</v>
      </c>
      <c r="F73" s="74" t="n">
        <v>42.565</v>
      </c>
      <c r="G73" s="74" t="n">
        <v>43.7322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90.908</v>
      </c>
      <c r="E74" s="76" t="n">
        <v>35.2507</v>
      </c>
      <c r="F74" s="76" t="n">
        <v>41.1544</v>
      </c>
      <c r="G74" s="76" t="n">
        <v>42.2228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1432.2232</v>
      </c>
      <c r="E75" s="72" t="n">
        <v>44.0429</v>
      </c>
      <c r="F75" s="72" t="n">
        <v>48.1053</v>
      </c>
      <c r="G75" s="72" t="n">
        <v>48.6276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187.3232</v>
      </c>
      <c r="E76" s="74" t="n">
        <v>41.8507</v>
      </c>
      <c r="F76" s="74" t="n">
        <v>46.258</v>
      </c>
      <c r="G76" s="74" t="n">
        <v>46.8112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42.3328</v>
      </c>
      <c r="E77" s="74" t="n">
        <v>39.4971</v>
      </c>
      <c r="F77" s="74" t="n">
        <v>44.3584</v>
      </c>
      <c r="G77" s="74" t="n">
        <v>44.9225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94.7032</v>
      </c>
      <c r="E78" s="76" t="n">
        <v>36.8954</v>
      </c>
      <c r="F78" s="76" t="n">
        <v>42.8183</v>
      </c>
      <c r="G78" s="76" t="n">
        <v>43.2815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705.0072</v>
      </c>
      <c r="E79" s="72" t="n">
        <v>44.4141</v>
      </c>
      <c r="F79" s="72" t="n">
        <v>47.5327</v>
      </c>
      <c r="G79" s="72" t="n">
        <v>48.3413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377.8968</v>
      </c>
      <c r="E80" s="74" t="n">
        <v>42.1101</v>
      </c>
      <c r="F80" s="74" t="n">
        <v>45.4713</v>
      </c>
      <c r="G80" s="74" t="n">
        <v>46.3529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770.2112</v>
      </c>
      <c r="E81" s="74" t="n">
        <v>39.4634</v>
      </c>
      <c r="F81" s="74" t="n">
        <v>43.506</v>
      </c>
      <c r="G81" s="74" t="n">
        <v>44.43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92.8568</v>
      </c>
      <c r="E82" s="76" t="n">
        <v>36.5545</v>
      </c>
      <c r="F82" s="76" t="n">
        <v>42.0414</v>
      </c>
      <c r="G82" s="76" t="n">
        <v>42.9187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4331.028</v>
      </c>
      <c r="E83" s="72" t="n">
        <v>41.9821</v>
      </c>
      <c r="F83" s="72" t="n">
        <v>43.8153</v>
      </c>
      <c r="G83" s="72" t="n">
        <v>44.3965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4157.8456</v>
      </c>
      <c r="E84" s="74" t="n">
        <v>38.5359</v>
      </c>
      <c r="F84" s="74" t="n">
        <v>40.7621</v>
      </c>
      <c r="G84" s="74" t="n">
        <v>41.0326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235.8192</v>
      </c>
      <c r="E85" s="74" t="n">
        <v>35.4322</v>
      </c>
      <c r="F85" s="74" t="n">
        <v>38.2818</v>
      </c>
      <c r="G85" s="74" t="n">
        <v>38.365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4.8272</v>
      </c>
      <c r="E86" s="76" t="n">
        <v>32.5301</v>
      </c>
      <c r="F86" s="76" t="n">
        <v>36.3651</v>
      </c>
      <c r="G86" s="76" t="n">
        <v>36.380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3909.076</v>
      </c>
      <c r="E87" s="72" t="n">
        <v>44.8675</v>
      </c>
      <c r="F87" s="72" t="n">
        <v>46.6186</v>
      </c>
      <c r="G87" s="72" t="n">
        <v>46.995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920.0582</v>
      </c>
      <c r="E88" s="74" t="n">
        <v>40.9781</v>
      </c>
      <c r="F88" s="74" t="n">
        <v>43.2642</v>
      </c>
      <c r="G88" s="74" t="n">
        <v>43.5929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363.943</v>
      </c>
      <c r="E89" s="74" t="n">
        <v>37.2269</v>
      </c>
      <c r="F89" s="74" t="n">
        <v>40.7201</v>
      </c>
      <c r="G89" s="74" t="n">
        <v>40.7708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45.9886</v>
      </c>
      <c r="E90" s="76" t="n">
        <v>33.6217</v>
      </c>
      <c r="F90" s="76" t="n">
        <v>38.9662</v>
      </c>
      <c r="G90" s="76" t="n">
        <v>38.807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933.472</v>
      </c>
      <c r="E91" s="72" t="n">
        <v>46.4629</v>
      </c>
      <c r="F91" s="72" t="n">
        <v>45.4254</v>
      </c>
      <c r="G91" s="72" t="n">
        <v>45.4827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863.7584</v>
      </c>
      <c r="E92" s="74" t="n">
        <v>42.1784</v>
      </c>
      <c r="F92" s="74" t="n">
        <v>41.0934</v>
      </c>
      <c r="G92" s="74" t="n">
        <v>41.2955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378.396</v>
      </c>
      <c r="E93" s="74" t="n">
        <v>37.6534</v>
      </c>
      <c r="F93" s="74" t="n">
        <v>38.857</v>
      </c>
      <c r="G93" s="74" t="n">
        <v>39.0053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95.4816</v>
      </c>
      <c r="E94" s="76" t="n">
        <v>32.8662</v>
      </c>
      <c r="F94" s="76" t="n">
        <v>37.8419</v>
      </c>
      <c r="G94" s="76" t="n">
        <v>37.3944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544.6141</v>
      </c>
      <c r="E95" s="72" t="n">
        <v>50.7649</v>
      </c>
      <c r="F95" s="72" t="n">
        <v>53.2769</v>
      </c>
      <c r="G95" s="72" t="n">
        <v>54.1696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75.6134</v>
      </c>
      <c r="E96" s="74" t="n">
        <v>47.1379</v>
      </c>
      <c r="F96" s="74" t="n">
        <v>49.7497</v>
      </c>
      <c r="G96" s="74" t="n">
        <v>50.8447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89.655</v>
      </c>
      <c r="E97" s="74" t="n">
        <v>43.4749</v>
      </c>
      <c r="F97" s="74" t="n">
        <v>46.9712</v>
      </c>
      <c r="G97" s="74" t="n">
        <v>48.2574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8.505</v>
      </c>
      <c r="E98" s="76" t="n">
        <v>39.5204</v>
      </c>
      <c r="F98" s="76" t="n">
        <v>44.8047</v>
      </c>
      <c r="G98" s="76" t="n">
        <v>45.9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1" activeCellId="0" sqref="D71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463.2336</v>
      </c>
      <c r="E3" s="50" t="n">
        <v>41.6472</v>
      </c>
      <c r="F3" s="50" t="n">
        <v>41.5132</v>
      </c>
      <c r="G3" s="50" t="n">
        <v>44.1683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52.6992</v>
      </c>
      <c r="E4" s="55" t="n">
        <v>39.1386</v>
      </c>
      <c r="F4" s="55" t="n">
        <v>39.7865</v>
      </c>
      <c r="G4" s="55" t="n">
        <v>42.2751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21.6816</v>
      </c>
      <c r="E5" s="55" t="n">
        <v>36.5829</v>
      </c>
      <c r="F5" s="55" t="n">
        <v>38.4349</v>
      </c>
      <c r="G5" s="55" t="n">
        <v>40.7903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60.4432</v>
      </c>
      <c r="E6" s="61" t="n">
        <v>33.9157</v>
      </c>
      <c r="F6" s="61" t="n">
        <v>37.3864</v>
      </c>
      <c r="G6" s="61" t="n">
        <v>39.712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3846.5392</v>
      </c>
      <c r="E7" s="50" t="n">
        <v>40.1805</v>
      </c>
      <c r="F7" s="50" t="n">
        <v>44.8787</v>
      </c>
      <c r="G7" s="50" t="n">
        <v>44.6525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282.696</v>
      </c>
      <c r="E8" s="55" t="n">
        <v>37.1685</v>
      </c>
      <c r="F8" s="55" t="n">
        <v>42.9512</v>
      </c>
      <c r="G8" s="55" t="n">
        <v>43.2848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548.5952</v>
      </c>
      <c r="E9" s="55" t="n">
        <v>34.1991</v>
      </c>
      <c r="F9" s="55" t="n">
        <v>41.3134</v>
      </c>
      <c r="G9" s="55" t="n">
        <v>41.957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92.9536</v>
      </c>
      <c r="E10" s="61" t="n">
        <v>31.4401</v>
      </c>
      <c r="F10" s="61" t="n">
        <v>40.1138</v>
      </c>
      <c r="G10" s="61" t="n">
        <v>40.9192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20436.2928</v>
      </c>
      <c r="E11" s="50" t="n">
        <v>39.0141</v>
      </c>
      <c r="F11" s="50" t="n">
        <v>39.0724</v>
      </c>
      <c r="G11" s="50" t="n">
        <v>37.6264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7556.1264</v>
      </c>
      <c r="E12" s="55" t="n">
        <v>33.904</v>
      </c>
      <c r="F12" s="55" t="n">
        <v>37.7754</v>
      </c>
      <c r="G12" s="55" t="n">
        <v>36.3732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30004.144</v>
      </c>
      <c r="E13" s="55" t="n">
        <v>29.5134</v>
      </c>
      <c r="F13" s="55" t="n">
        <v>36.6194</v>
      </c>
      <c r="G13" s="55" t="n">
        <v>35.2942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326.9616</v>
      </c>
      <c r="E14" s="61" t="n">
        <v>27.899</v>
      </c>
      <c r="F14" s="61" t="n">
        <v>35.7089</v>
      </c>
      <c r="G14" s="61" t="n">
        <v>34.457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4314</v>
      </c>
      <c r="E15" s="50" t="n">
        <v>41.3579</v>
      </c>
      <c r="F15" s="50" t="n">
        <v>46.1842</v>
      </c>
      <c r="G15" s="50" t="n">
        <v>45.8575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218.1904</v>
      </c>
      <c r="E16" s="55" t="n">
        <v>39.9827</v>
      </c>
      <c r="F16" s="55" t="n">
        <v>45.4796</v>
      </c>
      <c r="G16" s="55" t="n">
        <v>45.2912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546.4128</v>
      </c>
      <c r="E17" s="55" t="n">
        <v>38.6969</v>
      </c>
      <c r="F17" s="55" t="n">
        <v>44.8924</v>
      </c>
      <c r="G17" s="55" t="n">
        <v>44.8436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214.4672</v>
      </c>
      <c r="E18" s="61" t="n">
        <v>36.9712</v>
      </c>
      <c r="F18" s="61" t="n">
        <v>44.4668</v>
      </c>
      <c r="G18" s="61" t="n">
        <v>44.5035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938.9984</v>
      </c>
      <c r="E19" s="72" t="n">
        <v>41.5966</v>
      </c>
      <c r="F19" s="72" t="n">
        <v>43.4383</v>
      </c>
      <c r="G19" s="72" t="n">
        <v>45.2199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62.2608</v>
      </c>
      <c r="E20" s="74" t="n">
        <v>39.7334</v>
      </c>
      <c r="F20" s="74" t="n">
        <v>42.0837</v>
      </c>
      <c r="G20" s="74" t="n">
        <v>43.3854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5.0304</v>
      </c>
      <c r="E21" s="74" t="n">
        <v>37.4341</v>
      </c>
      <c r="F21" s="74" t="n">
        <v>40.8801</v>
      </c>
      <c r="G21" s="74" t="n">
        <v>42.0427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1848</v>
      </c>
      <c r="E22" s="76" t="n">
        <v>35.045</v>
      </c>
      <c r="F22" s="76" t="n">
        <v>40.0484</v>
      </c>
      <c r="G22" s="76" t="n">
        <v>41.2423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5.8696</v>
      </c>
      <c r="E23" s="72" t="n">
        <v>40.0502</v>
      </c>
      <c r="F23" s="72" t="n">
        <v>42.3453</v>
      </c>
      <c r="G23" s="72" t="n">
        <v>43.7299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15.1024</v>
      </c>
      <c r="E24" s="74" t="n">
        <v>37.5314</v>
      </c>
      <c r="F24" s="74" t="n">
        <v>40.4606</v>
      </c>
      <c r="G24" s="74" t="n">
        <v>41.494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77.5768</v>
      </c>
      <c r="E25" s="74" t="n">
        <v>34.931</v>
      </c>
      <c r="F25" s="74" t="n">
        <v>38.8615</v>
      </c>
      <c r="G25" s="74" t="n">
        <v>39.9695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7.7648</v>
      </c>
      <c r="E26" s="76" t="n">
        <v>32.4224</v>
      </c>
      <c r="F26" s="76" t="n">
        <v>37.6939</v>
      </c>
      <c r="G26" s="76" t="n">
        <v>39.074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75.6608</v>
      </c>
      <c r="E27" s="72" t="n">
        <v>38.4628</v>
      </c>
      <c r="F27" s="72" t="n">
        <v>40.0085</v>
      </c>
      <c r="G27" s="72" t="n">
        <v>43.556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6.5536</v>
      </c>
      <c r="E28" s="74" t="n">
        <v>36.8431</v>
      </c>
      <c r="F28" s="74" t="n">
        <v>39.0625</v>
      </c>
      <c r="G28" s="74" t="n">
        <v>41.8612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59.3984</v>
      </c>
      <c r="E29" s="74" t="n">
        <v>34.9361</v>
      </c>
      <c r="F29" s="74" t="n">
        <v>38.232</v>
      </c>
      <c r="G29" s="74" t="n">
        <v>40.31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.76</v>
      </c>
      <c r="E30" s="76" t="n">
        <v>32.7541</v>
      </c>
      <c r="F30" s="76" t="n">
        <v>37.5355</v>
      </c>
      <c r="G30" s="76" t="n">
        <v>39.1398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988.4144</v>
      </c>
      <c r="E31" s="72" t="n">
        <v>39.154</v>
      </c>
      <c r="F31" s="72" t="n">
        <v>43.7576</v>
      </c>
      <c r="G31" s="72" t="n">
        <v>44.9806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61.9904</v>
      </c>
      <c r="E32" s="74" t="n">
        <v>37.4784</v>
      </c>
      <c r="F32" s="74" t="n">
        <v>42.492</v>
      </c>
      <c r="G32" s="74" t="n">
        <v>43.0055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77.6024</v>
      </c>
      <c r="E33" s="74" t="n">
        <v>35.6272</v>
      </c>
      <c r="F33" s="74" t="n">
        <v>41.2563</v>
      </c>
      <c r="G33" s="74" t="n">
        <v>41.1675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57.376</v>
      </c>
      <c r="E34" s="76" t="n">
        <v>33.6377</v>
      </c>
      <c r="F34" s="76" t="n">
        <v>40.3122</v>
      </c>
      <c r="G34" s="76" t="n">
        <v>39.892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232.9472</v>
      </c>
      <c r="E35" s="72" t="n">
        <v>37.3926</v>
      </c>
      <c r="F35" s="72" t="n">
        <v>42.06</v>
      </c>
      <c r="G35" s="72" t="n">
        <v>44.244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34.4616</v>
      </c>
      <c r="E36" s="74" t="n">
        <v>35.2866</v>
      </c>
      <c r="F36" s="74" t="n">
        <v>40.7718</v>
      </c>
      <c r="G36" s="74" t="n">
        <v>43.127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4.5856</v>
      </c>
      <c r="E37" s="74" t="n">
        <v>33.8368</v>
      </c>
      <c r="F37" s="74" t="n">
        <v>39.5979</v>
      </c>
      <c r="G37" s="74" t="n">
        <v>42.098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7.7296</v>
      </c>
      <c r="E38" s="76" t="n">
        <v>31.9697</v>
      </c>
      <c r="F38" s="76" t="n">
        <v>38.6976</v>
      </c>
      <c r="G38" s="76" t="n">
        <v>41.294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78.8016</v>
      </c>
      <c r="E39" s="72" t="n">
        <v>40.4366</v>
      </c>
      <c r="F39" s="72" t="n">
        <v>43.04</v>
      </c>
      <c r="G39" s="72" t="n">
        <v>43.5946</v>
      </c>
      <c r="H39" s="72"/>
      <c r="I39" s="72"/>
      <c r="J39" s="51" t="n">
        <f aca="false">H39/3600</f>
        <v>0</v>
      </c>
      <c r="L39" s="71" t="n">
        <v>3573.1736</v>
      </c>
      <c r="M39" s="72" t="n">
        <v>40.4366</v>
      </c>
      <c r="N39" s="72" t="n">
        <v>43.04</v>
      </c>
      <c r="O39" s="72" t="n">
        <v>43.594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8.8232</v>
      </c>
      <c r="E40" s="74" t="n">
        <v>37.3455</v>
      </c>
      <c r="F40" s="74" t="n">
        <v>40.6796</v>
      </c>
      <c r="G40" s="74" t="n">
        <v>40.8795</v>
      </c>
      <c r="H40" s="74"/>
      <c r="I40" s="74"/>
      <c r="J40" s="56" t="n">
        <f aca="false">H40/3600</f>
        <v>0</v>
      </c>
      <c r="L40" s="73" t="n">
        <v>1716.552</v>
      </c>
      <c r="M40" s="74" t="n">
        <v>37.3455</v>
      </c>
      <c r="N40" s="74" t="n">
        <v>40.6796</v>
      </c>
      <c r="O40" s="74" t="n">
        <v>40.879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5872</v>
      </c>
      <c r="E41" s="74" t="n">
        <v>34.4189</v>
      </c>
      <c r="F41" s="74" t="n">
        <v>38.6116</v>
      </c>
      <c r="G41" s="74" t="n">
        <v>38.5559</v>
      </c>
      <c r="H41" s="74"/>
      <c r="I41" s="74"/>
      <c r="J41" s="56" t="n">
        <f aca="false">H41/3600</f>
        <v>0</v>
      </c>
      <c r="L41" s="73" t="n">
        <v>838.3376</v>
      </c>
      <c r="M41" s="74" t="n">
        <v>34.4189</v>
      </c>
      <c r="N41" s="74" t="n">
        <v>38.6116</v>
      </c>
      <c r="O41" s="74" t="n">
        <v>38.555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1.7536</v>
      </c>
      <c r="E42" s="76" t="n">
        <v>31.9094</v>
      </c>
      <c r="F42" s="76" t="n">
        <v>37.1159</v>
      </c>
      <c r="G42" s="76" t="n">
        <v>36.9425</v>
      </c>
      <c r="H42" s="76"/>
      <c r="I42" s="76"/>
      <c r="J42" s="62" t="n">
        <f aca="false">H42/3600</f>
        <v>0</v>
      </c>
      <c r="L42" s="75" t="n">
        <v>441.2752</v>
      </c>
      <c r="M42" s="76" t="n">
        <v>31.9094</v>
      </c>
      <c r="N42" s="76" t="n">
        <v>37.1159</v>
      </c>
      <c r="O42" s="76" t="n">
        <v>36.942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49.1176</v>
      </c>
      <c r="E43" s="72" t="n">
        <v>40.1881</v>
      </c>
      <c r="F43" s="72" t="n">
        <v>43.5056</v>
      </c>
      <c r="G43" s="72" t="n">
        <v>45.0061</v>
      </c>
      <c r="H43" s="72"/>
      <c r="I43" s="72"/>
      <c r="J43" s="51" t="n">
        <f aca="false">H43/3600</f>
        <v>0</v>
      </c>
      <c r="L43" s="71" t="n">
        <v>3742.6416</v>
      </c>
      <c r="M43" s="72" t="n">
        <v>40.1881</v>
      </c>
      <c r="N43" s="72" t="n">
        <v>43.5056</v>
      </c>
      <c r="O43" s="72" t="n">
        <v>45.0061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55.1616</v>
      </c>
      <c r="E44" s="74" t="n">
        <v>37.6621</v>
      </c>
      <c r="F44" s="74" t="n">
        <v>41.5828</v>
      </c>
      <c r="G44" s="74" t="n">
        <v>42.7417</v>
      </c>
      <c r="H44" s="74"/>
      <c r="I44" s="74"/>
      <c r="J44" s="56" t="n">
        <f aca="false">H44/3600</f>
        <v>0</v>
      </c>
      <c r="L44" s="73" t="n">
        <v>1752.616</v>
      </c>
      <c r="M44" s="74" t="n">
        <v>37.6621</v>
      </c>
      <c r="N44" s="74" t="n">
        <v>41.5828</v>
      </c>
      <c r="O44" s="74" t="n">
        <v>42.741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.0656</v>
      </c>
      <c r="E45" s="74" t="n">
        <v>34.9082</v>
      </c>
      <c r="F45" s="74" t="n">
        <v>39.9229</v>
      </c>
      <c r="G45" s="74" t="n">
        <v>40.8473</v>
      </c>
      <c r="H45" s="74"/>
      <c r="I45" s="74"/>
      <c r="J45" s="56" t="n">
        <f aca="false">H45/3600</f>
        <v>0</v>
      </c>
      <c r="L45" s="73" t="n">
        <v>878.6488</v>
      </c>
      <c r="M45" s="74" t="n">
        <v>34.9082</v>
      </c>
      <c r="N45" s="74" t="n">
        <v>39.9229</v>
      </c>
      <c r="O45" s="74" t="n">
        <v>40.847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7064</v>
      </c>
      <c r="E46" s="76" t="n">
        <v>32.1575</v>
      </c>
      <c r="F46" s="76" t="n">
        <v>38.6206</v>
      </c>
      <c r="G46" s="76" t="n">
        <v>39.458</v>
      </c>
      <c r="H46" s="76"/>
      <c r="I46" s="76"/>
      <c r="J46" s="62" t="n">
        <f aca="false">H46/3600</f>
        <v>0</v>
      </c>
      <c r="L46" s="75" t="n">
        <v>462.0992</v>
      </c>
      <c r="M46" s="76" t="n">
        <v>32.1575</v>
      </c>
      <c r="N46" s="76" t="n">
        <v>38.6206</v>
      </c>
      <c r="O46" s="76" t="n">
        <v>39.45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949.0816</v>
      </c>
      <c r="E47" s="72" t="n">
        <v>38.2322</v>
      </c>
      <c r="F47" s="72" t="n">
        <v>41.3241</v>
      </c>
      <c r="G47" s="72" t="n">
        <v>42.3697</v>
      </c>
      <c r="H47" s="72"/>
      <c r="I47" s="72"/>
      <c r="J47" s="51" t="n">
        <f aca="false">H47/3600</f>
        <v>0</v>
      </c>
      <c r="L47" s="71" t="n">
        <v>6936.7896</v>
      </c>
      <c r="M47" s="72" t="n">
        <v>38.2322</v>
      </c>
      <c r="N47" s="72" t="n">
        <v>41.3241</v>
      </c>
      <c r="O47" s="72" t="n">
        <v>42.369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7.5448</v>
      </c>
      <c r="E48" s="74" t="n">
        <v>34.7038</v>
      </c>
      <c r="F48" s="74" t="n">
        <v>38.8311</v>
      </c>
      <c r="G48" s="74" t="n">
        <v>39.7538</v>
      </c>
      <c r="H48" s="74"/>
      <c r="I48" s="74"/>
      <c r="J48" s="56" t="n">
        <f aca="false">H48/3600</f>
        <v>0</v>
      </c>
      <c r="L48" s="73" t="n">
        <v>3162.4176</v>
      </c>
      <c r="M48" s="74" t="n">
        <v>34.7038</v>
      </c>
      <c r="N48" s="74" t="n">
        <v>38.8311</v>
      </c>
      <c r="O48" s="74" t="n">
        <v>39.7538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9.8952</v>
      </c>
      <c r="E49" s="74" t="n">
        <v>31.5458</v>
      </c>
      <c r="F49" s="74" t="n">
        <v>36.9963</v>
      </c>
      <c r="G49" s="74" t="n">
        <v>37.7886</v>
      </c>
      <c r="H49" s="74"/>
      <c r="I49" s="74"/>
      <c r="J49" s="56" t="n">
        <f aca="false">H49/3600</f>
        <v>0</v>
      </c>
      <c r="L49" s="73" t="n">
        <v>1487.1992</v>
      </c>
      <c r="M49" s="74" t="n">
        <v>31.5458</v>
      </c>
      <c r="N49" s="74" t="n">
        <v>36.9963</v>
      </c>
      <c r="O49" s="74" t="n">
        <v>37.7886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3.6512</v>
      </c>
      <c r="E50" s="76" t="n">
        <v>28.6221</v>
      </c>
      <c r="F50" s="76" t="n">
        <v>35.7286</v>
      </c>
      <c r="G50" s="76" t="n">
        <v>36.439</v>
      </c>
      <c r="H50" s="76"/>
      <c r="I50" s="76"/>
      <c r="J50" s="62" t="n">
        <f aca="false">H50/3600</f>
        <v>0</v>
      </c>
      <c r="L50" s="75" t="n">
        <v>702.6064</v>
      </c>
      <c r="M50" s="76" t="n">
        <v>28.6221</v>
      </c>
      <c r="N50" s="76" t="n">
        <v>35.7286</v>
      </c>
      <c r="O50" s="76" t="n">
        <v>36.43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63.1552</v>
      </c>
      <c r="E51" s="72" t="n">
        <v>39.0359</v>
      </c>
      <c r="F51" s="72" t="n">
        <v>41.3347</v>
      </c>
      <c r="G51" s="72" t="n">
        <v>42.7948</v>
      </c>
      <c r="H51" s="72"/>
      <c r="I51" s="72"/>
      <c r="J51" s="51" t="n">
        <f aca="false">H51/3600</f>
        <v>0</v>
      </c>
      <c r="L51" s="71" t="n">
        <v>4954.328</v>
      </c>
      <c r="M51" s="72" t="n">
        <v>39.0359</v>
      </c>
      <c r="N51" s="72" t="n">
        <v>41.3347</v>
      </c>
      <c r="O51" s="72" t="n">
        <v>42.7948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08.3824</v>
      </c>
      <c r="E52" s="74" t="n">
        <v>35.833</v>
      </c>
      <c r="F52" s="74" t="n">
        <v>39.0319</v>
      </c>
      <c r="G52" s="74" t="n">
        <v>40.6384</v>
      </c>
      <c r="H52" s="74"/>
      <c r="I52" s="74"/>
      <c r="J52" s="56" t="n">
        <f aca="false">H52/3600</f>
        <v>0</v>
      </c>
      <c r="L52" s="73" t="n">
        <v>2104.8368</v>
      </c>
      <c r="M52" s="74" t="n">
        <v>35.833</v>
      </c>
      <c r="N52" s="74" t="n">
        <v>39.0319</v>
      </c>
      <c r="O52" s="74" t="n">
        <v>40.638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2.2488</v>
      </c>
      <c r="E53" s="74" t="n">
        <v>32.9657</v>
      </c>
      <c r="F53" s="74" t="n">
        <v>37.1537</v>
      </c>
      <c r="G53" s="74" t="n">
        <v>38.8989</v>
      </c>
      <c r="H53" s="74"/>
      <c r="I53" s="74"/>
      <c r="J53" s="56" t="n">
        <f aca="false">H53/3600</f>
        <v>0</v>
      </c>
      <c r="L53" s="73" t="n">
        <v>980.5624</v>
      </c>
      <c r="M53" s="74" t="n">
        <v>32.9657</v>
      </c>
      <c r="N53" s="74" t="n">
        <v>37.1537</v>
      </c>
      <c r="O53" s="74" t="n">
        <v>38.898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9.3808</v>
      </c>
      <c r="E54" s="76" t="n">
        <v>30.3232</v>
      </c>
      <c r="F54" s="76" t="n">
        <v>35.9272</v>
      </c>
      <c r="G54" s="76" t="n">
        <v>37.6725</v>
      </c>
      <c r="H54" s="76"/>
      <c r="I54" s="76"/>
      <c r="J54" s="62" t="n">
        <f aca="false">H54/3600</f>
        <v>0</v>
      </c>
      <c r="L54" s="75" t="n">
        <v>478.7328</v>
      </c>
      <c r="M54" s="76" t="n">
        <v>30.3232</v>
      </c>
      <c r="N54" s="76" t="n">
        <v>35.9272</v>
      </c>
      <c r="O54" s="76" t="n">
        <v>37.672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49.56</v>
      </c>
      <c r="E55" s="72" t="n">
        <v>40.6569</v>
      </c>
      <c r="F55" s="72" t="n">
        <v>43.8616</v>
      </c>
      <c r="G55" s="72" t="n">
        <v>43.017</v>
      </c>
      <c r="H55" s="72"/>
      <c r="I55" s="72"/>
      <c r="J55" s="51" t="n">
        <f aca="false">H55/3600</f>
        <v>0</v>
      </c>
      <c r="L55" s="71" t="n">
        <v>1547.3192</v>
      </c>
      <c r="M55" s="72" t="n">
        <v>40.6569</v>
      </c>
      <c r="N55" s="72" t="n">
        <v>43.8616</v>
      </c>
      <c r="O55" s="72" t="n">
        <v>43.017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2.2016</v>
      </c>
      <c r="E56" s="74" t="n">
        <v>36.909</v>
      </c>
      <c r="F56" s="74" t="n">
        <v>41.2567</v>
      </c>
      <c r="G56" s="74" t="n">
        <v>40.034</v>
      </c>
      <c r="H56" s="74"/>
      <c r="I56" s="74"/>
      <c r="J56" s="56" t="n">
        <f aca="false">H56/3600</f>
        <v>0</v>
      </c>
      <c r="L56" s="73" t="n">
        <v>771.284</v>
      </c>
      <c r="M56" s="74" t="n">
        <v>36.909</v>
      </c>
      <c r="N56" s="74" t="n">
        <v>41.2567</v>
      </c>
      <c r="O56" s="74" t="n">
        <v>40.03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4728</v>
      </c>
      <c r="E57" s="74" t="n">
        <v>33.5508</v>
      </c>
      <c r="F57" s="74" t="n">
        <v>39.1955</v>
      </c>
      <c r="G57" s="74" t="n">
        <v>37.6584</v>
      </c>
      <c r="H57" s="74"/>
      <c r="I57" s="74"/>
      <c r="J57" s="56" t="n">
        <f aca="false">H57/3600</f>
        <v>0</v>
      </c>
      <c r="L57" s="73" t="n">
        <v>378.1344</v>
      </c>
      <c r="M57" s="74" t="n">
        <v>33.5508</v>
      </c>
      <c r="N57" s="74" t="n">
        <v>39.1955</v>
      </c>
      <c r="O57" s="74" t="n">
        <v>37.658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88</v>
      </c>
      <c r="E58" s="76" t="n">
        <v>30.7594</v>
      </c>
      <c r="F58" s="76" t="n">
        <v>37.7934</v>
      </c>
      <c r="G58" s="76" t="n">
        <v>36.131</v>
      </c>
      <c r="H58" s="76"/>
      <c r="I58" s="76"/>
      <c r="J58" s="62" t="n">
        <f aca="false">H58/3600</f>
        <v>0</v>
      </c>
      <c r="L58" s="75" t="n">
        <v>195.7296</v>
      </c>
      <c r="M58" s="76" t="n">
        <v>30.7594</v>
      </c>
      <c r="N58" s="76" t="n">
        <v>37.7934</v>
      </c>
      <c r="O58" s="76" t="n">
        <v>36.13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7.4624</v>
      </c>
      <c r="E59" s="72" t="n">
        <v>37.9998</v>
      </c>
      <c r="F59" s="72" t="n">
        <v>43.0416</v>
      </c>
      <c r="G59" s="72" t="n">
        <v>44.067</v>
      </c>
      <c r="H59" s="72"/>
      <c r="I59" s="72"/>
      <c r="J59" s="51" t="n">
        <f aca="false">H59/3600</f>
        <v>0</v>
      </c>
      <c r="L59" s="71" t="n">
        <v>1644.9472</v>
      </c>
      <c r="M59" s="72" t="n">
        <v>37.9998</v>
      </c>
      <c r="N59" s="72" t="n">
        <v>43.0416</v>
      </c>
      <c r="O59" s="72" t="n">
        <v>44.06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0.4176</v>
      </c>
      <c r="E60" s="74" t="n">
        <v>34.6443</v>
      </c>
      <c r="F60" s="74" t="n">
        <v>41.0084</v>
      </c>
      <c r="G60" s="74" t="n">
        <v>41.9859</v>
      </c>
      <c r="H60" s="74"/>
      <c r="I60" s="74"/>
      <c r="J60" s="56" t="n">
        <f aca="false">H60/3600</f>
        <v>0</v>
      </c>
      <c r="L60" s="73" t="n">
        <v>639.6256</v>
      </c>
      <c r="M60" s="74" t="n">
        <v>34.6443</v>
      </c>
      <c r="N60" s="74" t="n">
        <v>41.0084</v>
      </c>
      <c r="O60" s="74" t="n">
        <v>41.985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8264</v>
      </c>
      <c r="E61" s="74" t="n">
        <v>31.8293</v>
      </c>
      <c r="F61" s="74" t="n">
        <v>39.5174</v>
      </c>
      <c r="G61" s="74" t="n">
        <v>40.4073</v>
      </c>
      <c r="H61" s="74"/>
      <c r="I61" s="74"/>
      <c r="J61" s="56" t="n">
        <f aca="false">H61/3600</f>
        <v>0</v>
      </c>
      <c r="L61" s="73" t="n">
        <v>286.4568</v>
      </c>
      <c r="M61" s="74" t="n">
        <v>31.8293</v>
      </c>
      <c r="N61" s="74" t="n">
        <v>39.5174</v>
      </c>
      <c r="O61" s="74" t="n">
        <v>40.407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976</v>
      </c>
      <c r="E62" s="76" t="n">
        <v>29.1085</v>
      </c>
      <c r="F62" s="76" t="n">
        <v>38.4598</v>
      </c>
      <c r="G62" s="76" t="n">
        <v>39.3105</v>
      </c>
      <c r="H62" s="76"/>
      <c r="I62" s="76"/>
      <c r="J62" s="62" t="n">
        <f aca="false">H62/3600</f>
        <v>0</v>
      </c>
      <c r="L62" s="75" t="n">
        <v>140.8832</v>
      </c>
      <c r="M62" s="76" t="n">
        <v>29.1085</v>
      </c>
      <c r="N62" s="76" t="n">
        <v>38.4598</v>
      </c>
      <c r="O62" s="76" t="n">
        <v>39.3105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63.1016</v>
      </c>
      <c r="E63" s="72" t="n">
        <v>38.2072</v>
      </c>
      <c r="F63" s="72" t="n">
        <v>41.2236</v>
      </c>
      <c r="G63" s="72" t="n">
        <v>42.1528</v>
      </c>
      <c r="H63" s="72"/>
      <c r="I63" s="72"/>
      <c r="J63" s="51" t="n">
        <f aca="false">H63/3600</f>
        <v>0</v>
      </c>
      <c r="L63" s="71" t="n">
        <v>1660.4336</v>
      </c>
      <c r="M63" s="72" t="n">
        <v>38.2072</v>
      </c>
      <c r="N63" s="72" t="n">
        <v>41.2236</v>
      </c>
      <c r="O63" s="72" t="n">
        <v>42.152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2.4128</v>
      </c>
      <c r="E64" s="74" t="n">
        <v>34.8124</v>
      </c>
      <c r="F64" s="74" t="n">
        <v>38.7021</v>
      </c>
      <c r="G64" s="74" t="n">
        <v>39.4404</v>
      </c>
      <c r="H64" s="74"/>
      <c r="I64" s="74"/>
      <c r="J64" s="56" t="n">
        <f aca="false">H64/3600</f>
        <v>0</v>
      </c>
      <c r="L64" s="73" t="n">
        <v>761.4808</v>
      </c>
      <c r="M64" s="74" t="n">
        <v>34.8124</v>
      </c>
      <c r="N64" s="74" t="n">
        <v>38.7021</v>
      </c>
      <c r="O64" s="74" t="n">
        <v>39.440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1168</v>
      </c>
      <c r="E65" s="74" t="n">
        <v>31.6159</v>
      </c>
      <c r="F65" s="74" t="n">
        <v>36.7332</v>
      </c>
      <c r="G65" s="74" t="n">
        <v>37.4022</v>
      </c>
      <c r="H65" s="74"/>
      <c r="I65" s="74"/>
      <c r="J65" s="56" t="n">
        <f aca="false">H65/3600</f>
        <v>0</v>
      </c>
      <c r="L65" s="73" t="n">
        <v>355.7032</v>
      </c>
      <c r="M65" s="74" t="n">
        <v>31.6159</v>
      </c>
      <c r="N65" s="74" t="n">
        <v>36.7332</v>
      </c>
      <c r="O65" s="74" t="n">
        <v>37.402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1208</v>
      </c>
      <c r="E66" s="76" t="n">
        <v>28.7008</v>
      </c>
      <c r="F66" s="76" t="n">
        <v>35.3323</v>
      </c>
      <c r="G66" s="76" t="n">
        <v>35.9251</v>
      </c>
      <c r="H66" s="76"/>
      <c r="I66" s="76"/>
      <c r="J66" s="62" t="n">
        <f aca="false">H66/3600</f>
        <v>0</v>
      </c>
      <c r="L66" s="75" t="n">
        <v>165.9424</v>
      </c>
      <c r="M66" s="76" t="n">
        <v>28.7008</v>
      </c>
      <c r="N66" s="76" t="n">
        <v>35.3323</v>
      </c>
      <c r="O66" s="76" t="n">
        <v>35.925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30.14</v>
      </c>
      <c r="E67" s="72" t="n">
        <v>39.4626</v>
      </c>
      <c r="F67" s="72" t="n">
        <v>41.4755</v>
      </c>
      <c r="G67" s="72" t="n">
        <v>42.5505</v>
      </c>
      <c r="H67" s="72"/>
      <c r="I67" s="72"/>
      <c r="J67" s="51" t="n">
        <f aca="false">H67/3600</f>
        <v>0</v>
      </c>
      <c r="L67" s="71" t="n">
        <v>1228.2064</v>
      </c>
      <c r="M67" s="72" t="n">
        <v>39.4626</v>
      </c>
      <c r="N67" s="72" t="n">
        <v>41.4755</v>
      </c>
      <c r="O67" s="72" t="n">
        <v>42.550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2.1488</v>
      </c>
      <c r="E68" s="74" t="n">
        <v>35.7419</v>
      </c>
      <c r="F68" s="74" t="n">
        <v>38.779</v>
      </c>
      <c r="G68" s="74" t="n">
        <v>40.0325</v>
      </c>
      <c r="H68" s="74"/>
      <c r="I68" s="74"/>
      <c r="J68" s="56" t="n">
        <f aca="false">H68/3600</f>
        <v>0</v>
      </c>
      <c r="L68" s="73" t="n">
        <v>601.4064</v>
      </c>
      <c r="M68" s="74" t="n">
        <v>35.7419</v>
      </c>
      <c r="N68" s="74" t="n">
        <v>38.779</v>
      </c>
      <c r="O68" s="74" t="n">
        <v>40.032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096</v>
      </c>
      <c r="E69" s="74" t="n">
        <v>32.3266</v>
      </c>
      <c r="F69" s="74" t="n">
        <v>36.7789</v>
      </c>
      <c r="G69" s="74" t="n">
        <v>38.0245</v>
      </c>
      <c r="H69" s="74"/>
      <c r="I69" s="74"/>
      <c r="J69" s="56" t="n">
        <f aca="false">H69/3600</f>
        <v>0</v>
      </c>
      <c r="L69" s="73" t="n">
        <v>290.7864</v>
      </c>
      <c r="M69" s="74" t="n">
        <v>32.3266</v>
      </c>
      <c r="N69" s="74" t="n">
        <v>36.7789</v>
      </c>
      <c r="O69" s="74" t="n">
        <v>38.024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72</v>
      </c>
      <c r="E70" s="76" t="n">
        <v>29.5422</v>
      </c>
      <c r="F70" s="76" t="n">
        <v>35.3983</v>
      </c>
      <c r="G70" s="76" t="n">
        <v>36.5708</v>
      </c>
      <c r="H70" s="76"/>
      <c r="I70" s="76"/>
      <c r="J70" s="62" t="n">
        <f aca="false">H70/3600</f>
        <v>0</v>
      </c>
      <c r="L70" s="75" t="n">
        <v>142.8416</v>
      </c>
      <c r="M70" s="76" t="n">
        <v>29.5422</v>
      </c>
      <c r="N70" s="76" t="n">
        <v>35.3983</v>
      </c>
      <c r="O70" s="76" t="n">
        <v>36.570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22.2856</v>
      </c>
      <c r="E83" s="72" t="n">
        <v>40.5813</v>
      </c>
      <c r="F83" s="72" t="n">
        <v>42.9734</v>
      </c>
      <c r="G83" s="72" t="n">
        <v>43.5027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35.2648</v>
      </c>
      <c r="E84" s="74" t="n">
        <v>37.3942</v>
      </c>
      <c r="F84" s="74" t="n">
        <v>40.3804</v>
      </c>
      <c r="G84" s="74" t="n">
        <v>40.5864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3.7192</v>
      </c>
      <c r="E85" s="74" t="n">
        <v>34.3544</v>
      </c>
      <c r="F85" s="74" t="n">
        <v>38.1011</v>
      </c>
      <c r="G85" s="74" t="n">
        <v>38.111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6.2352</v>
      </c>
      <c r="E86" s="76" t="n">
        <v>31.6762</v>
      </c>
      <c r="F86" s="76" t="n">
        <v>36.4281</v>
      </c>
      <c r="G86" s="76" t="n">
        <v>36.3439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278.7726</v>
      </c>
      <c r="E87" s="72" t="n">
        <v>42.5015</v>
      </c>
      <c r="F87" s="72" t="n">
        <v>45.7634</v>
      </c>
      <c r="G87" s="72" t="n">
        <v>45.873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2.3256</v>
      </c>
      <c r="E88" s="74" t="n">
        <v>38.6624</v>
      </c>
      <c r="F88" s="74" t="n">
        <v>43.0146</v>
      </c>
      <c r="G88" s="74" t="n">
        <v>42.9332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6.4358</v>
      </c>
      <c r="E89" s="74" t="n">
        <v>35.029</v>
      </c>
      <c r="F89" s="74" t="n">
        <v>40.6915</v>
      </c>
      <c r="G89" s="74" t="n">
        <v>40.5851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7.5139</v>
      </c>
      <c r="E90" s="76" t="n">
        <v>31.884</v>
      </c>
      <c r="F90" s="76" t="n">
        <v>39.2291</v>
      </c>
      <c r="G90" s="76" t="n">
        <v>38.9973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26.3592</v>
      </c>
      <c r="E91" s="72" t="n">
        <v>47.4071</v>
      </c>
      <c r="F91" s="72" t="n">
        <v>46.1019</v>
      </c>
      <c r="G91" s="72" t="n">
        <v>46.1052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72.5032</v>
      </c>
      <c r="E92" s="74" t="n">
        <v>43.2846</v>
      </c>
      <c r="F92" s="74" t="n">
        <v>41.9421</v>
      </c>
      <c r="G92" s="74" t="n">
        <v>42.0295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05.5968</v>
      </c>
      <c r="E93" s="74" t="n">
        <v>38.8352</v>
      </c>
      <c r="F93" s="74" t="n">
        <v>39.391</v>
      </c>
      <c r="G93" s="74" t="n">
        <v>39.6052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3.6896</v>
      </c>
      <c r="E94" s="76" t="n">
        <v>34.0838</v>
      </c>
      <c r="F94" s="76" t="n">
        <v>38.2852</v>
      </c>
      <c r="G94" s="76" t="n">
        <v>38.0104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73.1568</v>
      </c>
      <c r="E95" s="72" t="n">
        <v>50.2423</v>
      </c>
      <c r="F95" s="72" t="n">
        <v>53.1224</v>
      </c>
      <c r="G95" s="72" t="n">
        <v>54.1418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41.263</v>
      </c>
      <c r="E96" s="74" t="n">
        <v>46.4739</v>
      </c>
      <c r="F96" s="74" t="n">
        <v>49.8848</v>
      </c>
      <c r="G96" s="74" t="n">
        <v>51.0912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6.1891</v>
      </c>
      <c r="E97" s="74" t="n">
        <v>42.8877</v>
      </c>
      <c r="F97" s="74" t="n">
        <v>47.2975</v>
      </c>
      <c r="G97" s="74" t="n">
        <v>48.5667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7.5651</v>
      </c>
      <c r="E98" s="76" t="n">
        <v>39.1867</v>
      </c>
      <c r="F98" s="76" t="n">
        <v>45.2974</v>
      </c>
      <c r="G98" s="76" t="n">
        <v>46.603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344.1504</v>
      </c>
      <c r="E19" s="72" t="n">
        <v>41.666</v>
      </c>
      <c r="F19" s="72" t="n">
        <v>43.2192</v>
      </c>
      <c r="G19" s="72" t="n">
        <v>44.6985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61.7688</v>
      </c>
      <c r="E20" s="74" t="n">
        <v>39.6441</v>
      </c>
      <c r="F20" s="74" t="n">
        <v>41.5812</v>
      </c>
      <c r="G20" s="74" t="n">
        <v>42.77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6.3512</v>
      </c>
      <c r="E21" s="74" t="n">
        <v>37.1223</v>
      </c>
      <c r="F21" s="74" t="n">
        <v>40.2678</v>
      </c>
      <c r="G21" s="74" t="n">
        <v>41.4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1.4264</v>
      </c>
      <c r="E22" s="76" t="n">
        <v>34.5152</v>
      </c>
      <c r="F22" s="76" t="n">
        <v>39.4751</v>
      </c>
      <c r="G22" s="76" t="n">
        <v>40.7631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107.5496</v>
      </c>
      <c r="E23" s="72" t="n">
        <v>39.8852</v>
      </c>
      <c r="F23" s="72" t="n">
        <v>41.8556</v>
      </c>
      <c r="G23" s="72" t="n">
        <v>42.9554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24.5576</v>
      </c>
      <c r="E24" s="74" t="n">
        <v>36.975</v>
      </c>
      <c r="F24" s="74" t="n">
        <v>39.7122</v>
      </c>
      <c r="G24" s="74" t="n">
        <v>40.713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7.7528</v>
      </c>
      <c r="E25" s="74" t="n">
        <v>34.1715</v>
      </c>
      <c r="F25" s="74" t="n">
        <v>38.0924</v>
      </c>
      <c r="G25" s="74" t="n">
        <v>39.3614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1.0904</v>
      </c>
      <c r="E26" s="76" t="n">
        <v>31.5624</v>
      </c>
      <c r="F26" s="76" t="n">
        <v>36.9982</v>
      </c>
      <c r="G26" s="76" t="n">
        <v>38.6135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3.448</v>
      </c>
      <c r="E27" s="72" t="n">
        <v>38.6705</v>
      </c>
      <c r="F27" s="72" t="n">
        <v>40.0565</v>
      </c>
      <c r="G27" s="72" t="n">
        <v>43.291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9.7696</v>
      </c>
      <c r="E28" s="74" t="n">
        <v>36.696</v>
      </c>
      <c r="F28" s="74" t="n">
        <v>38.8727</v>
      </c>
      <c r="G28" s="74" t="n">
        <v>41.3916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4048</v>
      </c>
      <c r="E29" s="74" t="n">
        <v>34.5594</v>
      </c>
      <c r="F29" s="74" t="n">
        <v>37.9147</v>
      </c>
      <c r="G29" s="74" t="n">
        <v>39.7597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3.9232</v>
      </c>
      <c r="E30" s="76" t="n">
        <v>32.2394</v>
      </c>
      <c r="F30" s="76" t="n">
        <v>37.1766</v>
      </c>
      <c r="G30" s="76" t="n">
        <v>38.5632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280.8496</v>
      </c>
      <c r="E31" s="72" t="n">
        <v>39.4029</v>
      </c>
      <c r="F31" s="72" t="n">
        <v>43.5894</v>
      </c>
      <c r="G31" s="72" t="n">
        <v>44.7896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79.596</v>
      </c>
      <c r="E32" s="74" t="n">
        <v>37.4957</v>
      </c>
      <c r="F32" s="74" t="n">
        <v>42.1512</v>
      </c>
      <c r="G32" s="74" t="n">
        <v>42.621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16.1584</v>
      </c>
      <c r="E33" s="74" t="n">
        <v>35.5183</v>
      </c>
      <c r="F33" s="74" t="n">
        <v>40.7985</v>
      </c>
      <c r="G33" s="74" t="n">
        <v>40.664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2.824</v>
      </c>
      <c r="E34" s="76" t="n">
        <v>33.3763</v>
      </c>
      <c r="F34" s="76" t="n">
        <v>39.8479</v>
      </c>
      <c r="G34" s="76" t="n">
        <v>39.3689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026.5152</v>
      </c>
      <c r="E35" s="72" t="n">
        <v>38.1781</v>
      </c>
      <c r="F35" s="72" t="n">
        <v>41.8514</v>
      </c>
      <c r="G35" s="72" t="n">
        <v>43.995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0.8256</v>
      </c>
      <c r="E36" s="74" t="n">
        <v>35.3859</v>
      </c>
      <c r="F36" s="74" t="n">
        <v>40.3426</v>
      </c>
      <c r="G36" s="74" t="n">
        <v>42.745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06.1736</v>
      </c>
      <c r="E37" s="74" t="n">
        <v>33.5619</v>
      </c>
      <c r="F37" s="74" t="n">
        <v>39.1011</v>
      </c>
      <c r="G37" s="74" t="n">
        <v>41.711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4328</v>
      </c>
      <c r="E38" s="76" t="n">
        <v>31.3548</v>
      </c>
      <c r="F38" s="76" t="n">
        <v>38.2357</v>
      </c>
      <c r="G38" s="76" t="n">
        <v>40.9508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57.2104</v>
      </c>
      <c r="E39" s="72" t="n">
        <v>40.2406</v>
      </c>
      <c r="F39" s="72" t="n">
        <v>42.6736</v>
      </c>
      <c r="G39" s="72" t="n">
        <v>43.2215</v>
      </c>
      <c r="H39" s="72"/>
      <c r="I39" s="72"/>
      <c r="J39" s="51" t="n">
        <f aca="false">H39/3600</f>
        <v>0</v>
      </c>
      <c r="L39" s="71" t="n">
        <v>3751.2776</v>
      </c>
      <c r="M39" s="72" t="n">
        <v>40.2406</v>
      </c>
      <c r="N39" s="72" t="n">
        <v>42.6736</v>
      </c>
      <c r="O39" s="72" t="n">
        <v>43.221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2.9976</v>
      </c>
      <c r="E40" s="74" t="n">
        <v>37.0225</v>
      </c>
      <c r="F40" s="74" t="n">
        <v>40.0931</v>
      </c>
      <c r="G40" s="74" t="n">
        <v>40.4263</v>
      </c>
      <c r="H40" s="74"/>
      <c r="I40" s="74"/>
      <c r="J40" s="56" t="n">
        <f aca="false">H40/3600</f>
        <v>0</v>
      </c>
      <c r="L40" s="73" t="n">
        <v>1750.44</v>
      </c>
      <c r="M40" s="74" t="n">
        <v>37.0225</v>
      </c>
      <c r="N40" s="74" t="n">
        <v>40.0931</v>
      </c>
      <c r="O40" s="74" t="n">
        <v>40.426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7.0848</v>
      </c>
      <c r="E41" s="74" t="n">
        <v>34.1003</v>
      </c>
      <c r="F41" s="74" t="n">
        <v>38.0724</v>
      </c>
      <c r="G41" s="74" t="n">
        <v>38.248</v>
      </c>
      <c r="H41" s="74"/>
      <c r="I41" s="74"/>
      <c r="J41" s="56" t="n">
        <f aca="false">H41/3600</f>
        <v>0</v>
      </c>
      <c r="L41" s="73" t="n">
        <v>826.1768</v>
      </c>
      <c r="M41" s="74" t="n">
        <v>34.1003</v>
      </c>
      <c r="N41" s="74" t="n">
        <v>38.0724</v>
      </c>
      <c r="O41" s="74" t="n">
        <v>38.24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1.3888</v>
      </c>
      <c r="E42" s="76" t="n">
        <v>31.6396</v>
      </c>
      <c r="F42" s="76" t="n">
        <v>36.64</v>
      </c>
      <c r="G42" s="76" t="n">
        <v>36.7547</v>
      </c>
      <c r="H42" s="76"/>
      <c r="I42" s="76"/>
      <c r="J42" s="62" t="n">
        <f aca="false">H42/3600</f>
        <v>0</v>
      </c>
      <c r="L42" s="75" t="n">
        <v>421.0744</v>
      </c>
      <c r="M42" s="76" t="n">
        <v>31.6396</v>
      </c>
      <c r="N42" s="76" t="n">
        <v>36.64</v>
      </c>
      <c r="O42" s="76" t="n">
        <v>36.754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59.1432</v>
      </c>
      <c r="E43" s="72" t="n">
        <v>40.1026</v>
      </c>
      <c r="F43" s="72" t="n">
        <v>42.9917</v>
      </c>
      <c r="G43" s="72" t="n">
        <v>44.345</v>
      </c>
      <c r="H43" s="72"/>
      <c r="I43" s="72"/>
      <c r="J43" s="51" t="n">
        <f aca="false">H43/3600</f>
        <v>0</v>
      </c>
      <c r="L43" s="71" t="n">
        <v>4252.1976</v>
      </c>
      <c r="M43" s="72" t="n">
        <v>40.1026</v>
      </c>
      <c r="N43" s="72" t="n">
        <v>42.9917</v>
      </c>
      <c r="O43" s="72" t="n">
        <v>44.34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9.136</v>
      </c>
      <c r="E44" s="74" t="n">
        <v>37.239</v>
      </c>
      <c r="F44" s="74" t="n">
        <v>40.8875</v>
      </c>
      <c r="G44" s="74" t="n">
        <v>41.9351</v>
      </c>
      <c r="H44" s="74"/>
      <c r="I44" s="74"/>
      <c r="J44" s="56" t="n">
        <f aca="false">H44/3600</f>
        <v>0</v>
      </c>
      <c r="L44" s="73" t="n">
        <v>1896.2944</v>
      </c>
      <c r="M44" s="74" t="n">
        <v>37.239</v>
      </c>
      <c r="N44" s="74" t="n">
        <v>40.8875</v>
      </c>
      <c r="O44" s="74" t="n">
        <v>41.935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6656</v>
      </c>
      <c r="E45" s="74" t="n">
        <v>34.2717</v>
      </c>
      <c r="F45" s="74" t="n">
        <v>39.1062</v>
      </c>
      <c r="G45" s="74" t="n">
        <v>40.006</v>
      </c>
      <c r="H45" s="74"/>
      <c r="I45" s="74"/>
      <c r="J45" s="56" t="n">
        <f aca="false">H45/3600</f>
        <v>0</v>
      </c>
      <c r="L45" s="73" t="n">
        <v>911.5952</v>
      </c>
      <c r="M45" s="74" t="n">
        <v>34.2717</v>
      </c>
      <c r="N45" s="74" t="n">
        <v>39.1062</v>
      </c>
      <c r="O45" s="74" t="n">
        <v>40.00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1.304</v>
      </c>
      <c r="E46" s="76" t="n">
        <v>31.3754</v>
      </c>
      <c r="F46" s="76" t="n">
        <v>37.8528</v>
      </c>
      <c r="G46" s="76" t="n">
        <v>38.5954</v>
      </c>
      <c r="H46" s="76"/>
      <c r="I46" s="76"/>
      <c r="J46" s="62" t="n">
        <f aca="false">H46/3600</f>
        <v>0</v>
      </c>
      <c r="L46" s="75" t="n">
        <v>460.8864</v>
      </c>
      <c r="M46" s="76" t="n">
        <v>31.3754</v>
      </c>
      <c r="N46" s="76" t="n">
        <v>37.8528</v>
      </c>
      <c r="O46" s="76" t="n">
        <v>38.595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149.276</v>
      </c>
      <c r="E47" s="72" t="n">
        <v>38.3373</v>
      </c>
      <c r="F47" s="72" t="n">
        <v>40.8957</v>
      </c>
      <c r="G47" s="72" t="n">
        <v>41.8065</v>
      </c>
      <c r="H47" s="72"/>
      <c r="I47" s="72"/>
      <c r="J47" s="51" t="n">
        <f aca="false">H47/3600</f>
        <v>0</v>
      </c>
      <c r="L47" s="71" t="n">
        <v>8134.5112</v>
      </c>
      <c r="M47" s="72" t="n">
        <v>38.3373</v>
      </c>
      <c r="N47" s="72" t="n">
        <v>40.8957</v>
      </c>
      <c r="O47" s="72" t="n">
        <v>41.806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1.8824</v>
      </c>
      <c r="E48" s="74" t="n">
        <v>34.4866</v>
      </c>
      <c r="F48" s="74" t="n">
        <v>38.1983</v>
      </c>
      <c r="G48" s="74" t="n">
        <v>39.0198</v>
      </c>
      <c r="H48" s="74"/>
      <c r="I48" s="74"/>
      <c r="J48" s="56" t="n">
        <f aca="false">H48/3600</f>
        <v>0</v>
      </c>
      <c r="L48" s="73" t="n">
        <v>3485.7392</v>
      </c>
      <c r="M48" s="74" t="n">
        <v>34.4866</v>
      </c>
      <c r="N48" s="74" t="n">
        <v>38.1983</v>
      </c>
      <c r="O48" s="74" t="n">
        <v>39.0198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7.5056</v>
      </c>
      <c r="E49" s="74" t="n">
        <v>31.0008</v>
      </c>
      <c r="F49" s="74" t="n">
        <v>36.2777</v>
      </c>
      <c r="G49" s="74" t="n">
        <v>37.0334</v>
      </c>
      <c r="H49" s="74"/>
      <c r="I49" s="74"/>
      <c r="J49" s="56" t="n">
        <f aca="false">H49/3600</f>
        <v>0</v>
      </c>
      <c r="L49" s="73" t="n">
        <v>1515.0472</v>
      </c>
      <c r="M49" s="74" t="n">
        <v>31.0008</v>
      </c>
      <c r="N49" s="74" t="n">
        <v>36.2777</v>
      </c>
      <c r="O49" s="74" t="n">
        <v>37.033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4952</v>
      </c>
      <c r="E50" s="76" t="n">
        <v>27.7796</v>
      </c>
      <c r="F50" s="76" t="n">
        <v>34.9096</v>
      </c>
      <c r="G50" s="76" t="n">
        <v>35.6648</v>
      </c>
      <c r="H50" s="76"/>
      <c r="I50" s="76"/>
      <c r="J50" s="62" t="n">
        <f aca="false">H50/3600</f>
        <v>0</v>
      </c>
      <c r="L50" s="75" t="n">
        <v>645.7704</v>
      </c>
      <c r="M50" s="76" t="n">
        <v>27.7796</v>
      </c>
      <c r="N50" s="76" t="n">
        <v>34.9096</v>
      </c>
      <c r="O50" s="76" t="n">
        <v>35.664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40.4856</v>
      </c>
      <c r="E51" s="72" t="n">
        <v>39.867</v>
      </c>
      <c r="F51" s="72" t="n">
        <v>41.3286</v>
      </c>
      <c r="G51" s="72" t="n">
        <v>42.6794</v>
      </c>
      <c r="H51" s="72"/>
      <c r="I51" s="72"/>
      <c r="J51" s="51" t="n">
        <f aca="false">H51/3600</f>
        <v>0</v>
      </c>
      <c r="L51" s="71" t="n">
        <v>5829.98</v>
      </c>
      <c r="M51" s="72" t="n">
        <v>39.867</v>
      </c>
      <c r="N51" s="72" t="n">
        <v>41.3286</v>
      </c>
      <c r="O51" s="72" t="n">
        <v>42.679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20.9152</v>
      </c>
      <c r="E52" s="74" t="n">
        <v>36.1973</v>
      </c>
      <c r="F52" s="74" t="n">
        <v>38.6939</v>
      </c>
      <c r="G52" s="74" t="n">
        <v>40.3416</v>
      </c>
      <c r="H52" s="74"/>
      <c r="I52" s="74"/>
      <c r="J52" s="56" t="n">
        <f aca="false">H52/3600</f>
        <v>0</v>
      </c>
      <c r="L52" s="73" t="n">
        <v>2316.9088</v>
      </c>
      <c r="M52" s="74" t="n">
        <v>36.1973</v>
      </c>
      <c r="N52" s="74" t="n">
        <v>38.6939</v>
      </c>
      <c r="O52" s="74" t="n">
        <v>40.341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328</v>
      </c>
      <c r="E53" s="74" t="n">
        <v>33.0292</v>
      </c>
      <c r="F53" s="74" t="n">
        <v>36.7738</v>
      </c>
      <c r="G53" s="74" t="n">
        <v>38.5054</v>
      </c>
      <c r="H53" s="74"/>
      <c r="I53" s="74"/>
      <c r="J53" s="56" t="n">
        <f aca="false">H53/3600</f>
        <v>0</v>
      </c>
      <c r="L53" s="73" t="n">
        <v>1015.3232</v>
      </c>
      <c r="M53" s="74" t="n">
        <v>33.0292</v>
      </c>
      <c r="N53" s="74" t="n">
        <v>36.7738</v>
      </c>
      <c r="O53" s="74" t="n">
        <v>38.505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3968</v>
      </c>
      <c r="E54" s="76" t="n">
        <v>30.1435</v>
      </c>
      <c r="F54" s="76" t="n">
        <v>35.5324</v>
      </c>
      <c r="G54" s="76" t="n">
        <v>37.2266</v>
      </c>
      <c r="H54" s="76"/>
      <c r="I54" s="76"/>
      <c r="J54" s="62" t="n">
        <f aca="false">H54/3600</f>
        <v>0</v>
      </c>
      <c r="L54" s="75" t="n">
        <v>459.908</v>
      </c>
      <c r="M54" s="76" t="n">
        <v>30.1435</v>
      </c>
      <c r="N54" s="76" t="n">
        <v>35.5324</v>
      </c>
      <c r="O54" s="76" t="n">
        <v>37.2266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50.4752</v>
      </c>
      <c r="E55" s="72" t="n">
        <v>40.8719</v>
      </c>
      <c r="F55" s="72" t="n">
        <v>43.4444</v>
      </c>
      <c r="G55" s="72" t="n">
        <v>42.8766</v>
      </c>
      <c r="H55" s="72"/>
      <c r="I55" s="72"/>
      <c r="J55" s="51" t="n">
        <f aca="false">H55/3600</f>
        <v>0</v>
      </c>
      <c r="L55" s="71" t="n">
        <v>1748.3408</v>
      </c>
      <c r="M55" s="72" t="n">
        <v>40.8719</v>
      </c>
      <c r="N55" s="72" t="n">
        <v>43.4444</v>
      </c>
      <c r="O55" s="72" t="n">
        <v>42.876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4.1248</v>
      </c>
      <c r="E56" s="74" t="n">
        <v>36.9865</v>
      </c>
      <c r="F56" s="74" t="n">
        <v>40.6804</v>
      </c>
      <c r="G56" s="74" t="n">
        <v>39.6436</v>
      </c>
      <c r="H56" s="74"/>
      <c r="I56" s="74"/>
      <c r="J56" s="56" t="n">
        <f aca="false">H56/3600</f>
        <v>0</v>
      </c>
      <c r="L56" s="73" t="n">
        <v>863.3632</v>
      </c>
      <c r="M56" s="74" t="n">
        <v>36.9865</v>
      </c>
      <c r="N56" s="74" t="n">
        <v>40.6804</v>
      </c>
      <c r="O56" s="74" t="n">
        <v>39.643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8.3</v>
      </c>
      <c r="E57" s="74" t="n">
        <v>33.4878</v>
      </c>
      <c r="F57" s="74" t="n">
        <v>38.5694</v>
      </c>
      <c r="G57" s="74" t="n">
        <v>37.2516</v>
      </c>
      <c r="H57" s="74"/>
      <c r="I57" s="74"/>
      <c r="J57" s="56" t="n">
        <f aca="false">H57/3600</f>
        <v>0</v>
      </c>
      <c r="L57" s="73" t="n">
        <v>418.0192</v>
      </c>
      <c r="M57" s="74" t="n">
        <v>33.4878</v>
      </c>
      <c r="N57" s="74" t="n">
        <v>38.5694</v>
      </c>
      <c r="O57" s="74" t="n">
        <v>37.251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7808</v>
      </c>
      <c r="E58" s="76" t="n">
        <v>30.5354</v>
      </c>
      <c r="F58" s="76" t="n">
        <v>37.2134</v>
      </c>
      <c r="G58" s="76" t="n">
        <v>35.6294</v>
      </c>
      <c r="H58" s="76"/>
      <c r="I58" s="76"/>
      <c r="J58" s="62" t="n">
        <f aca="false">H58/3600</f>
        <v>0</v>
      </c>
      <c r="L58" s="75" t="n">
        <v>209.7216</v>
      </c>
      <c r="M58" s="76" t="n">
        <v>30.5354</v>
      </c>
      <c r="N58" s="76" t="n">
        <v>37.2134</v>
      </c>
      <c r="O58" s="76" t="n">
        <v>35.629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36.9496</v>
      </c>
      <c r="E59" s="72" t="n">
        <v>38.3296</v>
      </c>
      <c r="F59" s="72" t="n">
        <v>42.4294</v>
      </c>
      <c r="G59" s="72" t="n">
        <v>43.4017</v>
      </c>
      <c r="H59" s="72"/>
      <c r="I59" s="72"/>
      <c r="J59" s="51" t="n">
        <f aca="false">H59/3600</f>
        <v>0</v>
      </c>
      <c r="L59" s="71" t="n">
        <v>2234.22</v>
      </c>
      <c r="M59" s="72" t="n">
        <v>38.3296</v>
      </c>
      <c r="N59" s="72" t="n">
        <v>42.4294</v>
      </c>
      <c r="O59" s="72" t="n">
        <v>43.401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6.2288</v>
      </c>
      <c r="E60" s="74" t="n">
        <v>34.4783</v>
      </c>
      <c r="F60" s="74" t="n">
        <v>40.5378</v>
      </c>
      <c r="G60" s="74" t="n">
        <v>41.3793</v>
      </c>
      <c r="H60" s="74"/>
      <c r="I60" s="74"/>
      <c r="J60" s="56" t="n">
        <f aca="false">H60/3600</f>
        <v>0</v>
      </c>
      <c r="L60" s="73" t="n">
        <v>775.6528</v>
      </c>
      <c r="M60" s="74" t="n">
        <v>34.4783</v>
      </c>
      <c r="N60" s="74" t="n">
        <v>40.5378</v>
      </c>
      <c r="O60" s="74" t="n">
        <v>41.379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2448</v>
      </c>
      <c r="E61" s="74" t="n">
        <v>31.3112</v>
      </c>
      <c r="F61" s="74" t="n">
        <v>39.2246</v>
      </c>
      <c r="G61" s="74" t="n">
        <v>39.9191</v>
      </c>
      <c r="H61" s="74"/>
      <c r="I61" s="74"/>
      <c r="J61" s="56" t="n">
        <f aca="false">H61/3600</f>
        <v>0</v>
      </c>
      <c r="L61" s="73" t="n">
        <v>307.9472</v>
      </c>
      <c r="M61" s="74" t="n">
        <v>31.3112</v>
      </c>
      <c r="N61" s="74" t="n">
        <v>39.2246</v>
      </c>
      <c r="O61" s="74" t="n">
        <v>39.91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456</v>
      </c>
      <c r="E62" s="76" t="n">
        <v>28.2416</v>
      </c>
      <c r="F62" s="76" t="n">
        <v>38.2215</v>
      </c>
      <c r="G62" s="76" t="n">
        <v>39.0102</v>
      </c>
      <c r="H62" s="76"/>
      <c r="I62" s="76"/>
      <c r="J62" s="62" t="n">
        <f aca="false">H62/3600</f>
        <v>0</v>
      </c>
      <c r="L62" s="75" t="n">
        <v>126.6376</v>
      </c>
      <c r="M62" s="76" t="n">
        <v>28.2416</v>
      </c>
      <c r="N62" s="76" t="n">
        <v>38.2215</v>
      </c>
      <c r="O62" s="76" t="n">
        <v>39.010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44.7752</v>
      </c>
      <c r="E63" s="72" t="n">
        <v>38.0556</v>
      </c>
      <c r="F63" s="72" t="n">
        <v>40.6368</v>
      </c>
      <c r="G63" s="72" t="n">
        <v>41.3469</v>
      </c>
      <c r="H63" s="72"/>
      <c r="I63" s="72"/>
      <c r="J63" s="51" t="n">
        <f aca="false">H63/3600</f>
        <v>0</v>
      </c>
      <c r="L63" s="71" t="n">
        <v>1942.3616</v>
      </c>
      <c r="M63" s="72" t="n">
        <v>38.0556</v>
      </c>
      <c r="N63" s="72" t="n">
        <v>40.6368</v>
      </c>
      <c r="O63" s="72" t="n">
        <v>41.346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7.2088</v>
      </c>
      <c r="E64" s="74" t="n">
        <v>34.2963</v>
      </c>
      <c r="F64" s="74" t="n">
        <v>37.9371</v>
      </c>
      <c r="G64" s="74" t="n">
        <v>38.5142</v>
      </c>
      <c r="H64" s="74"/>
      <c r="I64" s="74"/>
      <c r="J64" s="56" t="n">
        <f aca="false">H64/3600</f>
        <v>0</v>
      </c>
      <c r="L64" s="73" t="n">
        <v>826.4816</v>
      </c>
      <c r="M64" s="74" t="n">
        <v>34.2963</v>
      </c>
      <c r="N64" s="74" t="n">
        <v>37.9371</v>
      </c>
      <c r="O64" s="74" t="n">
        <v>38.514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0752</v>
      </c>
      <c r="E65" s="74" t="n">
        <v>30.825</v>
      </c>
      <c r="F65" s="74" t="n">
        <v>35.9667</v>
      </c>
      <c r="G65" s="74" t="n">
        <v>36.4686</v>
      </c>
      <c r="H65" s="74"/>
      <c r="I65" s="74"/>
      <c r="J65" s="56" t="n">
        <f aca="false">H65/3600</f>
        <v>0</v>
      </c>
      <c r="L65" s="73" t="n">
        <v>352.7392</v>
      </c>
      <c r="M65" s="74" t="n">
        <v>30.825</v>
      </c>
      <c r="N65" s="74" t="n">
        <v>35.9667</v>
      </c>
      <c r="O65" s="74" t="n">
        <v>36.468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168</v>
      </c>
      <c r="E66" s="76" t="n">
        <v>27.7644</v>
      </c>
      <c r="F66" s="76" t="n">
        <v>34.526</v>
      </c>
      <c r="G66" s="76" t="n">
        <v>35.0136</v>
      </c>
      <c r="H66" s="76"/>
      <c r="I66" s="76"/>
      <c r="J66" s="62" t="n">
        <f aca="false">H66/3600</f>
        <v>0</v>
      </c>
      <c r="L66" s="75" t="n">
        <v>149.5832</v>
      </c>
      <c r="M66" s="76" t="n">
        <v>27.7644</v>
      </c>
      <c r="N66" s="76" t="n">
        <v>34.526</v>
      </c>
      <c r="O66" s="76" t="n">
        <v>35.013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60.6872</v>
      </c>
      <c r="E67" s="72" t="n">
        <v>39.8671</v>
      </c>
      <c r="F67" s="72" t="n">
        <v>41.1478</v>
      </c>
      <c r="G67" s="72" t="n">
        <v>42.2186</v>
      </c>
      <c r="H67" s="72"/>
      <c r="I67" s="72"/>
      <c r="J67" s="51" t="n">
        <f aca="false">H67/3600</f>
        <v>0</v>
      </c>
      <c r="L67" s="71" t="n">
        <v>1358.9576</v>
      </c>
      <c r="M67" s="72" t="n">
        <v>39.8671</v>
      </c>
      <c r="N67" s="72" t="n">
        <v>41.1478</v>
      </c>
      <c r="O67" s="72" t="n">
        <v>42.218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352</v>
      </c>
      <c r="E68" s="74" t="n">
        <v>35.8044</v>
      </c>
      <c r="F68" s="74" t="n">
        <v>38.2623</v>
      </c>
      <c r="G68" s="74" t="n">
        <v>39.4985</v>
      </c>
      <c r="H68" s="74"/>
      <c r="I68" s="74"/>
      <c r="J68" s="56" t="n">
        <f aca="false">H68/3600</f>
        <v>0</v>
      </c>
      <c r="L68" s="73" t="n">
        <v>642.2768</v>
      </c>
      <c r="M68" s="74" t="n">
        <v>35.8044</v>
      </c>
      <c r="N68" s="74" t="n">
        <v>38.2623</v>
      </c>
      <c r="O68" s="74" t="n">
        <v>39.498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9112</v>
      </c>
      <c r="E69" s="74" t="n">
        <v>32.2009</v>
      </c>
      <c r="F69" s="74" t="n">
        <v>36.2428</v>
      </c>
      <c r="G69" s="74" t="n">
        <v>37.4149</v>
      </c>
      <c r="H69" s="74"/>
      <c r="I69" s="74"/>
      <c r="J69" s="56" t="n">
        <f aca="false">H69/3600</f>
        <v>0</v>
      </c>
      <c r="L69" s="73" t="n">
        <v>299.6352</v>
      </c>
      <c r="M69" s="74" t="n">
        <v>32.2009</v>
      </c>
      <c r="N69" s="74" t="n">
        <v>36.2428</v>
      </c>
      <c r="O69" s="74" t="n">
        <v>37.414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8216</v>
      </c>
      <c r="E70" s="76" t="n">
        <v>29.3265</v>
      </c>
      <c r="F70" s="76" t="n">
        <v>34.8306</v>
      </c>
      <c r="G70" s="76" t="n">
        <v>35.9355</v>
      </c>
      <c r="H70" s="76"/>
      <c r="I70" s="76"/>
      <c r="J70" s="62" t="n">
        <f aca="false">H70/3600</f>
        <v>0</v>
      </c>
      <c r="L70" s="75" t="n">
        <v>143.7448</v>
      </c>
      <c r="M70" s="76" t="n">
        <v>29.3265</v>
      </c>
      <c r="N70" s="76" t="n">
        <v>34.8306</v>
      </c>
      <c r="O70" s="76" t="n">
        <v>35.935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46.66</v>
      </c>
      <c r="E71" s="72" t="n">
        <v>42.5207</v>
      </c>
      <c r="F71" s="72" t="n">
        <v>46.2956</v>
      </c>
      <c r="G71" s="72" t="n">
        <v>47.5505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4.4752</v>
      </c>
      <c r="E72" s="74" t="n">
        <v>40.2257</v>
      </c>
      <c r="F72" s="74" t="n">
        <v>44.2281</v>
      </c>
      <c r="G72" s="74" t="n">
        <v>45.4832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6976</v>
      </c>
      <c r="E73" s="74" t="n">
        <v>37.5583</v>
      </c>
      <c r="F73" s="74" t="n">
        <v>42.4471</v>
      </c>
      <c r="G73" s="74" t="n">
        <v>43.6098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1.6936</v>
      </c>
      <c r="E74" s="76" t="n">
        <v>34.6089</v>
      </c>
      <c r="F74" s="76" t="n">
        <v>41.2183</v>
      </c>
      <c r="G74" s="76" t="n">
        <v>42.1883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16.3456</v>
      </c>
      <c r="E75" s="72" t="n">
        <v>42.9511</v>
      </c>
      <c r="F75" s="72" t="n">
        <v>47.847</v>
      </c>
      <c r="G75" s="72" t="n">
        <v>48.443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0.8336</v>
      </c>
      <c r="E76" s="74" t="n">
        <v>41.1318</v>
      </c>
      <c r="F76" s="74" t="n">
        <v>46.2298</v>
      </c>
      <c r="G76" s="74" t="n">
        <v>46.826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0744</v>
      </c>
      <c r="E77" s="74" t="n">
        <v>38.9831</v>
      </c>
      <c r="F77" s="74" t="n">
        <v>44.4959</v>
      </c>
      <c r="G77" s="74" t="n">
        <v>45.093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4256</v>
      </c>
      <c r="E78" s="76" t="n">
        <v>36.473</v>
      </c>
      <c r="F78" s="76" t="n">
        <v>43.1537</v>
      </c>
      <c r="G78" s="76" t="n">
        <v>43.611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89.3736</v>
      </c>
      <c r="E79" s="72" t="n">
        <v>43.2097</v>
      </c>
      <c r="F79" s="72" t="n">
        <v>47.086</v>
      </c>
      <c r="G79" s="72" t="n">
        <v>47.9741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3.5856</v>
      </c>
      <c r="E80" s="74" t="n">
        <v>41.0821</v>
      </c>
      <c r="F80" s="74" t="n">
        <v>45.2003</v>
      </c>
      <c r="G80" s="74" t="n">
        <v>46.0749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2904</v>
      </c>
      <c r="E81" s="74" t="n">
        <v>38.6314</v>
      </c>
      <c r="F81" s="74" t="n">
        <v>43.468</v>
      </c>
      <c r="G81" s="74" t="n">
        <v>44.3762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8256</v>
      </c>
      <c r="E82" s="76" t="n">
        <v>35.8974</v>
      </c>
      <c r="F82" s="76" t="n">
        <v>42.0734</v>
      </c>
      <c r="G82" s="76" t="n">
        <v>43.0624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73.9504</v>
      </c>
      <c r="E83" s="72" t="n">
        <v>40.3736</v>
      </c>
      <c r="F83" s="72" t="n">
        <v>42.5061</v>
      </c>
      <c r="G83" s="72" t="n">
        <v>43.035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60.1616</v>
      </c>
      <c r="E84" s="74" t="n">
        <v>37.0452</v>
      </c>
      <c r="F84" s="74" t="n">
        <v>39.669</v>
      </c>
      <c r="G84" s="74" t="n">
        <v>40.0132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5464</v>
      </c>
      <c r="E85" s="74" t="n">
        <v>34.0164</v>
      </c>
      <c r="F85" s="74" t="n">
        <v>37.3735</v>
      </c>
      <c r="G85" s="74" t="n">
        <v>37.668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5536</v>
      </c>
      <c r="E86" s="76" t="n">
        <v>31.3011</v>
      </c>
      <c r="F86" s="76" t="n">
        <v>35.7969</v>
      </c>
      <c r="G86" s="76" t="n">
        <v>35.9493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4.1781</v>
      </c>
      <c r="E87" s="72" t="n">
        <v>42.8727</v>
      </c>
      <c r="F87" s="72" t="n">
        <v>45.502</v>
      </c>
      <c r="G87" s="72" t="n">
        <v>45.7592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72.4192</v>
      </c>
      <c r="E88" s="74" t="n">
        <v>38.9721</v>
      </c>
      <c r="F88" s="74" t="n">
        <v>42.508</v>
      </c>
      <c r="G88" s="74" t="n">
        <v>42.668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94.8898</v>
      </c>
      <c r="E89" s="74" t="n">
        <v>35.2987</v>
      </c>
      <c r="F89" s="74" t="n">
        <v>40.2074</v>
      </c>
      <c r="G89" s="74" t="n">
        <v>40.1195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8.1214</v>
      </c>
      <c r="E90" s="76" t="n">
        <v>31.9608</v>
      </c>
      <c r="F90" s="76" t="n">
        <v>38.6844</v>
      </c>
      <c r="G90" s="76" t="n">
        <v>38.3769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0.332</v>
      </c>
      <c r="E91" s="72" t="n">
        <v>46.5161</v>
      </c>
      <c r="F91" s="72" t="n">
        <v>45.167</v>
      </c>
      <c r="G91" s="72" t="n">
        <v>45.1109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.1408</v>
      </c>
      <c r="E92" s="74" t="n">
        <v>42.3997</v>
      </c>
      <c r="F92" s="74" t="n">
        <v>41.0808</v>
      </c>
      <c r="G92" s="74" t="n">
        <v>41.055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5.0744</v>
      </c>
      <c r="E93" s="74" t="n">
        <v>37.8666</v>
      </c>
      <c r="F93" s="74" t="n">
        <v>38.827</v>
      </c>
      <c r="G93" s="74" t="n">
        <v>38.7919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5808</v>
      </c>
      <c r="E94" s="76" t="n">
        <v>32.9907</v>
      </c>
      <c r="F94" s="76" t="n">
        <v>37.7409</v>
      </c>
      <c r="G94" s="76" t="n">
        <v>37.2618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8.5462</v>
      </c>
      <c r="E95" s="72" t="n">
        <v>48.8292</v>
      </c>
      <c r="F95" s="72" t="n">
        <v>51.7375</v>
      </c>
      <c r="G95" s="72" t="n">
        <v>52.8349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7.4189</v>
      </c>
      <c r="E96" s="74" t="n">
        <v>45.011</v>
      </c>
      <c r="F96" s="74" t="n">
        <v>48.3613</v>
      </c>
      <c r="G96" s="74" t="n">
        <v>49.5798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8.9213</v>
      </c>
      <c r="E97" s="74" t="n">
        <v>41.2178</v>
      </c>
      <c r="F97" s="74" t="n">
        <v>45.4954</v>
      </c>
      <c r="G97" s="74" t="n">
        <v>46.882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341</v>
      </c>
      <c r="E98" s="76" t="n">
        <v>37.3213</v>
      </c>
      <c r="F98" s="76" t="n">
        <v>43.5953</v>
      </c>
      <c r="G98" s="76" t="n">
        <v>44.897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9" activeCellId="0" sqref="L39:O7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054.164</v>
      </c>
      <c r="E39" s="72" t="n">
        <v>41.8134</v>
      </c>
      <c r="F39" s="72" t="n">
        <v>43.9124</v>
      </c>
      <c r="G39" s="72" t="n">
        <v>44.5466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2067.3448</v>
      </c>
      <c r="E40" s="74" t="n">
        <v>38.3991</v>
      </c>
      <c r="F40" s="74" t="n">
        <v>41.0129</v>
      </c>
      <c r="G40" s="74" t="n">
        <v>41.2497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475.7824</v>
      </c>
      <c r="E41" s="74" t="n">
        <v>35.3905</v>
      </c>
      <c r="F41" s="74" t="n">
        <v>38.6938</v>
      </c>
      <c r="G41" s="74" t="n">
        <v>38.6497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06.7488</v>
      </c>
      <c r="E42" s="76" t="n">
        <v>32.7035</v>
      </c>
      <c r="F42" s="76" t="n">
        <v>37.0337</v>
      </c>
      <c r="G42" s="76" t="n">
        <v>36.8418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351.7664</v>
      </c>
      <c r="E43" s="72" t="n">
        <v>41.987</v>
      </c>
      <c r="F43" s="72" t="n">
        <v>44.0972</v>
      </c>
      <c r="G43" s="72" t="n">
        <v>45.520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615.9008</v>
      </c>
      <c r="E44" s="74" t="n">
        <v>39.0541</v>
      </c>
      <c r="F44" s="74" t="n">
        <v>41.618</v>
      </c>
      <c r="G44" s="74" t="n">
        <v>42.7627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50.5296</v>
      </c>
      <c r="E45" s="74" t="n">
        <v>35.958</v>
      </c>
      <c r="F45" s="74" t="n">
        <v>39.6681</v>
      </c>
      <c r="G45" s="74" t="n">
        <v>40.6399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35.2904</v>
      </c>
      <c r="E46" s="76" t="n">
        <v>32.8425</v>
      </c>
      <c r="F46" s="76" t="n">
        <v>38.2394</v>
      </c>
      <c r="G46" s="76" t="n">
        <v>39.1156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5196.9344</v>
      </c>
      <c r="E47" s="72" t="n">
        <v>41.0833</v>
      </c>
      <c r="F47" s="72" t="n">
        <v>42.5216</v>
      </c>
      <c r="G47" s="72" t="n">
        <v>43.3781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083.8048</v>
      </c>
      <c r="E48" s="74" t="n">
        <v>36.8654</v>
      </c>
      <c r="F48" s="74" t="n">
        <v>39.2258</v>
      </c>
      <c r="G48" s="74" t="n">
        <v>39.9899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742.3208</v>
      </c>
      <c r="E49" s="74" t="n">
        <v>33.0347</v>
      </c>
      <c r="F49" s="74" t="n">
        <v>37.0022</v>
      </c>
      <c r="G49" s="74" t="n">
        <v>37.663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072.6008</v>
      </c>
      <c r="E50" s="76" t="n">
        <v>29.3339</v>
      </c>
      <c r="F50" s="76" t="n">
        <v>35.4847</v>
      </c>
      <c r="G50" s="76" t="n">
        <v>36.1059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417.904</v>
      </c>
      <c r="E51" s="72" t="n">
        <v>42.3562</v>
      </c>
      <c r="F51" s="72" t="n">
        <v>43.5346</v>
      </c>
      <c r="G51" s="72" t="n">
        <v>44.364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91.6616</v>
      </c>
      <c r="E52" s="74" t="n">
        <v>38.9408</v>
      </c>
      <c r="F52" s="74" t="n">
        <v>40.1353</v>
      </c>
      <c r="G52" s="74" t="n">
        <v>41.5494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19.7168</v>
      </c>
      <c r="E53" s="74" t="n">
        <v>35.4954</v>
      </c>
      <c r="F53" s="74" t="n">
        <v>37.7811</v>
      </c>
      <c r="G53" s="74" t="n">
        <v>39.589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01.3984</v>
      </c>
      <c r="E54" s="76" t="n">
        <v>32.0888</v>
      </c>
      <c r="F54" s="76" t="n">
        <v>36.3439</v>
      </c>
      <c r="G54" s="76" t="n">
        <v>38.1264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522.6456</v>
      </c>
      <c r="E55" s="72" t="n">
        <v>43.0521</v>
      </c>
      <c r="F55" s="72" t="n">
        <v>45.1638</v>
      </c>
      <c r="G55" s="72" t="n">
        <v>44.948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87.4008</v>
      </c>
      <c r="E56" s="74" t="n">
        <v>39.4169</v>
      </c>
      <c r="F56" s="74" t="n">
        <v>41.9621</v>
      </c>
      <c r="G56" s="74" t="n">
        <v>41.4973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9.2448</v>
      </c>
      <c r="E57" s="74" t="n">
        <v>35.9743</v>
      </c>
      <c r="F57" s="74" t="n">
        <v>39.5653</v>
      </c>
      <c r="G57" s="74" t="n">
        <v>38.8974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31.7576</v>
      </c>
      <c r="E58" s="76" t="n">
        <v>32.7838</v>
      </c>
      <c r="F58" s="76" t="n">
        <v>37.9089</v>
      </c>
      <c r="G58" s="76" t="n">
        <v>37.065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357.1864</v>
      </c>
      <c r="E59" s="72" t="n">
        <v>41.2109</v>
      </c>
      <c r="F59" s="72" t="n">
        <v>43.2973</v>
      </c>
      <c r="G59" s="72" t="n">
        <v>44.2737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85.8616</v>
      </c>
      <c r="E60" s="74" t="n">
        <v>36.7956</v>
      </c>
      <c r="F60" s="74" t="n">
        <v>40.6196</v>
      </c>
      <c r="G60" s="74" t="n">
        <v>41.6001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06.6872</v>
      </c>
      <c r="E61" s="74" t="n">
        <v>32.972</v>
      </c>
      <c r="F61" s="74" t="n">
        <v>38.9664</v>
      </c>
      <c r="G61" s="74" t="n">
        <v>39.7758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83.2344</v>
      </c>
      <c r="E62" s="76" t="n">
        <v>29.3992</v>
      </c>
      <c r="F62" s="76" t="n">
        <v>37.8587</v>
      </c>
      <c r="G62" s="76" t="n">
        <v>38.4612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802.016</v>
      </c>
      <c r="E63" s="72" t="n">
        <v>41.04</v>
      </c>
      <c r="F63" s="72" t="n">
        <v>42.1684</v>
      </c>
      <c r="G63" s="72" t="n">
        <v>42.8655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79.7776</v>
      </c>
      <c r="E64" s="74" t="n">
        <v>36.7067</v>
      </c>
      <c r="F64" s="74" t="n">
        <v>38.9382</v>
      </c>
      <c r="G64" s="74" t="n">
        <v>39.4315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47.488</v>
      </c>
      <c r="E65" s="74" t="n">
        <v>32.7165</v>
      </c>
      <c r="F65" s="74" t="n">
        <v>36.6195</v>
      </c>
      <c r="G65" s="74" t="n">
        <v>37.045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31.796</v>
      </c>
      <c r="E66" s="76" t="n">
        <v>29.1683</v>
      </c>
      <c r="F66" s="76" t="n">
        <v>35.0669</v>
      </c>
      <c r="G66" s="76" t="n">
        <v>35.4785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606.0152</v>
      </c>
      <c r="E67" s="72" t="n">
        <v>42.5075</v>
      </c>
      <c r="F67" s="72" t="n">
        <v>43.0793</v>
      </c>
      <c r="G67" s="72" t="n">
        <v>43.965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72.3352</v>
      </c>
      <c r="E68" s="74" t="n">
        <v>38.4302</v>
      </c>
      <c r="F68" s="74" t="n">
        <v>39.5987</v>
      </c>
      <c r="G68" s="74" t="n">
        <v>40.875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27.3336</v>
      </c>
      <c r="E69" s="74" t="n">
        <v>34.558</v>
      </c>
      <c r="F69" s="74" t="n">
        <v>37.3126</v>
      </c>
      <c r="G69" s="74" t="n">
        <v>38.54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3.7512</v>
      </c>
      <c r="E70" s="76" t="n">
        <v>31.2618</v>
      </c>
      <c r="F70" s="76" t="n">
        <v>35.7457</v>
      </c>
      <c r="G70" s="76" t="n">
        <v>36.8439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46.6392</v>
      </c>
      <c r="E39" s="72" t="n">
        <v>40.5488</v>
      </c>
      <c r="F39" s="72" t="n">
        <v>43.1439</v>
      </c>
      <c r="G39" s="72" t="n">
        <v>43.7121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3232</v>
      </c>
      <c r="E40" s="74" t="n">
        <v>37.3838</v>
      </c>
      <c r="F40" s="74" t="n">
        <v>40.6714</v>
      </c>
      <c r="G40" s="74" t="n">
        <v>40.8527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4664</v>
      </c>
      <c r="E41" s="74" t="n">
        <v>34.4161</v>
      </c>
      <c r="F41" s="74" t="n">
        <v>38.5634</v>
      </c>
      <c r="G41" s="74" t="n">
        <v>38.4359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0296</v>
      </c>
      <c r="E42" s="76" t="n">
        <v>31.8606</v>
      </c>
      <c r="F42" s="76" t="n">
        <v>37.0586</v>
      </c>
      <c r="G42" s="76" t="n">
        <v>36.7739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01.3608</v>
      </c>
      <c r="E43" s="72" t="n">
        <v>40.2895</v>
      </c>
      <c r="F43" s="72" t="n">
        <v>43.6446</v>
      </c>
      <c r="G43" s="72" t="n">
        <v>45.2035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42.7528</v>
      </c>
      <c r="E44" s="74" t="n">
        <v>37.7172</v>
      </c>
      <c r="F44" s="74" t="n">
        <v>41.6443</v>
      </c>
      <c r="G44" s="74" t="n">
        <v>42.8054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3376</v>
      </c>
      <c r="E45" s="74" t="n">
        <v>34.9272</v>
      </c>
      <c r="F45" s="74" t="n">
        <v>39.9152</v>
      </c>
      <c r="G45" s="74" t="n">
        <v>40.847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0256</v>
      </c>
      <c r="E46" s="76" t="n">
        <v>32.1447</v>
      </c>
      <c r="F46" s="76" t="n">
        <v>38.6172</v>
      </c>
      <c r="G46" s="76" t="n">
        <v>39.4346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913.6864</v>
      </c>
      <c r="E47" s="72" t="n">
        <v>38.2774</v>
      </c>
      <c r="F47" s="72" t="n">
        <v>41.4168</v>
      </c>
      <c r="G47" s="72" t="n">
        <v>42.4871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55.1952</v>
      </c>
      <c r="E48" s="74" t="n">
        <v>34.726</v>
      </c>
      <c r="F48" s="74" t="n">
        <v>38.8719</v>
      </c>
      <c r="G48" s="74" t="n">
        <v>39.800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4.2</v>
      </c>
      <c r="E49" s="74" t="n">
        <v>31.5521</v>
      </c>
      <c r="F49" s="74" t="n">
        <v>36.9805</v>
      </c>
      <c r="G49" s="74" t="n">
        <v>37.7821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4512</v>
      </c>
      <c r="E50" s="76" t="n">
        <v>28.6143</v>
      </c>
      <c r="F50" s="76" t="n">
        <v>35.6814</v>
      </c>
      <c r="G50" s="76" t="n">
        <v>36.393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35.9104</v>
      </c>
      <c r="E51" s="72" t="n">
        <v>39.0966</v>
      </c>
      <c r="F51" s="72" t="n">
        <v>41.4104</v>
      </c>
      <c r="G51" s="72" t="n">
        <v>42.8957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01.8176</v>
      </c>
      <c r="E52" s="74" t="n">
        <v>35.8576</v>
      </c>
      <c r="F52" s="74" t="n">
        <v>39.0659</v>
      </c>
      <c r="G52" s="74" t="n">
        <v>40.6858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7.9296</v>
      </c>
      <c r="E53" s="74" t="n">
        <v>32.9668</v>
      </c>
      <c r="F53" s="74" t="n">
        <v>37.1569</v>
      </c>
      <c r="G53" s="74" t="n">
        <v>38.9027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6.8856</v>
      </c>
      <c r="E54" s="76" t="n">
        <v>30.3179</v>
      </c>
      <c r="F54" s="76" t="n">
        <v>35.9099</v>
      </c>
      <c r="G54" s="76" t="n">
        <v>37.6504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42.26</v>
      </c>
      <c r="E55" s="72" t="n">
        <v>40.7633</v>
      </c>
      <c r="F55" s="72" t="n">
        <v>44.0301</v>
      </c>
      <c r="G55" s="72" t="n">
        <v>43.136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9.8944</v>
      </c>
      <c r="E56" s="74" t="n">
        <v>36.9425</v>
      </c>
      <c r="F56" s="74" t="n">
        <v>41.3157</v>
      </c>
      <c r="G56" s="74" t="n">
        <v>40.076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7304</v>
      </c>
      <c r="E57" s="74" t="n">
        <v>33.5612</v>
      </c>
      <c r="F57" s="74" t="n">
        <v>39.1894</v>
      </c>
      <c r="G57" s="74" t="n">
        <v>37.652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3184</v>
      </c>
      <c r="E58" s="76" t="n">
        <v>30.7609</v>
      </c>
      <c r="F58" s="76" t="n">
        <v>37.8128</v>
      </c>
      <c r="G58" s="76" t="n">
        <v>36.118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39.5536</v>
      </c>
      <c r="E59" s="72" t="n">
        <v>38.0262</v>
      </c>
      <c r="F59" s="72" t="n">
        <v>43.1663</v>
      </c>
      <c r="G59" s="72" t="n">
        <v>44.231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624</v>
      </c>
      <c r="E60" s="74" t="n">
        <v>34.6484</v>
      </c>
      <c r="F60" s="74" t="n">
        <v>41.0892</v>
      </c>
      <c r="G60" s="74" t="n">
        <v>42.1099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932</v>
      </c>
      <c r="E61" s="74" t="n">
        <v>31.8105</v>
      </c>
      <c r="F61" s="74" t="n">
        <v>39.5194</v>
      </c>
      <c r="G61" s="74" t="n">
        <v>40.446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648</v>
      </c>
      <c r="E62" s="76" t="n">
        <v>29.0628</v>
      </c>
      <c r="F62" s="76" t="n">
        <v>38.4599</v>
      </c>
      <c r="G62" s="76" t="n">
        <v>39.2328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5.4728</v>
      </c>
      <c r="E63" s="72" t="n">
        <v>38.2601</v>
      </c>
      <c r="F63" s="72" t="n">
        <v>41.3207</v>
      </c>
      <c r="G63" s="72" t="n">
        <v>42.2983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9.4352</v>
      </c>
      <c r="E64" s="74" t="n">
        <v>34.8381</v>
      </c>
      <c r="F64" s="74" t="n">
        <v>38.7227</v>
      </c>
      <c r="G64" s="74" t="n">
        <v>39.495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1064</v>
      </c>
      <c r="E65" s="74" t="n">
        <v>31.6313</v>
      </c>
      <c r="F65" s="74" t="n">
        <v>36.6714</v>
      </c>
      <c r="G65" s="74" t="n">
        <v>37.3626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736</v>
      </c>
      <c r="E66" s="76" t="n">
        <v>28.6942</v>
      </c>
      <c r="F66" s="76" t="n">
        <v>35.291</v>
      </c>
      <c r="G66" s="76" t="n">
        <v>35.8913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23.3024</v>
      </c>
      <c r="E67" s="72" t="n">
        <v>39.5361</v>
      </c>
      <c r="F67" s="72" t="n">
        <v>41.5641</v>
      </c>
      <c r="G67" s="72" t="n">
        <v>42.6642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9.5152</v>
      </c>
      <c r="E68" s="74" t="n">
        <v>35.7593</v>
      </c>
      <c r="F68" s="74" t="n">
        <v>38.7971</v>
      </c>
      <c r="G68" s="74" t="n">
        <v>40.066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148</v>
      </c>
      <c r="E69" s="74" t="n">
        <v>32.3336</v>
      </c>
      <c r="F69" s="74" t="n">
        <v>36.7876</v>
      </c>
      <c r="G69" s="74" t="n">
        <v>38.007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544</v>
      </c>
      <c r="E70" s="76" t="n">
        <v>29.5412</v>
      </c>
      <c r="F70" s="76" t="n">
        <v>35.4254</v>
      </c>
      <c r="G70" s="76" t="n">
        <v>36.550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10-10T15:10:49Z</dcterms:modified>
  <cp:revision>0</cp:revision>
  <dc:subject/>
  <dc:title/>
</cp:coreProperties>
</file>