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48756"/>
        <c:axId val="7383656"/>
      </c:scatterChart>
      <c:valAx>
        <c:axId val="164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56"/>
        <c:crossesAt val="0"/>
        <c:crossBetween val="midCat"/>
      </c:valAx>
      <c:valAx>
        <c:axId val="73836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08134"/>
        <c:axId val="18591571"/>
      </c:scatterChart>
      <c:valAx>
        <c:axId val="810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571"/>
        <c:crossesAt val="0"/>
        <c:crossBetween val="midCat"/>
      </c:valAx>
      <c:valAx>
        <c:axId val="185915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613572"/>
        <c:axId val="36436924"/>
      </c:scatterChart>
      <c:valAx>
        <c:axId val="4561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924"/>
        <c:crossesAt val="0"/>
        <c:crossBetween val="midCat"/>
      </c:valAx>
      <c:valAx>
        <c:axId val="364369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5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611604"/>
        <c:axId val="5337072"/>
      </c:scatterChart>
      <c:valAx>
        <c:axId val="7961160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72"/>
        <c:crossesAt val="0"/>
        <c:crossBetween val="midCat"/>
      </c:valAx>
      <c:valAx>
        <c:axId val="53370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6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39" activeCellId="0" sqref="L39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8.176</v>
      </c>
      <c r="E39" s="72" t="n">
        <v>40.3156</v>
      </c>
      <c r="F39" s="72" t="n">
        <v>42.7152</v>
      </c>
      <c r="G39" s="72" t="n">
        <v>43.2584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5.52</v>
      </c>
      <c r="E40" s="74" t="n">
        <v>37.0379</v>
      </c>
      <c r="F40" s="74" t="n">
        <v>39.9786</v>
      </c>
      <c r="G40" s="74" t="n">
        <v>40.3243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3.6248</v>
      </c>
      <c r="E41" s="74" t="n">
        <v>34.0752</v>
      </c>
      <c r="F41" s="74" t="n">
        <v>37.9147</v>
      </c>
      <c r="G41" s="74" t="n">
        <v>38.0725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576</v>
      </c>
      <c r="E42" s="76" t="n">
        <v>31.4971</v>
      </c>
      <c r="F42" s="76" t="n">
        <v>36.5397</v>
      </c>
      <c r="G42" s="76" t="n">
        <v>36.3783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26.48</v>
      </c>
      <c r="E43" s="72" t="n">
        <v>40.2036</v>
      </c>
      <c r="F43" s="72" t="n">
        <v>43.1465</v>
      </c>
      <c r="G43" s="72" t="n">
        <v>44.562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1.892</v>
      </c>
      <c r="E44" s="74" t="n">
        <v>37.2856</v>
      </c>
      <c r="F44" s="74" t="n">
        <v>40.9454</v>
      </c>
      <c r="G44" s="74" t="n">
        <v>42.0247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9.2648</v>
      </c>
      <c r="E45" s="74" t="n">
        <v>34.2715</v>
      </c>
      <c r="F45" s="74" t="n">
        <v>39.1503</v>
      </c>
      <c r="G45" s="74" t="n">
        <v>40.0599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.964</v>
      </c>
      <c r="E46" s="76" t="n">
        <v>31.345</v>
      </c>
      <c r="F46" s="76" t="n">
        <v>37.8842</v>
      </c>
      <c r="G46" s="76" t="n">
        <v>38.6612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2.412</v>
      </c>
      <c r="E47" s="72" t="n">
        <v>38.3707</v>
      </c>
      <c r="F47" s="72" t="n">
        <v>41.0169</v>
      </c>
      <c r="G47" s="72" t="n">
        <v>41.9336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0.8072</v>
      </c>
      <c r="E48" s="74" t="n">
        <v>34.4932</v>
      </c>
      <c r="F48" s="74" t="n">
        <v>38.2413</v>
      </c>
      <c r="G48" s="74" t="n">
        <v>39.0662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1.0336</v>
      </c>
      <c r="E49" s="74" t="n">
        <v>30.986</v>
      </c>
      <c r="F49" s="74" t="n">
        <v>36.2624</v>
      </c>
      <c r="G49" s="74" t="n">
        <v>37.0583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9.8304</v>
      </c>
      <c r="E50" s="76" t="n">
        <v>27.7151</v>
      </c>
      <c r="F50" s="76" t="n">
        <v>34.9277</v>
      </c>
      <c r="G50" s="76" t="n">
        <v>35.7113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70.4848</v>
      </c>
      <c r="E51" s="72" t="n">
        <v>39.9502</v>
      </c>
      <c r="F51" s="72" t="n">
        <v>41.4302</v>
      </c>
      <c r="G51" s="72" t="n">
        <v>42.8231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5.8272</v>
      </c>
      <c r="E52" s="74" t="n">
        <v>36.226</v>
      </c>
      <c r="F52" s="74" t="n">
        <v>38.7457</v>
      </c>
      <c r="G52" s="74" t="n">
        <v>40.3788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5.9984</v>
      </c>
      <c r="E53" s="74" t="n">
        <v>33.0378</v>
      </c>
      <c r="F53" s="74" t="n">
        <v>36.7877</v>
      </c>
      <c r="G53" s="74" t="n">
        <v>38.4937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5808</v>
      </c>
      <c r="E54" s="76" t="n">
        <v>30.1385</v>
      </c>
      <c r="F54" s="76" t="n">
        <v>35.5309</v>
      </c>
      <c r="G54" s="76" t="n">
        <v>37.2226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9312</v>
      </c>
      <c r="E55" s="72" t="n">
        <v>40.9879</v>
      </c>
      <c r="F55" s="72" t="n">
        <v>43.5646</v>
      </c>
      <c r="G55" s="72" t="n">
        <v>42.9339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2704</v>
      </c>
      <c r="E56" s="74" t="n">
        <v>37.0195</v>
      </c>
      <c r="F56" s="74" t="n">
        <v>40.698</v>
      </c>
      <c r="G56" s="74" t="n">
        <v>39.6529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2.5912</v>
      </c>
      <c r="E57" s="74" t="n">
        <v>33.483</v>
      </c>
      <c r="F57" s="74" t="n">
        <v>38.6109</v>
      </c>
      <c r="G57" s="74" t="n">
        <v>37.2295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6928</v>
      </c>
      <c r="E58" s="76" t="n">
        <v>30.533</v>
      </c>
      <c r="F58" s="76" t="n">
        <v>37.1544</v>
      </c>
      <c r="G58" s="76" t="n">
        <v>35.6428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2.2152</v>
      </c>
      <c r="E59" s="72" t="n">
        <v>38.3242</v>
      </c>
      <c r="F59" s="72" t="n">
        <v>42.6908</v>
      </c>
      <c r="G59" s="72" t="n">
        <v>43.7441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7.164</v>
      </c>
      <c r="E60" s="74" t="n">
        <v>34.4294</v>
      </c>
      <c r="F60" s="74" t="n">
        <v>40.7033</v>
      </c>
      <c r="G60" s="74" t="n">
        <v>41.6304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9504</v>
      </c>
      <c r="E61" s="74" t="n">
        <v>31.2348</v>
      </c>
      <c r="F61" s="74" t="n">
        <v>39.3094</v>
      </c>
      <c r="G61" s="74" t="n">
        <v>40.0979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4.008</v>
      </c>
      <c r="E62" s="76" t="n">
        <v>28.1184</v>
      </c>
      <c r="F62" s="76" t="n">
        <v>38.3048</v>
      </c>
      <c r="G62" s="76" t="n">
        <v>39.0491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5.5504</v>
      </c>
      <c r="E63" s="72" t="n">
        <v>38.0777</v>
      </c>
      <c r="F63" s="72" t="n">
        <v>40.7508</v>
      </c>
      <c r="G63" s="72" t="n">
        <v>41.4746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544</v>
      </c>
      <c r="E64" s="74" t="n">
        <v>34.2919</v>
      </c>
      <c r="F64" s="74" t="n">
        <v>37.9823</v>
      </c>
      <c r="G64" s="74" t="n">
        <v>38.598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992</v>
      </c>
      <c r="E65" s="74" t="n">
        <v>30.8126</v>
      </c>
      <c r="F65" s="74" t="n">
        <v>35.8855</v>
      </c>
      <c r="G65" s="74" t="n">
        <v>36.5205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7.908</v>
      </c>
      <c r="E66" s="76" t="n">
        <v>27.7504</v>
      </c>
      <c r="F66" s="76" t="n">
        <v>34.5172</v>
      </c>
      <c r="G66" s="76" t="n">
        <v>35.108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5.3264</v>
      </c>
      <c r="E67" s="72" t="n">
        <v>39.9528</v>
      </c>
      <c r="F67" s="72" t="n">
        <v>41.2403</v>
      </c>
      <c r="G67" s="72" t="n">
        <v>42.339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0.6216</v>
      </c>
      <c r="E68" s="74" t="n">
        <v>35.8354</v>
      </c>
      <c r="F68" s="74" t="n">
        <v>38.3081</v>
      </c>
      <c r="G68" s="74" t="n">
        <v>39.5432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088</v>
      </c>
      <c r="E69" s="74" t="n">
        <v>32.1981</v>
      </c>
      <c r="F69" s="74" t="n">
        <v>36.2535</v>
      </c>
      <c r="G69" s="74" t="n">
        <v>37.368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592</v>
      </c>
      <c r="E70" s="76" t="n">
        <v>29.3313</v>
      </c>
      <c r="F70" s="76" t="n">
        <v>34.875</v>
      </c>
      <c r="G70" s="76" t="n">
        <v>35.9614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9" activeCellId="0" sqref="L39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572.0704</v>
      </c>
      <c r="E3" s="50" t="n">
        <v>43.3496</v>
      </c>
      <c r="F3" s="50" t="n">
        <v>42.884</v>
      </c>
      <c r="G3" s="50" t="n">
        <v>44.7224</v>
      </c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990.5648</v>
      </c>
      <c r="E4" s="55" t="n">
        <v>40.1656</v>
      </c>
      <c r="F4" s="55" t="n">
        <v>40.2252</v>
      </c>
      <c r="G4" s="55" t="n">
        <v>42.2381</v>
      </c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224.2768</v>
      </c>
      <c r="E5" s="55" t="n">
        <v>37.119</v>
      </c>
      <c r="F5" s="55" t="n">
        <v>38.3506</v>
      </c>
      <c r="G5" s="55" t="n">
        <v>40.4592</v>
      </c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895.1648</v>
      </c>
      <c r="E6" s="61" t="n">
        <v>34.0958</v>
      </c>
      <c r="F6" s="61" t="n">
        <v>37.07</v>
      </c>
      <c r="G6" s="61" t="n">
        <v>39.2983</v>
      </c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507.8224</v>
      </c>
      <c r="E7" s="50" t="n">
        <v>43.2562</v>
      </c>
      <c r="F7" s="50" t="n">
        <v>45.5327</v>
      </c>
      <c r="G7" s="50" t="n">
        <v>45.2818</v>
      </c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606.1712</v>
      </c>
      <c r="E8" s="55" t="n">
        <v>39.8215</v>
      </c>
      <c r="F8" s="55" t="n">
        <v>43.1374</v>
      </c>
      <c r="G8" s="55" t="n">
        <v>43.4528</v>
      </c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58.28</v>
      </c>
      <c r="E9" s="55" t="n">
        <v>36.6998</v>
      </c>
      <c r="F9" s="55" t="n">
        <v>41.1446</v>
      </c>
      <c r="G9" s="55" t="n">
        <v>41.7875</v>
      </c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959.9008</v>
      </c>
      <c r="E10" s="61" t="n">
        <v>33.837</v>
      </c>
      <c r="F10" s="61" t="n">
        <v>39.6662</v>
      </c>
      <c r="G10" s="61" t="n">
        <v>40.5172</v>
      </c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3561.2416</v>
      </c>
      <c r="E11" s="50" t="n">
        <v>42.2228</v>
      </c>
      <c r="F11" s="50" t="n">
        <v>40.875</v>
      </c>
      <c r="G11" s="50" t="n">
        <v>40.3196</v>
      </c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9127.5936</v>
      </c>
      <c r="E12" s="55" t="n">
        <v>38.6423</v>
      </c>
      <c r="F12" s="55" t="n">
        <v>38.4407</v>
      </c>
      <c r="G12" s="55" t="n">
        <v>37.0919</v>
      </c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5090.1248</v>
      </c>
      <c r="E13" s="55" t="n">
        <v>34.7486</v>
      </c>
      <c r="F13" s="55" t="n">
        <v>36.8451</v>
      </c>
      <c r="G13" s="55" t="n">
        <v>35.6284</v>
      </c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73.3408</v>
      </c>
      <c r="E14" s="61" t="n">
        <v>30.6266</v>
      </c>
      <c r="F14" s="61" t="n">
        <v>35.6606</v>
      </c>
      <c r="G14" s="61" t="n">
        <v>34.4999</v>
      </c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93.064</v>
      </c>
      <c r="E15" s="50" t="n">
        <v>43.6434</v>
      </c>
      <c r="F15" s="50" t="n">
        <v>46.4105</v>
      </c>
      <c r="G15" s="50" t="n">
        <v>46.0552</v>
      </c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706.0864</v>
      </c>
      <c r="E16" s="55" t="n">
        <v>41.3024</v>
      </c>
      <c r="F16" s="55" t="n">
        <v>45.6119</v>
      </c>
      <c r="G16" s="55" t="n">
        <v>45.3661</v>
      </c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74.256</v>
      </c>
      <c r="E17" s="55" t="n">
        <v>39.7627</v>
      </c>
      <c r="F17" s="55" t="n">
        <v>45.0449</v>
      </c>
      <c r="G17" s="55" t="n">
        <v>44.8986</v>
      </c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49.1728</v>
      </c>
      <c r="E18" s="61" t="n">
        <v>38.0723</v>
      </c>
      <c r="F18" s="61" t="n">
        <v>44.5839</v>
      </c>
      <c r="G18" s="61" t="n">
        <v>44.3066</v>
      </c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365.6568</v>
      </c>
      <c r="E19" s="72" t="n">
        <v>42.6835</v>
      </c>
      <c r="F19" s="72" t="n">
        <v>44.4134</v>
      </c>
      <c r="G19" s="72" t="n">
        <v>45.8926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265.1208</v>
      </c>
      <c r="E20" s="74" t="n">
        <v>40.9942</v>
      </c>
      <c r="F20" s="74" t="n">
        <v>42.5692</v>
      </c>
      <c r="G20" s="74" t="n">
        <v>43.5856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48.1128</v>
      </c>
      <c r="E21" s="74" t="n">
        <v>38.9383</v>
      </c>
      <c r="F21" s="74" t="n">
        <v>41.1129</v>
      </c>
      <c r="G21" s="74" t="n">
        <v>42.046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911.2832</v>
      </c>
      <c r="E22" s="76" t="n">
        <v>36.5027</v>
      </c>
      <c r="F22" s="76" t="n">
        <v>40.0765</v>
      </c>
      <c r="G22" s="76" t="n">
        <v>41.1555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876.56</v>
      </c>
      <c r="E23" s="72" t="n">
        <v>41.6759</v>
      </c>
      <c r="F23" s="72" t="n">
        <v>43.1977</v>
      </c>
      <c r="G23" s="72" t="n">
        <v>44.04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717.0464</v>
      </c>
      <c r="E24" s="74" t="n">
        <v>38.5946</v>
      </c>
      <c r="F24" s="74" t="n">
        <v>40.5599</v>
      </c>
      <c r="G24" s="74" t="n">
        <v>41.3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38.8016</v>
      </c>
      <c r="E25" s="74" t="n">
        <v>35.6091</v>
      </c>
      <c r="F25" s="74" t="n">
        <v>38.6265</v>
      </c>
      <c r="G25" s="74" t="n">
        <v>39.6749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88.5344</v>
      </c>
      <c r="E26" s="76" t="n">
        <v>32.7841</v>
      </c>
      <c r="F26" s="76" t="n">
        <v>37.367</v>
      </c>
      <c r="G26" s="76" t="n">
        <v>38.8312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348.3424</v>
      </c>
      <c r="E27" s="72" t="n">
        <v>40.5464</v>
      </c>
      <c r="F27" s="72" t="n">
        <v>41.6358</v>
      </c>
      <c r="G27" s="72" t="n">
        <v>44.1196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091.076</v>
      </c>
      <c r="E28" s="74" t="n">
        <v>37.9245</v>
      </c>
      <c r="F28" s="74" t="n">
        <v>39.4153</v>
      </c>
      <c r="G28" s="74" t="n">
        <v>42.0196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04.7224</v>
      </c>
      <c r="E29" s="74" t="n">
        <v>35.6897</v>
      </c>
      <c r="F29" s="74" t="n">
        <v>38.3233</v>
      </c>
      <c r="G29" s="74" t="n">
        <v>40.2919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560.2272</v>
      </c>
      <c r="E30" s="76" t="n">
        <v>33.2666</v>
      </c>
      <c r="F30" s="76" t="n">
        <v>37.4786</v>
      </c>
      <c r="G30" s="76" t="n">
        <v>38.9588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82.0896</v>
      </c>
      <c r="E31" s="72" t="n">
        <v>41.2432</v>
      </c>
      <c r="F31" s="72" t="n">
        <v>44.3825</v>
      </c>
      <c r="G31" s="72" t="n">
        <v>45.958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50.1888</v>
      </c>
      <c r="E32" s="74" t="n">
        <v>38.7058</v>
      </c>
      <c r="F32" s="74" t="n">
        <v>42.8715</v>
      </c>
      <c r="G32" s="74" t="n">
        <v>43.7805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648.7992</v>
      </c>
      <c r="E33" s="74" t="n">
        <v>36.9507</v>
      </c>
      <c r="F33" s="74" t="n">
        <v>41.4737</v>
      </c>
      <c r="G33" s="74" t="n">
        <v>41.8675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835.0408</v>
      </c>
      <c r="E34" s="76" t="n">
        <v>34.9817</v>
      </c>
      <c r="F34" s="76" t="n">
        <v>40.3631</v>
      </c>
      <c r="G34" s="76" t="n">
        <v>40.4163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912.6344</v>
      </c>
      <c r="E35" s="72" t="n">
        <v>42.3707</v>
      </c>
      <c r="F35" s="72" t="n">
        <v>42.6762</v>
      </c>
      <c r="G35" s="72" t="n">
        <v>44.4245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875.8968</v>
      </c>
      <c r="E36" s="74" t="n">
        <v>37.0855</v>
      </c>
      <c r="F36" s="74" t="n">
        <v>40.7488</v>
      </c>
      <c r="G36" s="74" t="n">
        <v>42.922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36.3912</v>
      </c>
      <c r="E37" s="74" t="n">
        <v>34.4752</v>
      </c>
      <c r="F37" s="74" t="n">
        <v>39.2786</v>
      </c>
      <c r="G37" s="74" t="n">
        <v>41.6952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92.18</v>
      </c>
      <c r="E38" s="76" t="n">
        <v>32.0204</v>
      </c>
      <c r="F38" s="76" t="n">
        <v>38.2678</v>
      </c>
      <c r="G38" s="76" t="n">
        <v>40.7622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002.8008</v>
      </c>
      <c r="E39" s="72" t="n">
        <v>41.7675</v>
      </c>
      <c r="F39" s="72" t="n">
        <v>43.8266</v>
      </c>
      <c r="G39" s="72" t="n">
        <v>44.4463</v>
      </c>
      <c r="H39" s="72"/>
      <c r="I39" s="72"/>
      <c r="J39" s="51" t="n">
        <f aca="false">H39/3600</f>
        <v>0</v>
      </c>
      <c r="L39" s="71" t="n">
        <v>21000.4008</v>
      </c>
      <c r="M39" s="72" t="n">
        <v>41.7675</v>
      </c>
      <c r="N39" s="72" t="n">
        <v>43.8266</v>
      </c>
      <c r="O39" s="72" t="n">
        <v>44.4463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455.5952</v>
      </c>
      <c r="E40" s="74" t="n">
        <v>38.3789</v>
      </c>
      <c r="F40" s="74" t="n">
        <v>41.0377</v>
      </c>
      <c r="G40" s="74" t="n">
        <v>41.291</v>
      </c>
      <c r="H40" s="74"/>
      <c r="I40" s="74"/>
      <c r="J40" s="56" t="n">
        <f aca="false">H40/3600</f>
        <v>0</v>
      </c>
      <c r="L40" s="73" t="n">
        <v>11453.996</v>
      </c>
      <c r="M40" s="74" t="n">
        <v>38.3789</v>
      </c>
      <c r="N40" s="74" t="n">
        <v>41.0377</v>
      </c>
      <c r="O40" s="74" t="n">
        <v>41.291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80.384</v>
      </c>
      <c r="E41" s="74" t="n">
        <v>35.4157</v>
      </c>
      <c r="F41" s="74" t="n">
        <v>38.7993</v>
      </c>
      <c r="G41" s="74" t="n">
        <v>38.8579</v>
      </c>
      <c r="H41" s="74"/>
      <c r="I41" s="74"/>
      <c r="J41" s="56" t="n">
        <f aca="false">H41/3600</f>
        <v>0</v>
      </c>
      <c r="L41" s="73" t="n">
        <v>6177.984</v>
      </c>
      <c r="M41" s="74" t="n">
        <v>35.4157</v>
      </c>
      <c r="N41" s="74" t="n">
        <v>38.7993</v>
      </c>
      <c r="O41" s="74" t="n">
        <v>38.8579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429.9952</v>
      </c>
      <c r="E42" s="76" t="n">
        <v>32.7757</v>
      </c>
      <c r="F42" s="76" t="n">
        <v>37.1794</v>
      </c>
      <c r="G42" s="76" t="n">
        <v>37.0776</v>
      </c>
      <c r="H42" s="76"/>
      <c r="I42" s="76"/>
      <c r="J42" s="62" t="n">
        <f aca="false">H42/3600</f>
        <v>0</v>
      </c>
      <c r="L42" s="75" t="n">
        <v>3427.5952</v>
      </c>
      <c r="M42" s="76" t="n">
        <v>32.7757</v>
      </c>
      <c r="N42" s="76" t="n">
        <v>37.1794</v>
      </c>
      <c r="O42" s="76" t="n">
        <v>37.0776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524.6528</v>
      </c>
      <c r="E43" s="72" t="n">
        <v>41.9123</v>
      </c>
      <c r="F43" s="72" t="n">
        <v>44.009</v>
      </c>
      <c r="G43" s="72" t="n">
        <v>45.4115</v>
      </c>
      <c r="H43" s="72"/>
      <c r="I43" s="72"/>
      <c r="J43" s="51" t="n">
        <f aca="false">H43/3600</f>
        <v>0</v>
      </c>
      <c r="L43" s="71" t="n">
        <v>23521.7728</v>
      </c>
      <c r="M43" s="72" t="n">
        <v>41.9123</v>
      </c>
      <c r="N43" s="72" t="n">
        <v>44.009</v>
      </c>
      <c r="O43" s="72" t="n">
        <v>45.4115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99.2</v>
      </c>
      <c r="E44" s="74" t="n">
        <v>39.0183</v>
      </c>
      <c r="F44" s="74" t="n">
        <v>41.6056</v>
      </c>
      <c r="G44" s="74" t="n">
        <v>42.765</v>
      </c>
      <c r="H44" s="74"/>
      <c r="I44" s="74"/>
      <c r="J44" s="56" t="n">
        <f aca="false">H44/3600</f>
        <v>0</v>
      </c>
      <c r="L44" s="73" t="n">
        <v>14097.2808</v>
      </c>
      <c r="M44" s="74" t="n">
        <v>39.0183</v>
      </c>
      <c r="N44" s="74" t="n">
        <v>41.6056</v>
      </c>
      <c r="O44" s="74" t="n">
        <v>42.765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2.7592</v>
      </c>
      <c r="E45" s="74" t="n">
        <v>35.9651</v>
      </c>
      <c r="F45" s="74" t="n">
        <v>39.6732</v>
      </c>
      <c r="G45" s="74" t="n">
        <v>40.6562</v>
      </c>
      <c r="H45" s="74"/>
      <c r="I45" s="74"/>
      <c r="J45" s="56" t="n">
        <f aca="false">H45/3600</f>
        <v>0</v>
      </c>
      <c r="L45" s="73" t="n">
        <v>8319.8792</v>
      </c>
      <c r="M45" s="74" t="n">
        <v>35.9651</v>
      </c>
      <c r="N45" s="74" t="n">
        <v>39.6732</v>
      </c>
      <c r="O45" s="74" t="n">
        <v>40.6562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71.6824</v>
      </c>
      <c r="E46" s="76" t="n">
        <v>32.8835</v>
      </c>
      <c r="F46" s="76" t="n">
        <v>38.2505</v>
      </c>
      <c r="G46" s="76" t="n">
        <v>39.1462</v>
      </c>
      <c r="H46" s="76"/>
      <c r="I46" s="76"/>
      <c r="J46" s="62" t="n">
        <f aca="false">H46/3600</f>
        <v>0</v>
      </c>
      <c r="L46" s="75" t="n">
        <v>4768.8024</v>
      </c>
      <c r="M46" s="76" t="n">
        <v>32.8835</v>
      </c>
      <c r="N46" s="76" t="n">
        <v>38.2505</v>
      </c>
      <c r="O46" s="76" t="n">
        <v>39.1462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966.4632</v>
      </c>
      <c r="E47" s="72" t="n">
        <v>41.0601</v>
      </c>
      <c r="F47" s="72" t="n">
        <v>42.4655</v>
      </c>
      <c r="G47" s="72" t="n">
        <v>43.3136</v>
      </c>
      <c r="H47" s="72"/>
      <c r="I47" s="72"/>
      <c r="J47" s="51" t="n">
        <f aca="false">H47/3600</f>
        <v>0</v>
      </c>
      <c r="L47" s="71" t="n">
        <v>43964.0632</v>
      </c>
      <c r="M47" s="72" t="n">
        <v>41.0601</v>
      </c>
      <c r="N47" s="72" t="n">
        <v>42.4655</v>
      </c>
      <c r="O47" s="72" t="n">
        <v>43.3136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325.4416</v>
      </c>
      <c r="E48" s="74" t="n">
        <v>36.8608</v>
      </c>
      <c r="F48" s="74" t="n">
        <v>39.2513</v>
      </c>
      <c r="G48" s="74" t="n">
        <v>40.0186</v>
      </c>
      <c r="H48" s="74"/>
      <c r="I48" s="74"/>
      <c r="J48" s="56" t="n">
        <f aca="false">H48/3600</f>
        <v>0</v>
      </c>
      <c r="L48" s="73" t="n">
        <v>27323.8424</v>
      </c>
      <c r="M48" s="74" t="n">
        <v>36.8608</v>
      </c>
      <c r="N48" s="74" t="n">
        <v>39.2513</v>
      </c>
      <c r="O48" s="74" t="n">
        <v>40.0186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10.6192</v>
      </c>
      <c r="E49" s="74" t="n">
        <v>33.0585</v>
      </c>
      <c r="F49" s="74" t="n">
        <v>37.0558</v>
      </c>
      <c r="G49" s="74" t="n">
        <v>37.7227</v>
      </c>
      <c r="H49" s="74"/>
      <c r="I49" s="74"/>
      <c r="J49" s="56" t="n">
        <f aca="false">H49/3600</f>
        <v>0</v>
      </c>
      <c r="L49" s="73" t="n">
        <v>16308.2192</v>
      </c>
      <c r="M49" s="74" t="n">
        <v>33.0585</v>
      </c>
      <c r="N49" s="74" t="n">
        <v>37.0558</v>
      </c>
      <c r="O49" s="74" t="n">
        <v>37.7227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3.2976</v>
      </c>
      <c r="E50" s="76" t="n">
        <v>29.374</v>
      </c>
      <c r="F50" s="76" t="n">
        <v>35.5385</v>
      </c>
      <c r="G50" s="76" t="n">
        <v>36.1639</v>
      </c>
      <c r="H50" s="76"/>
      <c r="I50" s="76"/>
      <c r="J50" s="62" t="n">
        <f aca="false">H50/3600</f>
        <v>0</v>
      </c>
      <c r="L50" s="75" t="n">
        <v>8860.8976</v>
      </c>
      <c r="M50" s="76" t="n">
        <v>29.374</v>
      </c>
      <c r="N50" s="76" t="n">
        <v>35.5385</v>
      </c>
      <c r="O50" s="76" t="n">
        <v>36.1639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824</v>
      </c>
      <c r="E51" s="72" t="n">
        <v>42.2787</v>
      </c>
      <c r="F51" s="72" t="n">
        <v>43.4599</v>
      </c>
      <c r="G51" s="72" t="n">
        <v>44.2935</v>
      </c>
      <c r="H51" s="72"/>
      <c r="I51" s="72"/>
      <c r="J51" s="51" t="n">
        <f aca="false">H51/3600</f>
        <v>0</v>
      </c>
      <c r="L51" s="71" t="n">
        <v>15044.384</v>
      </c>
      <c r="M51" s="72" t="n">
        <v>42.2787</v>
      </c>
      <c r="N51" s="72" t="n">
        <v>43.4599</v>
      </c>
      <c r="O51" s="72" t="n">
        <v>44.2935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0.556</v>
      </c>
      <c r="E52" s="74" t="n">
        <v>38.9087</v>
      </c>
      <c r="F52" s="74" t="n">
        <v>40.157</v>
      </c>
      <c r="G52" s="74" t="n">
        <v>41.5691</v>
      </c>
      <c r="H52" s="74"/>
      <c r="I52" s="74"/>
      <c r="J52" s="56" t="n">
        <f aca="false">H52/3600</f>
        <v>0</v>
      </c>
      <c r="L52" s="73" t="n">
        <v>9049.5968</v>
      </c>
      <c r="M52" s="74" t="n">
        <v>38.9087</v>
      </c>
      <c r="N52" s="74" t="n">
        <v>40.157</v>
      </c>
      <c r="O52" s="74" t="n">
        <v>41.5691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54.1248</v>
      </c>
      <c r="E53" s="74" t="n">
        <v>35.4955</v>
      </c>
      <c r="F53" s="74" t="n">
        <v>37.8104</v>
      </c>
      <c r="G53" s="74" t="n">
        <v>39.631</v>
      </c>
      <c r="H53" s="74"/>
      <c r="I53" s="74"/>
      <c r="J53" s="56" t="n">
        <f aca="false">H53/3600</f>
        <v>0</v>
      </c>
      <c r="L53" s="73" t="n">
        <v>5152.6848</v>
      </c>
      <c r="M53" s="74" t="n">
        <v>35.4955</v>
      </c>
      <c r="N53" s="74" t="n">
        <v>37.8104</v>
      </c>
      <c r="O53" s="74" t="n">
        <v>39.631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4.1096</v>
      </c>
      <c r="E54" s="76" t="n">
        <v>32.1131</v>
      </c>
      <c r="F54" s="76" t="n">
        <v>36.3675</v>
      </c>
      <c r="G54" s="76" t="n">
        <v>38.1654</v>
      </c>
      <c r="H54" s="76"/>
      <c r="I54" s="76"/>
      <c r="J54" s="62" t="n">
        <f aca="false">H54/3600</f>
        <v>0</v>
      </c>
      <c r="L54" s="75" t="n">
        <v>2612.6696</v>
      </c>
      <c r="M54" s="76" t="n">
        <v>32.1131</v>
      </c>
      <c r="N54" s="76" t="n">
        <v>36.3675</v>
      </c>
      <c r="O54" s="76" t="n">
        <v>38.1654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/>
      <c r="I55" s="72"/>
      <c r="J55" s="51" t="n">
        <f aca="false">H55/3600</f>
        <v>0</v>
      </c>
      <c r="L55" s="71" t="n">
        <v>5320.7072</v>
      </c>
      <c r="M55" s="72" t="n">
        <v>42.9451</v>
      </c>
      <c r="N55" s="72" t="n">
        <v>45.0415</v>
      </c>
      <c r="O55" s="72" t="n">
        <v>44.85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/>
      <c r="I56" s="74"/>
      <c r="J56" s="56" t="n">
        <f aca="false">H56/3600</f>
        <v>0</v>
      </c>
      <c r="L56" s="73" t="n">
        <v>3164.392</v>
      </c>
      <c r="M56" s="74" t="n">
        <v>39.3762</v>
      </c>
      <c r="N56" s="74" t="n">
        <v>41.9597</v>
      </c>
      <c r="O56" s="74" t="n">
        <v>41.5182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/>
      <c r="I57" s="74"/>
      <c r="J57" s="56" t="n">
        <f aca="false">H57/3600</f>
        <v>0</v>
      </c>
      <c r="L57" s="73" t="n">
        <v>1813.7856</v>
      </c>
      <c r="M57" s="74" t="n">
        <v>35.9768</v>
      </c>
      <c r="N57" s="74" t="n">
        <v>39.5892</v>
      </c>
      <c r="O57" s="74" t="n">
        <v>38.9613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/>
      <c r="I58" s="76"/>
      <c r="J58" s="62" t="n">
        <f aca="false">H58/3600</f>
        <v>0</v>
      </c>
      <c r="L58" s="75" t="n">
        <v>1009.9056</v>
      </c>
      <c r="M58" s="76" t="n">
        <v>32.8087</v>
      </c>
      <c r="N58" s="76" t="n">
        <v>37.9305</v>
      </c>
      <c r="O58" s="76" t="n">
        <v>37.1125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/>
      <c r="I59" s="72"/>
      <c r="J59" s="51" t="n">
        <f aca="false">H59/3600</f>
        <v>0</v>
      </c>
      <c r="L59" s="71" t="n">
        <v>13010.9072</v>
      </c>
      <c r="M59" s="72" t="n">
        <v>41.1978</v>
      </c>
      <c r="N59" s="72" t="n">
        <v>43.2193</v>
      </c>
      <c r="O59" s="72" t="n">
        <v>44.1776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/>
      <c r="I60" s="74"/>
      <c r="J60" s="56" t="n">
        <f aca="false">H60/3600</f>
        <v>0</v>
      </c>
      <c r="L60" s="73" t="n">
        <v>8253.512</v>
      </c>
      <c r="M60" s="74" t="n">
        <v>36.8042</v>
      </c>
      <c r="N60" s="74" t="n">
        <v>40.5812</v>
      </c>
      <c r="O60" s="74" t="n">
        <v>41.6063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/>
      <c r="I61" s="74"/>
      <c r="J61" s="56" t="n">
        <f aca="false">H61/3600</f>
        <v>0</v>
      </c>
      <c r="L61" s="73" t="n">
        <v>5077.9824</v>
      </c>
      <c r="M61" s="74" t="n">
        <v>33.0026</v>
      </c>
      <c r="N61" s="74" t="n">
        <v>38.9589</v>
      </c>
      <c r="O61" s="74" t="n">
        <v>39.8102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/>
      <c r="I62" s="76"/>
      <c r="J62" s="62" t="n">
        <f aca="false">H62/3600</f>
        <v>0</v>
      </c>
      <c r="L62" s="75" t="n">
        <v>3011.4968</v>
      </c>
      <c r="M62" s="76" t="n">
        <v>29.4491</v>
      </c>
      <c r="N62" s="76" t="n">
        <v>37.8982</v>
      </c>
      <c r="O62" s="76" t="n">
        <v>38.5391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/>
      <c r="I63" s="72"/>
      <c r="J63" s="51" t="n">
        <f aca="false">H63/3600</f>
        <v>0</v>
      </c>
      <c r="L63" s="71" t="n">
        <v>11448.852</v>
      </c>
      <c r="M63" s="72" t="n">
        <v>41.0162</v>
      </c>
      <c r="N63" s="72" t="n">
        <v>42.1203</v>
      </c>
      <c r="O63" s="72" t="n">
        <v>42.8175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/>
      <c r="I64" s="74"/>
      <c r="J64" s="56" t="n">
        <f aca="false">H64/3600</f>
        <v>0</v>
      </c>
      <c r="L64" s="73" t="n">
        <v>7070.0368</v>
      </c>
      <c r="M64" s="74" t="n">
        <v>36.7122</v>
      </c>
      <c r="N64" s="74" t="n">
        <v>38.9715</v>
      </c>
      <c r="O64" s="74" t="n">
        <v>39.4761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/>
      <c r="I65" s="74"/>
      <c r="J65" s="56" t="n">
        <f aca="false">H65/3600</f>
        <v>0</v>
      </c>
      <c r="L65" s="73" t="n">
        <v>4022.1648</v>
      </c>
      <c r="M65" s="74" t="n">
        <v>32.7417</v>
      </c>
      <c r="N65" s="74" t="n">
        <v>36.6632</v>
      </c>
      <c r="O65" s="74" t="n">
        <v>37.0902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/>
      <c r="I66" s="76"/>
      <c r="J66" s="62" t="n">
        <f aca="false">H66/3600</f>
        <v>0</v>
      </c>
      <c r="L66" s="75" t="n">
        <v>2070.6184</v>
      </c>
      <c r="M66" s="76" t="n">
        <v>29.2029</v>
      </c>
      <c r="N66" s="76" t="n">
        <v>35.0912</v>
      </c>
      <c r="O66" s="76" t="n">
        <v>35.505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/>
      <c r="I67" s="72"/>
      <c r="J67" s="51" t="n">
        <f aca="false">H67/3600</f>
        <v>0</v>
      </c>
      <c r="L67" s="71" t="n">
        <v>4457.8544</v>
      </c>
      <c r="M67" s="72" t="n">
        <v>42.4141</v>
      </c>
      <c r="N67" s="72" t="n">
        <v>43.0318</v>
      </c>
      <c r="O67" s="72" t="n">
        <v>43.903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/>
      <c r="I68" s="74"/>
      <c r="J68" s="56" t="n">
        <f aca="false">H68/3600</f>
        <v>0</v>
      </c>
      <c r="L68" s="73" t="n">
        <v>2682.7608</v>
      </c>
      <c r="M68" s="74" t="n">
        <v>38.4047</v>
      </c>
      <c r="N68" s="74" t="n">
        <v>39.633</v>
      </c>
      <c r="O68" s="74" t="n">
        <v>40.9007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/>
      <c r="I69" s="74"/>
      <c r="J69" s="56" t="n">
        <f aca="false">H69/3600</f>
        <v>0</v>
      </c>
      <c r="L69" s="73" t="n">
        <v>1473.2704</v>
      </c>
      <c r="M69" s="74" t="n">
        <v>34.574</v>
      </c>
      <c r="N69" s="74" t="n">
        <v>37.3667</v>
      </c>
      <c r="O69" s="74" t="n">
        <v>38.6013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/>
      <c r="I70" s="76"/>
      <c r="J70" s="62" t="n">
        <f aca="false">H70/3600</f>
        <v>0</v>
      </c>
      <c r="L70" s="75" t="n">
        <v>742.8656</v>
      </c>
      <c r="M70" s="76" t="n">
        <v>31.2809</v>
      </c>
      <c r="N70" s="76" t="n">
        <v>35.7765</v>
      </c>
      <c r="O70" s="76" t="n">
        <v>36.8771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591.756</v>
      </c>
      <c r="E71" s="72" t="n">
        <v>43.7992</v>
      </c>
      <c r="F71" s="72" t="n">
        <v>46.8204</v>
      </c>
      <c r="G71" s="72" t="n">
        <v>47.9313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824.6016</v>
      </c>
      <c r="E72" s="74" t="n">
        <v>41.2333</v>
      </c>
      <c r="F72" s="74" t="n">
        <v>44.5026</v>
      </c>
      <c r="G72" s="74" t="n">
        <v>45.7246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645.228</v>
      </c>
      <c r="E73" s="74" t="n">
        <v>38.3685</v>
      </c>
      <c r="F73" s="74" t="n">
        <v>42.5219</v>
      </c>
      <c r="G73" s="74" t="n">
        <v>43.6973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122.6328</v>
      </c>
      <c r="E74" s="76" t="n">
        <v>35.2627</v>
      </c>
      <c r="F74" s="76" t="n">
        <v>41.1306</v>
      </c>
      <c r="G74" s="76" t="n">
        <v>42.2306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441.0888</v>
      </c>
      <c r="E75" s="72" t="n">
        <v>44.0434</v>
      </c>
      <c r="F75" s="72" t="n">
        <v>48.081</v>
      </c>
      <c r="G75" s="72" t="n">
        <v>48.6114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482.9272</v>
      </c>
      <c r="E76" s="74" t="n">
        <v>41.8441</v>
      </c>
      <c r="F76" s="74" t="n">
        <v>46.2171</v>
      </c>
      <c r="G76" s="74" t="n">
        <v>46.7823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644.7744</v>
      </c>
      <c r="E77" s="74" t="n">
        <v>39.5007</v>
      </c>
      <c r="F77" s="74" t="n">
        <v>44.3605</v>
      </c>
      <c r="G77" s="74" t="n">
        <v>44.8903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898.12</v>
      </c>
      <c r="E78" s="76" t="n">
        <v>36.9031</v>
      </c>
      <c r="F78" s="76" t="n">
        <v>42.8202</v>
      </c>
      <c r="G78" s="76" t="n">
        <v>43.2549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545.7776</v>
      </c>
      <c r="E79" s="72" t="n">
        <v>44.4112</v>
      </c>
      <c r="F79" s="72" t="n">
        <v>47.5138</v>
      </c>
      <c r="G79" s="72" t="n">
        <v>48.3222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562.6992</v>
      </c>
      <c r="E80" s="74" t="n">
        <v>42.0994</v>
      </c>
      <c r="F80" s="74" t="n">
        <v>45.4588</v>
      </c>
      <c r="G80" s="74" t="n">
        <v>46.3396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275.9128</v>
      </c>
      <c r="E81" s="74" t="n">
        <v>39.461</v>
      </c>
      <c r="F81" s="74" t="n">
        <v>43.5186</v>
      </c>
      <c r="G81" s="74" t="n">
        <v>44.4427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066.4488</v>
      </c>
      <c r="E82" s="76" t="n">
        <v>36.5662</v>
      </c>
      <c r="F82" s="76" t="n">
        <v>42.0864</v>
      </c>
      <c r="G82" s="76" t="n">
        <v>42.9585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943.7152</v>
      </c>
      <c r="E83" s="72" t="n">
        <v>41.986</v>
      </c>
      <c r="F83" s="72" t="n">
        <v>43.7951</v>
      </c>
      <c r="G83" s="72" t="n">
        <v>44.3773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315.1728</v>
      </c>
      <c r="E84" s="74" t="n">
        <v>38.5323</v>
      </c>
      <c r="F84" s="74" t="n">
        <v>40.7473</v>
      </c>
      <c r="G84" s="74" t="n">
        <v>41.0281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729.7376</v>
      </c>
      <c r="E85" s="74" t="n">
        <v>35.4351</v>
      </c>
      <c r="F85" s="74" t="n">
        <v>38.2563</v>
      </c>
      <c r="G85" s="74" t="n">
        <v>38.3725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2.8696</v>
      </c>
      <c r="E86" s="76" t="n">
        <v>32.5348</v>
      </c>
      <c r="F86" s="76" t="n">
        <v>36.3733</v>
      </c>
      <c r="G86" s="76" t="n">
        <v>36.3908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984.285</v>
      </c>
      <c r="E87" s="72" t="n">
        <v>44.8661</v>
      </c>
      <c r="F87" s="72" t="n">
        <v>46.6133</v>
      </c>
      <c r="G87" s="72" t="n">
        <v>47.0098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365.5022</v>
      </c>
      <c r="E88" s="74" t="n">
        <v>40.9845</v>
      </c>
      <c r="F88" s="74" t="n">
        <v>43.2689</v>
      </c>
      <c r="G88" s="74" t="n">
        <v>43.5695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024.6867</v>
      </c>
      <c r="E89" s="74" t="n">
        <v>37.2348</v>
      </c>
      <c r="F89" s="74" t="n">
        <v>40.6867</v>
      </c>
      <c r="G89" s="74" t="n">
        <v>40.7441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538.9651</v>
      </c>
      <c r="E90" s="76" t="n">
        <v>33.6174</v>
      </c>
      <c r="F90" s="76" t="n">
        <v>38.954</v>
      </c>
      <c r="G90" s="76" t="n">
        <v>38.8374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108.8936</v>
      </c>
      <c r="E91" s="72" t="n">
        <v>46.4953</v>
      </c>
      <c r="F91" s="72" t="n">
        <v>45.4953</v>
      </c>
      <c r="G91" s="72" t="n">
        <v>45.57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69.1888</v>
      </c>
      <c r="E92" s="74" t="n">
        <v>42.2554</v>
      </c>
      <c r="F92" s="74" t="n">
        <v>41.0998</v>
      </c>
      <c r="G92" s="74" t="n">
        <v>41.3202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525.5072</v>
      </c>
      <c r="E93" s="74" t="n">
        <v>37.7223</v>
      </c>
      <c r="F93" s="74" t="n">
        <v>38.8962</v>
      </c>
      <c r="G93" s="74" t="n">
        <v>39.0363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633.9576</v>
      </c>
      <c r="E94" s="76" t="n">
        <v>32.9417</v>
      </c>
      <c r="F94" s="76" t="n">
        <v>37.7967</v>
      </c>
      <c r="G94" s="76" t="n">
        <v>37.356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22.04</v>
      </c>
      <c r="E95" s="72" t="n">
        <v>50.7506</v>
      </c>
      <c r="F95" s="72" t="n">
        <v>53.2693</v>
      </c>
      <c r="G95" s="72" t="n">
        <v>54.1797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47.9402</v>
      </c>
      <c r="E96" s="74" t="n">
        <v>47.14</v>
      </c>
      <c r="F96" s="74" t="n">
        <v>49.7691</v>
      </c>
      <c r="G96" s="74" t="n">
        <v>50.8569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17.2371</v>
      </c>
      <c r="E97" s="74" t="n">
        <v>43.4647</v>
      </c>
      <c r="F97" s="74" t="n">
        <v>46.986</v>
      </c>
      <c r="G97" s="74" t="n">
        <v>48.2885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06.0138</v>
      </c>
      <c r="E98" s="76" t="n">
        <v>39.5016</v>
      </c>
      <c r="F98" s="76" t="n">
        <v>44.8754</v>
      </c>
      <c r="G98" s="76" t="n">
        <v>46.01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71" activeCellId="0" sqref="D71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323.0224</v>
      </c>
      <c r="E3" s="50" t="n">
        <v>41.6591</v>
      </c>
      <c r="F3" s="50" t="n">
        <v>41.5272</v>
      </c>
      <c r="G3" s="50" t="n">
        <v>44.1943</v>
      </c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471.488</v>
      </c>
      <c r="E4" s="55" t="n">
        <v>39.1447</v>
      </c>
      <c r="F4" s="55" t="n">
        <v>39.8008</v>
      </c>
      <c r="G4" s="55" t="n">
        <v>42.293</v>
      </c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694.752</v>
      </c>
      <c r="E5" s="55" t="n">
        <v>36.5795</v>
      </c>
      <c r="F5" s="55" t="n">
        <v>38.4415</v>
      </c>
      <c r="G5" s="55" t="n">
        <v>40.7947</v>
      </c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46.2576</v>
      </c>
      <c r="E6" s="61" t="n">
        <v>33.9023</v>
      </c>
      <c r="F6" s="61" t="n">
        <v>37.3864</v>
      </c>
      <c r="G6" s="61" t="n">
        <v>39.7055</v>
      </c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3142.7568</v>
      </c>
      <c r="E7" s="50" t="n">
        <v>40.1814</v>
      </c>
      <c r="F7" s="50" t="n">
        <v>44.8791</v>
      </c>
      <c r="G7" s="50" t="n">
        <v>44.6598</v>
      </c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05.0592</v>
      </c>
      <c r="E8" s="55" t="n">
        <v>37.1689</v>
      </c>
      <c r="F8" s="55" t="n">
        <v>42.9405</v>
      </c>
      <c r="G8" s="55" t="n">
        <v>43.2701</v>
      </c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60.552</v>
      </c>
      <c r="E9" s="55" t="n">
        <v>34.1957</v>
      </c>
      <c r="F9" s="55" t="n">
        <v>41.3006</v>
      </c>
      <c r="G9" s="55" t="n">
        <v>41.9444</v>
      </c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805.0272</v>
      </c>
      <c r="E10" s="61" t="n">
        <v>31.4269</v>
      </c>
      <c r="F10" s="61" t="n">
        <v>40.1099</v>
      </c>
      <c r="G10" s="61" t="n">
        <v>40.898</v>
      </c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7149.6448</v>
      </c>
      <c r="E11" s="50" t="n">
        <v>39.0399</v>
      </c>
      <c r="F11" s="50" t="n">
        <v>39.123</v>
      </c>
      <c r="G11" s="50" t="n">
        <v>37.6862</v>
      </c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5102.8592</v>
      </c>
      <c r="E12" s="55" t="n">
        <v>33.8852</v>
      </c>
      <c r="F12" s="55" t="n">
        <v>37.8352</v>
      </c>
      <c r="G12" s="55" t="n">
        <v>36.4212</v>
      </c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512.6224</v>
      </c>
      <c r="E13" s="55" t="n">
        <v>29.511</v>
      </c>
      <c r="F13" s="55" t="n">
        <v>36.6705</v>
      </c>
      <c r="G13" s="55" t="n">
        <v>35.343</v>
      </c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398.0368</v>
      </c>
      <c r="E14" s="61" t="n">
        <v>27.8884</v>
      </c>
      <c r="F14" s="61" t="n">
        <v>35.7472</v>
      </c>
      <c r="G14" s="61" t="n">
        <v>34.4849</v>
      </c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4108.04</v>
      </c>
      <c r="E15" s="50" t="n">
        <v>41.3666</v>
      </c>
      <c r="F15" s="50" t="n">
        <v>46.2098</v>
      </c>
      <c r="G15" s="50" t="n">
        <v>45.8856</v>
      </c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6421.2512</v>
      </c>
      <c r="E16" s="55" t="n">
        <v>39.9858</v>
      </c>
      <c r="F16" s="55" t="n">
        <v>45.4885</v>
      </c>
      <c r="G16" s="55" t="n">
        <v>45.2943</v>
      </c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817.376</v>
      </c>
      <c r="E17" s="55" t="n">
        <v>38.6703</v>
      </c>
      <c r="F17" s="55" t="n">
        <v>44.886</v>
      </c>
      <c r="G17" s="55" t="n">
        <v>44.8021</v>
      </c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479.8784</v>
      </c>
      <c r="E18" s="61" t="n">
        <v>36.8954</v>
      </c>
      <c r="F18" s="61" t="n">
        <v>44.4346</v>
      </c>
      <c r="G18" s="61" t="n">
        <v>44.3457</v>
      </c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869.0104</v>
      </c>
      <c r="E19" s="72" t="n">
        <v>41.6031</v>
      </c>
      <c r="F19" s="72" t="n">
        <v>43.45</v>
      </c>
      <c r="G19" s="72" t="n">
        <v>45.2444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52.5776</v>
      </c>
      <c r="E20" s="74" t="n">
        <v>39.7401</v>
      </c>
      <c r="F20" s="74" t="n">
        <v>42.0925</v>
      </c>
      <c r="G20" s="74" t="n">
        <v>43.4007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22.6328</v>
      </c>
      <c r="E21" s="74" t="n">
        <v>37.4297</v>
      </c>
      <c r="F21" s="74" t="n">
        <v>40.894</v>
      </c>
      <c r="G21" s="74" t="n">
        <v>42.056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88.0672</v>
      </c>
      <c r="E22" s="76" t="n">
        <v>35.0297</v>
      </c>
      <c r="F22" s="76" t="n">
        <v>40.0455</v>
      </c>
      <c r="G22" s="76" t="n">
        <v>41.2393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31.5192</v>
      </c>
      <c r="E23" s="72" t="n">
        <v>40.0658</v>
      </c>
      <c r="F23" s="72" t="n">
        <v>42.3701</v>
      </c>
      <c r="G23" s="72" t="n">
        <v>43.771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85.9352</v>
      </c>
      <c r="E24" s="74" t="n">
        <v>37.5466</v>
      </c>
      <c r="F24" s="74" t="n">
        <v>40.4859</v>
      </c>
      <c r="G24" s="74" t="n">
        <v>41.5303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85.52</v>
      </c>
      <c r="E25" s="74" t="n">
        <v>34.9439</v>
      </c>
      <c r="F25" s="74" t="n">
        <v>38.8835</v>
      </c>
      <c r="G25" s="74" t="n">
        <v>39.9844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60.3424</v>
      </c>
      <c r="E26" s="76" t="n">
        <v>32.4285</v>
      </c>
      <c r="F26" s="76" t="n">
        <v>37.6918</v>
      </c>
      <c r="G26" s="76" t="n">
        <v>39.0758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353.6968</v>
      </c>
      <c r="E27" s="72" t="n">
        <v>38.475</v>
      </c>
      <c r="F27" s="72" t="n">
        <v>40.0232</v>
      </c>
      <c r="G27" s="72" t="n">
        <v>43.5825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58.0024</v>
      </c>
      <c r="E28" s="74" t="n">
        <v>36.8528</v>
      </c>
      <c r="F28" s="74" t="n">
        <v>39.0699</v>
      </c>
      <c r="G28" s="74" t="n">
        <v>41.8838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83.4656</v>
      </c>
      <c r="E29" s="74" t="n">
        <v>34.9481</v>
      </c>
      <c r="F29" s="74" t="n">
        <v>38.2346</v>
      </c>
      <c r="G29" s="74" t="n">
        <v>40.3321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65.3648</v>
      </c>
      <c r="E30" s="76" t="n">
        <v>32.7629</v>
      </c>
      <c r="F30" s="76" t="n">
        <v>37.5323</v>
      </c>
      <c r="G30" s="76" t="n">
        <v>39.1518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606.1936</v>
      </c>
      <c r="E31" s="72" t="n">
        <v>39.1628</v>
      </c>
      <c r="F31" s="72" t="n">
        <v>43.7627</v>
      </c>
      <c r="G31" s="72" t="n">
        <v>44.977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13.4416</v>
      </c>
      <c r="E32" s="74" t="n">
        <v>37.4837</v>
      </c>
      <c r="F32" s="74" t="n">
        <v>42.4997</v>
      </c>
      <c r="G32" s="74" t="n">
        <v>43.0037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60.748</v>
      </c>
      <c r="E33" s="74" t="n">
        <v>35.6227</v>
      </c>
      <c r="F33" s="74" t="n">
        <v>41.258</v>
      </c>
      <c r="G33" s="74" t="n">
        <v>41.1602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0.9968</v>
      </c>
      <c r="E34" s="76" t="n">
        <v>33.6246</v>
      </c>
      <c r="F34" s="76" t="n">
        <v>40.2985</v>
      </c>
      <c r="G34" s="76" t="n">
        <v>39.8864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785.816</v>
      </c>
      <c r="E35" s="72" t="n">
        <v>37.416</v>
      </c>
      <c r="F35" s="72" t="n">
        <v>42.0934</v>
      </c>
      <c r="G35" s="72" t="n">
        <v>44.2768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39.7496</v>
      </c>
      <c r="E36" s="74" t="n">
        <v>35.289</v>
      </c>
      <c r="F36" s="74" t="n">
        <v>40.789</v>
      </c>
      <c r="G36" s="74" t="n">
        <v>43.1239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68.024</v>
      </c>
      <c r="E37" s="74" t="n">
        <v>33.8355</v>
      </c>
      <c r="F37" s="74" t="n">
        <v>39.5983</v>
      </c>
      <c r="G37" s="74" t="n">
        <v>42.0987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77.3968</v>
      </c>
      <c r="E38" s="76" t="n">
        <v>31.9618</v>
      </c>
      <c r="F38" s="76" t="n">
        <v>38.6955</v>
      </c>
      <c r="G38" s="76" t="n">
        <v>41.2805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93.0912</v>
      </c>
      <c r="E39" s="72" t="n">
        <v>40.4554</v>
      </c>
      <c r="F39" s="72" t="n">
        <v>43.0384</v>
      </c>
      <c r="G39" s="72" t="n">
        <v>43.6069</v>
      </c>
      <c r="H39" s="72"/>
      <c r="I39" s="72"/>
      <c r="J39" s="51" t="n">
        <f aca="false">H39/3600</f>
        <v>0</v>
      </c>
      <c r="L39" s="71" t="n">
        <v>3490.3264</v>
      </c>
      <c r="M39" s="72" t="n">
        <v>40.4554</v>
      </c>
      <c r="N39" s="72" t="n">
        <v>43.0384</v>
      </c>
      <c r="O39" s="72" t="n">
        <v>43.6069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95.4784</v>
      </c>
      <c r="E40" s="74" t="n">
        <v>37.3591</v>
      </c>
      <c r="F40" s="74" t="n">
        <v>40.6826</v>
      </c>
      <c r="G40" s="74" t="n">
        <v>40.8672</v>
      </c>
      <c r="H40" s="74"/>
      <c r="I40" s="74"/>
      <c r="J40" s="56" t="n">
        <f aca="false">H40/3600</f>
        <v>0</v>
      </c>
      <c r="L40" s="73" t="n">
        <v>1691.9336</v>
      </c>
      <c r="M40" s="74" t="n">
        <v>37.3591</v>
      </c>
      <c r="N40" s="74" t="n">
        <v>40.6826</v>
      </c>
      <c r="O40" s="74" t="n">
        <v>40.8672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9.5344</v>
      </c>
      <c r="E41" s="74" t="n">
        <v>34.4252</v>
      </c>
      <c r="F41" s="74" t="n">
        <v>38.605</v>
      </c>
      <c r="G41" s="74" t="n">
        <v>38.5672</v>
      </c>
      <c r="H41" s="74"/>
      <c r="I41" s="74"/>
      <c r="J41" s="56" t="n">
        <f aca="false">H41/3600</f>
        <v>0</v>
      </c>
      <c r="L41" s="73" t="n">
        <v>835.7808</v>
      </c>
      <c r="M41" s="74" t="n">
        <v>34.4252</v>
      </c>
      <c r="N41" s="74" t="n">
        <v>38.605</v>
      </c>
      <c r="O41" s="74" t="n">
        <v>38.5672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52.6656</v>
      </c>
      <c r="E42" s="76" t="n">
        <v>31.9163</v>
      </c>
      <c r="F42" s="76" t="n">
        <v>37.1322</v>
      </c>
      <c r="G42" s="76" t="n">
        <v>36.9468</v>
      </c>
      <c r="H42" s="76"/>
      <c r="I42" s="76"/>
      <c r="J42" s="62" t="n">
        <f aca="false">H42/3600</f>
        <v>0</v>
      </c>
      <c r="L42" s="75" t="n">
        <v>448.8856</v>
      </c>
      <c r="M42" s="76" t="n">
        <v>31.9163</v>
      </c>
      <c r="N42" s="76" t="n">
        <v>37.1322</v>
      </c>
      <c r="O42" s="76" t="n">
        <v>36.9468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81.4544</v>
      </c>
      <c r="E43" s="72" t="n">
        <v>40.1958</v>
      </c>
      <c r="F43" s="72" t="n">
        <v>43.5158</v>
      </c>
      <c r="G43" s="72" t="n">
        <v>45.0182</v>
      </c>
      <c r="H43" s="72"/>
      <c r="I43" s="72"/>
      <c r="J43" s="51" t="n">
        <f aca="false">H43/3600</f>
        <v>0</v>
      </c>
      <c r="L43" s="71" t="n">
        <v>3678.1224</v>
      </c>
      <c r="M43" s="72" t="n">
        <v>40.1958</v>
      </c>
      <c r="N43" s="72" t="n">
        <v>43.5158</v>
      </c>
      <c r="O43" s="72" t="n">
        <v>45.0182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34.2544</v>
      </c>
      <c r="E44" s="74" t="n">
        <v>37.6661</v>
      </c>
      <c r="F44" s="74" t="n">
        <v>41.5902</v>
      </c>
      <c r="G44" s="74" t="n">
        <v>42.7495</v>
      </c>
      <c r="H44" s="74"/>
      <c r="I44" s="74"/>
      <c r="J44" s="56" t="n">
        <f aca="false">H44/3600</f>
        <v>0</v>
      </c>
      <c r="L44" s="73" t="n">
        <v>1729.9872</v>
      </c>
      <c r="M44" s="74" t="n">
        <v>37.6661</v>
      </c>
      <c r="N44" s="74" t="n">
        <v>41.5902</v>
      </c>
      <c r="O44" s="74" t="n">
        <v>42.7495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0.768</v>
      </c>
      <c r="E45" s="74" t="n">
        <v>34.9088</v>
      </c>
      <c r="F45" s="74" t="n">
        <v>39.9243</v>
      </c>
      <c r="G45" s="74" t="n">
        <v>40.8483</v>
      </c>
      <c r="H45" s="74"/>
      <c r="I45" s="74"/>
      <c r="J45" s="56" t="n">
        <f aca="false">H45/3600</f>
        <v>0</v>
      </c>
      <c r="L45" s="73" t="n">
        <v>876.2328</v>
      </c>
      <c r="M45" s="74" t="n">
        <v>34.9088</v>
      </c>
      <c r="N45" s="74" t="n">
        <v>39.9243</v>
      </c>
      <c r="O45" s="74" t="n">
        <v>40.8483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.2496</v>
      </c>
      <c r="E46" s="76" t="n">
        <v>32.1505</v>
      </c>
      <c r="F46" s="76" t="n">
        <v>38.6152</v>
      </c>
      <c r="G46" s="76" t="n">
        <v>39.4468</v>
      </c>
      <c r="H46" s="76"/>
      <c r="I46" s="76"/>
      <c r="J46" s="62" t="n">
        <f aca="false">H46/3600</f>
        <v>0</v>
      </c>
      <c r="L46" s="75" t="n">
        <v>469.6904</v>
      </c>
      <c r="M46" s="76" t="n">
        <v>32.1505</v>
      </c>
      <c r="N46" s="76" t="n">
        <v>38.6152</v>
      </c>
      <c r="O46" s="76" t="n">
        <v>39.4468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35.7688</v>
      </c>
      <c r="E47" s="72" t="n">
        <v>38.2526</v>
      </c>
      <c r="F47" s="72" t="n">
        <v>41.3577</v>
      </c>
      <c r="G47" s="72" t="n">
        <v>42.4084</v>
      </c>
      <c r="H47" s="72"/>
      <c r="I47" s="72"/>
      <c r="J47" s="51" t="n">
        <f aca="false">H47/3600</f>
        <v>0</v>
      </c>
      <c r="L47" s="71" t="n">
        <v>6833.004</v>
      </c>
      <c r="M47" s="72" t="n">
        <v>38.2526</v>
      </c>
      <c r="N47" s="72" t="n">
        <v>41.3577</v>
      </c>
      <c r="O47" s="72" t="n">
        <v>42.4084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30.9392</v>
      </c>
      <c r="E48" s="74" t="n">
        <v>34.7279</v>
      </c>
      <c r="F48" s="74" t="n">
        <v>38.8446</v>
      </c>
      <c r="G48" s="74" t="n">
        <v>39.7771</v>
      </c>
      <c r="H48" s="74"/>
      <c r="I48" s="74"/>
      <c r="J48" s="56" t="n">
        <f aca="false">H48/3600</f>
        <v>0</v>
      </c>
      <c r="L48" s="73" t="n">
        <v>3127.3944</v>
      </c>
      <c r="M48" s="74" t="n">
        <v>34.7279</v>
      </c>
      <c r="N48" s="74" t="n">
        <v>38.8446</v>
      </c>
      <c r="O48" s="74" t="n">
        <v>39.777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1976</v>
      </c>
      <c r="E49" s="74" t="n">
        <v>31.5626</v>
      </c>
      <c r="F49" s="74" t="n">
        <v>37.0134</v>
      </c>
      <c r="G49" s="74" t="n">
        <v>37.8067</v>
      </c>
      <c r="H49" s="74"/>
      <c r="I49" s="74"/>
      <c r="J49" s="56" t="n">
        <f aca="false">H49/3600</f>
        <v>0</v>
      </c>
      <c r="L49" s="73" t="n">
        <v>1476.444</v>
      </c>
      <c r="M49" s="74" t="n">
        <v>31.5626</v>
      </c>
      <c r="N49" s="74" t="n">
        <v>37.0134</v>
      </c>
      <c r="O49" s="74" t="n">
        <v>37.8067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7.0968</v>
      </c>
      <c r="E50" s="76" t="n">
        <v>28.63</v>
      </c>
      <c r="F50" s="76" t="n">
        <v>35.7379</v>
      </c>
      <c r="G50" s="76" t="n">
        <v>36.4498</v>
      </c>
      <c r="H50" s="76"/>
      <c r="I50" s="76"/>
      <c r="J50" s="62" t="n">
        <f aca="false">H50/3600</f>
        <v>0</v>
      </c>
      <c r="L50" s="75" t="n">
        <v>703.3168</v>
      </c>
      <c r="M50" s="76" t="n">
        <v>28.63</v>
      </c>
      <c r="N50" s="76" t="n">
        <v>35.7379</v>
      </c>
      <c r="O50" s="76" t="n">
        <v>36.4498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22.9584</v>
      </c>
      <c r="E51" s="72" t="n">
        <v>39.0457</v>
      </c>
      <c r="F51" s="72" t="n">
        <v>41.3551</v>
      </c>
      <c r="G51" s="72" t="n">
        <v>42.8331</v>
      </c>
      <c r="H51" s="72"/>
      <c r="I51" s="72"/>
      <c r="J51" s="51" t="n">
        <f aca="false">H51/3600</f>
        <v>0</v>
      </c>
      <c r="L51" s="71" t="n">
        <v>4821.2936</v>
      </c>
      <c r="M51" s="72" t="n">
        <v>39.0457</v>
      </c>
      <c r="N51" s="72" t="n">
        <v>41.3551</v>
      </c>
      <c r="O51" s="72" t="n">
        <v>42.8331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7488</v>
      </c>
      <c r="E52" s="74" t="n">
        <v>35.8404</v>
      </c>
      <c r="F52" s="74" t="n">
        <v>39.0556</v>
      </c>
      <c r="G52" s="74" t="n">
        <v>40.678</v>
      </c>
      <c r="H52" s="74"/>
      <c r="I52" s="74"/>
      <c r="J52" s="56" t="n">
        <f aca="false">H52/3600</f>
        <v>0</v>
      </c>
      <c r="L52" s="73" t="n">
        <v>2048.6224</v>
      </c>
      <c r="M52" s="74" t="n">
        <v>35.8404</v>
      </c>
      <c r="N52" s="74" t="n">
        <v>39.0556</v>
      </c>
      <c r="O52" s="74" t="n">
        <v>40.678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4.644</v>
      </c>
      <c r="E53" s="74" t="n">
        <v>32.9693</v>
      </c>
      <c r="F53" s="74" t="n">
        <v>37.167</v>
      </c>
      <c r="G53" s="74" t="n">
        <v>38.9164</v>
      </c>
      <c r="H53" s="74"/>
      <c r="I53" s="74"/>
      <c r="J53" s="56" t="n">
        <f aca="false">H53/3600</f>
        <v>0</v>
      </c>
      <c r="L53" s="73" t="n">
        <v>962.4048</v>
      </c>
      <c r="M53" s="74" t="n">
        <v>32.9693</v>
      </c>
      <c r="N53" s="74" t="n">
        <v>37.167</v>
      </c>
      <c r="O53" s="74" t="n">
        <v>38.9164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8.028</v>
      </c>
      <c r="E54" s="76" t="n">
        <v>30.3169</v>
      </c>
      <c r="F54" s="76" t="n">
        <v>35.9188</v>
      </c>
      <c r="G54" s="76" t="n">
        <v>37.6652</v>
      </c>
      <c r="H54" s="76"/>
      <c r="I54" s="76"/>
      <c r="J54" s="62" t="n">
        <f aca="false">H54/3600</f>
        <v>0</v>
      </c>
      <c r="L54" s="75" t="n">
        <v>475.7648</v>
      </c>
      <c r="M54" s="76" t="n">
        <v>30.3169</v>
      </c>
      <c r="N54" s="76" t="n">
        <v>35.9188</v>
      </c>
      <c r="O54" s="76" t="n">
        <v>37.6652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/>
      <c r="I55" s="72"/>
      <c r="J55" s="51" t="n">
        <f aca="false">H55/3600</f>
        <v>0</v>
      </c>
      <c r="L55" s="71" t="n">
        <v>1504.9784</v>
      </c>
      <c r="M55" s="72" t="n">
        <v>40.6609</v>
      </c>
      <c r="N55" s="72" t="n">
        <v>43.8669</v>
      </c>
      <c r="O55" s="72" t="n">
        <v>43.037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/>
      <c r="I56" s="74"/>
      <c r="J56" s="56" t="n">
        <f aca="false">H56/3600</f>
        <v>0</v>
      </c>
      <c r="L56" s="73" t="n">
        <v>753.128</v>
      </c>
      <c r="M56" s="74" t="n">
        <v>36.9098</v>
      </c>
      <c r="N56" s="74" t="n">
        <v>41.2501</v>
      </c>
      <c r="O56" s="74" t="n">
        <v>40.0385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/>
      <c r="I57" s="74"/>
      <c r="J57" s="56" t="n">
        <f aca="false">H57/3600</f>
        <v>0</v>
      </c>
      <c r="L57" s="73" t="n">
        <v>371.6824</v>
      </c>
      <c r="M57" s="74" t="n">
        <v>33.5621</v>
      </c>
      <c r="N57" s="74" t="n">
        <v>39.1928</v>
      </c>
      <c r="O57" s="74" t="n">
        <v>37.6754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/>
      <c r="I58" s="76"/>
      <c r="J58" s="62" t="n">
        <f aca="false">H58/3600</f>
        <v>0</v>
      </c>
      <c r="L58" s="75" t="n">
        <v>193.8096</v>
      </c>
      <c r="M58" s="76" t="n">
        <v>30.7644</v>
      </c>
      <c r="N58" s="76" t="n">
        <v>37.7928</v>
      </c>
      <c r="O58" s="76" t="n">
        <v>36.1561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/>
      <c r="I59" s="72"/>
      <c r="J59" s="51" t="n">
        <f aca="false">H59/3600</f>
        <v>0</v>
      </c>
      <c r="L59" s="71" t="n">
        <v>1622.5144</v>
      </c>
      <c r="M59" s="72" t="n">
        <v>38.017</v>
      </c>
      <c r="N59" s="72" t="n">
        <v>43.1121</v>
      </c>
      <c r="O59" s="72" t="n">
        <v>44.1411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/>
      <c r="I60" s="74"/>
      <c r="J60" s="56" t="n">
        <f aca="false">H60/3600</f>
        <v>0</v>
      </c>
      <c r="L60" s="73" t="n">
        <v>631.1816</v>
      </c>
      <c r="M60" s="74" t="n">
        <v>34.6626</v>
      </c>
      <c r="N60" s="74" t="n">
        <v>41.0294</v>
      </c>
      <c r="O60" s="74" t="n">
        <v>42.0161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/>
      <c r="I61" s="74"/>
      <c r="J61" s="56" t="n">
        <f aca="false">H61/3600</f>
        <v>0</v>
      </c>
      <c r="L61" s="73" t="n">
        <v>283.1696</v>
      </c>
      <c r="M61" s="74" t="n">
        <v>31.8496</v>
      </c>
      <c r="N61" s="74" t="n">
        <v>39.5648</v>
      </c>
      <c r="O61" s="74" t="n">
        <v>40.46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/>
      <c r="I62" s="76"/>
      <c r="J62" s="62" t="n">
        <f aca="false">H62/3600</f>
        <v>0</v>
      </c>
      <c r="L62" s="75" t="n">
        <v>139.2864</v>
      </c>
      <c r="M62" s="76" t="n">
        <v>29.1146</v>
      </c>
      <c r="N62" s="76" t="n">
        <v>38.4678</v>
      </c>
      <c r="O62" s="76" t="n">
        <v>39.2871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/>
      <c r="I63" s="72"/>
      <c r="J63" s="51" t="n">
        <f aca="false">H63/3600</f>
        <v>0</v>
      </c>
      <c r="L63" s="71" t="n">
        <v>1639.6368</v>
      </c>
      <c r="M63" s="72" t="n">
        <v>38.2246</v>
      </c>
      <c r="N63" s="72" t="n">
        <v>41.2422</v>
      </c>
      <c r="O63" s="72" t="n">
        <v>42.1832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/>
      <c r="I64" s="74"/>
      <c r="J64" s="56" t="n">
        <f aca="false">H64/3600</f>
        <v>0</v>
      </c>
      <c r="L64" s="73" t="n">
        <v>752.6504</v>
      </c>
      <c r="M64" s="74" t="n">
        <v>34.8329</v>
      </c>
      <c r="N64" s="74" t="n">
        <v>38.7204</v>
      </c>
      <c r="O64" s="74" t="n">
        <v>39.4675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/>
      <c r="I65" s="74"/>
      <c r="J65" s="56" t="n">
        <f aca="false">H65/3600</f>
        <v>0</v>
      </c>
      <c r="L65" s="73" t="n">
        <v>351.46</v>
      </c>
      <c r="M65" s="74" t="n">
        <v>31.6359</v>
      </c>
      <c r="N65" s="74" t="n">
        <v>36.7371</v>
      </c>
      <c r="O65" s="74" t="n">
        <v>37.4117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/>
      <c r="I66" s="76"/>
      <c r="J66" s="62" t="n">
        <f aca="false">H66/3600</f>
        <v>0</v>
      </c>
      <c r="L66" s="75" t="n">
        <v>163.5696</v>
      </c>
      <c r="M66" s="76" t="n">
        <v>28.7148</v>
      </c>
      <c r="N66" s="76" t="n">
        <v>35.3609</v>
      </c>
      <c r="O66" s="76" t="n">
        <v>35.923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/>
      <c r="I67" s="72"/>
      <c r="J67" s="51" t="n">
        <f aca="false">H67/3600</f>
        <v>0</v>
      </c>
      <c r="L67" s="71" t="n">
        <v>1196.264</v>
      </c>
      <c r="M67" s="72" t="n">
        <v>39.4654</v>
      </c>
      <c r="N67" s="72" t="n">
        <v>41.4966</v>
      </c>
      <c r="O67" s="72" t="n">
        <v>42.5926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/>
      <c r="I68" s="74"/>
      <c r="J68" s="56" t="n">
        <f aca="false">H68/3600</f>
        <v>0</v>
      </c>
      <c r="L68" s="73" t="n">
        <v>587.0856</v>
      </c>
      <c r="M68" s="74" t="n">
        <v>35.7435</v>
      </c>
      <c r="N68" s="74" t="n">
        <v>38.7852</v>
      </c>
      <c r="O68" s="74" t="n">
        <v>40.0741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/>
      <c r="I69" s="74"/>
      <c r="J69" s="56" t="n">
        <f aca="false">H69/3600</f>
        <v>0</v>
      </c>
      <c r="L69" s="73" t="n">
        <v>285.2488</v>
      </c>
      <c r="M69" s="74" t="n">
        <v>32.3445</v>
      </c>
      <c r="N69" s="74" t="n">
        <v>36.787</v>
      </c>
      <c r="O69" s="74" t="n">
        <v>38.037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/>
      <c r="I70" s="76"/>
      <c r="J70" s="62" t="n">
        <f aca="false">H70/3600</f>
        <v>0</v>
      </c>
      <c r="L70" s="75" t="n">
        <v>141.004</v>
      </c>
      <c r="M70" s="76" t="n">
        <v>29.5424</v>
      </c>
      <c r="N70" s="76" t="n">
        <v>35.4229</v>
      </c>
      <c r="O70" s="76" t="n">
        <v>36.5807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34.9208</v>
      </c>
      <c r="E83" s="72" t="n">
        <v>40.5983</v>
      </c>
      <c r="F83" s="72" t="n">
        <v>42.9785</v>
      </c>
      <c r="G83" s="72" t="n">
        <v>43.5229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8.0928</v>
      </c>
      <c r="E84" s="74" t="n">
        <v>37.4044</v>
      </c>
      <c r="F84" s="74" t="n">
        <v>40.3917</v>
      </c>
      <c r="G84" s="74" t="n">
        <v>40.59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0.0216</v>
      </c>
      <c r="E85" s="74" t="n">
        <v>34.3582</v>
      </c>
      <c r="F85" s="74" t="n">
        <v>38.1065</v>
      </c>
      <c r="G85" s="74" t="n">
        <v>38.1253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04.7088</v>
      </c>
      <c r="E86" s="76" t="n">
        <v>31.6853</v>
      </c>
      <c r="F86" s="76" t="n">
        <v>36.4144</v>
      </c>
      <c r="G86" s="76" t="n">
        <v>36.3599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82.2864</v>
      </c>
      <c r="E87" s="72" t="n">
        <v>42.5092</v>
      </c>
      <c r="F87" s="72" t="n">
        <v>45.7925</v>
      </c>
      <c r="G87" s="72" t="n">
        <v>45.9078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69.4389</v>
      </c>
      <c r="E88" s="74" t="n">
        <v>38.6765</v>
      </c>
      <c r="F88" s="74" t="n">
        <v>43.0614</v>
      </c>
      <c r="G88" s="74" t="n">
        <v>42.9596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54.415</v>
      </c>
      <c r="E89" s="74" t="n">
        <v>35.0366</v>
      </c>
      <c r="F89" s="74" t="n">
        <v>40.7013</v>
      </c>
      <c r="G89" s="74" t="n">
        <v>40.5903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4.2056</v>
      </c>
      <c r="E90" s="76" t="n">
        <v>31.8703</v>
      </c>
      <c r="F90" s="76" t="n">
        <v>39.2324</v>
      </c>
      <c r="G90" s="76" t="n">
        <v>39.0237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84.248</v>
      </c>
      <c r="E91" s="72" t="n">
        <v>47.4707</v>
      </c>
      <c r="F91" s="72" t="n">
        <v>46.1615</v>
      </c>
      <c r="G91" s="72" t="n">
        <v>46.1667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48.6952</v>
      </c>
      <c r="E92" s="74" t="n">
        <v>43.3601</v>
      </c>
      <c r="F92" s="74" t="n">
        <v>42.0237</v>
      </c>
      <c r="G92" s="74" t="n">
        <v>42.1312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99.9632</v>
      </c>
      <c r="E93" s="74" t="n">
        <v>38.8835</v>
      </c>
      <c r="F93" s="74" t="n">
        <v>39.4205</v>
      </c>
      <c r="G93" s="74" t="n">
        <v>39.6647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728</v>
      </c>
      <c r="E94" s="76" t="n">
        <v>34.138</v>
      </c>
      <c r="F94" s="76" t="n">
        <v>38.2451</v>
      </c>
      <c r="G94" s="76" t="n">
        <v>37.9999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59.7437</v>
      </c>
      <c r="E95" s="72" t="n">
        <v>50.2303</v>
      </c>
      <c r="F95" s="72" t="n">
        <v>53.1038</v>
      </c>
      <c r="G95" s="72" t="n">
        <v>54.1403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47.7693</v>
      </c>
      <c r="E96" s="74" t="n">
        <v>46.4698</v>
      </c>
      <c r="F96" s="74" t="n">
        <v>49.8874</v>
      </c>
      <c r="G96" s="74" t="n">
        <v>51.0012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59.561</v>
      </c>
      <c r="E97" s="74" t="n">
        <v>42.8601</v>
      </c>
      <c r="F97" s="74" t="n">
        <v>47.2412</v>
      </c>
      <c r="G97" s="74" t="n">
        <v>48.6083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45.4595</v>
      </c>
      <c r="E98" s="76" t="n">
        <v>39.1435</v>
      </c>
      <c r="F98" s="76" t="n">
        <v>45.2905</v>
      </c>
      <c r="G98" s="76" t="n">
        <v>46.6506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9" activeCellId="0" sqref="L39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73.3352</v>
      </c>
      <c r="E19" s="72" t="n">
        <v>41.6761</v>
      </c>
      <c r="F19" s="72" t="n">
        <v>43.2319</v>
      </c>
      <c r="G19" s="72" t="n">
        <v>44.7156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57.5144</v>
      </c>
      <c r="E20" s="74" t="n">
        <v>39.6491</v>
      </c>
      <c r="F20" s="74" t="n">
        <v>41.5948</v>
      </c>
      <c r="G20" s="74" t="n">
        <v>42.769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04.2584</v>
      </c>
      <c r="E21" s="74" t="n">
        <v>37.1148</v>
      </c>
      <c r="F21" s="74" t="n">
        <v>40.2947</v>
      </c>
      <c r="G21" s="74" t="n">
        <v>41.4691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09.3936</v>
      </c>
      <c r="E22" s="76" t="n">
        <v>34.4938</v>
      </c>
      <c r="F22" s="76" t="n">
        <v>39.4432</v>
      </c>
      <c r="G22" s="76" t="n">
        <v>40.7716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8009.576</v>
      </c>
      <c r="E23" s="72" t="n">
        <v>39.9027</v>
      </c>
      <c r="F23" s="72" t="n">
        <v>41.8993</v>
      </c>
      <c r="G23" s="72" t="n">
        <v>43.0292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16.464</v>
      </c>
      <c r="E24" s="74" t="n">
        <v>36.987</v>
      </c>
      <c r="F24" s="74" t="n">
        <v>39.7463</v>
      </c>
      <c r="G24" s="74" t="n">
        <v>40.753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8.9832</v>
      </c>
      <c r="E25" s="74" t="n">
        <v>34.1833</v>
      </c>
      <c r="F25" s="74" t="n">
        <v>38.0912</v>
      </c>
      <c r="G25" s="74" t="n">
        <v>39.3505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15.3528</v>
      </c>
      <c r="E26" s="76" t="n">
        <v>31.5597</v>
      </c>
      <c r="F26" s="76" t="n">
        <v>36.9645</v>
      </c>
      <c r="G26" s="76" t="n">
        <v>38.6032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941.7712</v>
      </c>
      <c r="E27" s="72" t="n">
        <v>38.6835</v>
      </c>
      <c r="F27" s="72" t="n">
        <v>40.0771</v>
      </c>
      <c r="G27" s="72" t="n">
        <v>43.3281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31.5104</v>
      </c>
      <c r="E28" s="74" t="n">
        <v>36.7082</v>
      </c>
      <c r="F28" s="74" t="n">
        <v>38.8728</v>
      </c>
      <c r="G28" s="74" t="n">
        <v>41.4016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8.4976</v>
      </c>
      <c r="E29" s="74" t="n">
        <v>34.5754</v>
      </c>
      <c r="F29" s="74" t="n">
        <v>37.9088</v>
      </c>
      <c r="G29" s="74" t="n">
        <v>39.7666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59.052</v>
      </c>
      <c r="E30" s="76" t="n">
        <v>32.2526</v>
      </c>
      <c r="F30" s="76" t="n">
        <v>37.1532</v>
      </c>
      <c r="G30" s="76" t="n">
        <v>38.5033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979.0752</v>
      </c>
      <c r="E31" s="72" t="n">
        <v>39.4132</v>
      </c>
      <c r="F31" s="72" t="n">
        <v>43.6122</v>
      </c>
      <c r="G31" s="72" t="n">
        <v>44.8099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908.9848</v>
      </c>
      <c r="E32" s="74" t="n">
        <v>37.5008</v>
      </c>
      <c r="F32" s="74" t="n">
        <v>42.1601</v>
      </c>
      <c r="G32" s="74" t="n">
        <v>42.6245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54.4528</v>
      </c>
      <c r="E33" s="74" t="n">
        <v>35.5209</v>
      </c>
      <c r="F33" s="74" t="n">
        <v>40.7927</v>
      </c>
      <c r="G33" s="74" t="n">
        <v>40.6817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98.0592</v>
      </c>
      <c r="E34" s="76" t="n">
        <v>33.3614</v>
      </c>
      <c r="F34" s="76" t="n">
        <v>39.8275</v>
      </c>
      <c r="G34" s="76" t="n">
        <v>39.3366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665.816</v>
      </c>
      <c r="E35" s="72" t="n">
        <v>38.2179</v>
      </c>
      <c r="F35" s="72" t="n">
        <v>41.9223</v>
      </c>
      <c r="G35" s="72" t="n">
        <v>44.0634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610.1568</v>
      </c>
      <c r="E36" s="74" t="n">
        <v>35.3931</v>
      </c>
      <c r="F36" s="74" t="n">
        <v>40.3757</v>
      </c>
      <c r="G36" s="74" t="n">
        <v>42.7645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82.5976</v>
      </c>
      <c r="E37" s="74" t="n">
        <v>33.5506</v>
      </c>
      <c r="F37" s="74" t="n">
        <v>39.0994</v>
      </c>
      <c r="G37" s="74" t="n">
        <v>41.719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66.7328</v>
      </c>
      <c r="E38" s="76" t="n">
        <v>31.3203</v>
      </c>
      <c r="F38" s="76" t="n">
        <v>38.2569</v>
      </c>
      <c r="G38" s="76" t="n">
        <v>40.905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95.6256</v>
      </c>
      <c r="E39" s="72" t="n">
        <v>40.2525</v>
      </c>
      <c r="F39" s="72" t="n">
        <v>42.6934</v>
      </c>
      <c r="G39" s="72" t="n">
        <v>43.2371</v>
      </c>
      <c r="H39" s="72"/>
      <c r="I39" s="72"/>
      <c r="J39" s="51" t="n">
        <f aca="false">H39/3600</f>
        <v>0</v>
      </c>
      <c r="L39" s="71" t="n">
        <v>3692.812</v>
      </c>
      <c r="M39" s="72" t="n">
        <v>40.2525</v>
      </c>
      <c r="N39" s="72" t="n">
        <v>42.6934</v>
      </c>
      <c r="O39" s="72" t="n">
        <v>43.2371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47.992</v>
      </c>
      <c r="E40" s="74" t="n">
        <v>37.0371</v>
      </c>
      <c r="F40" s="74" t="n">
        <v>40.0881</v>
      </c>
      <c r="G40" s="74" t="n">
        <v>40.4391</v>
      </c>
      <c r="H40" s="74"/>
      <c r="I40" s="74"/>
      <c r="J40" s="56" t="n">
        <f aca="false">H40/3600</f>
        <v>0</v>
      </c>
      <c r="L40" s="73" t="n">
        <v>1744.7856</v>
      </c>
      <c r="M40" s="74" t="n">
        <v>37.0371</v>
      </c>
      <c r="N40" s="74" t="n">
        <v>40.0881</v>
      </c>
      <c r="O40" s="74" t="n">
        <v>40.4391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9.5536</v>
      </c>
      <c r="E41" s="74" t="n">
        <v>34.1148</v>
      </c>
      <c r="F41" s="74" t="n">
        <v>38.0483</v>
      </c>
      <c r="G41" s="74" t="n">
        <v>38.2614</v>
      </c>
      <c r="H41" s="74"/>
      <c r="I41" s="74"/>
      <c r="J41" s="56" t="n">
        <f aca="false">H41/3600</f>
        <v>0</v>
      </c>
      <c r="L41" s="73" t="n">
        <v>835.948</v>
      </c>
      <c r="M41" s="74" t="n">
        <v>34.1148</v>
      </c>
      <c r="N41" s="74" t="n">
        <v>38.0483</v>
      </c>
      <c r="O41" s="74" t="n">
        <v>38.2614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76</v>
      </c>
      <c r="E42" s="76" t="n">
        <v>31.6363</v>
      </c>
      <c r="F42" s="76" t="n">
        <v>36.6666</v>
      </c>
      <c r="G42" s="76" t="n">
        <v>36.7074</v>
      </c>
      <c r="H42" s="76"/>
      <c r="I42" s="76"/>
      <c r="J42" s="62" t="n">
        <f aca="false">H42/3600</f>
        <v>0</v>
      </c>
      <c r="L42" s="75" t="n">
        <v>432.2688</v>
      </c>
      <c r="M42" s="76" t="n">
        <v>31.6363</v>
      </c>
      <c r="N42" s="76" t="n">
        <v>36.6666</v>
      </c>
      <c r="O42" s="76" t="n">
        <v>36.7074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215.5096</v>
      </c>
      <c r="E43" s="72" t="n">
        <v>40.1107</v>
      </c>
      <c r="F43" s="72" t="n">
        <v>43.0102</v>
      </c>
      <c r="G43" s="72" t="n">
        <v>44.3698</v>
      </c>
      <c r="H43" s="72"/>
      <c r="I43" s="72"/>
      <c r="J43" s="51" t="n">
        <f aca="false">H43/3600</f>
        <v>0</v>
      </c>
      <c r="L43" s="71" t="n">
        <v>4215.3904</v>
      </c>
      <c r="M43" s="72" t="n">
        <v>40.1107</v>
      </c>
      <c r="N43" s="72" t="n">
        <v>43.0102</v>
      </c>
      <c r="O43" s="72" t="n">
        <v>44.3698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97.7608</v>
      </c>
      <c r="E44" s="74" t="n">
        <v>37.2429</v>
      </c>
      <c r="F44" s="74" t="n">
        <v>40.8808</v>
      </c>
      <c r="G44" s="74" t="n">
        <v>41.9395</v>
      </c>
      <c r="H44" s="74"/>
      <c r="I44" s="74"/>
      <c r="J44" s="56" t="n">
        <f aca="false">H44/3600</f>
        <v>0</v>
      </c>
      <c r="L44" s="73" t="n">
        <v>1893.9144</v>
      </c>
      <c r="M44" s="74" t="n">
        <v>37.2429</v>
      </c>
      <c r="N44" s="74" t="n">
        <v>40.8808</v>
      </c>
      <c r="O44" s="74" t="n">
        <v>41.9395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7.2928</v>
      </c>
      <c r="E45" s="74" t="n">
        <v>34.2763</v>
      </c>
      <c r="F45" s="74" t="n">
        <v>39.1102</v>
      </c>
      <c r="G45" s="74" t="n">
        <v>39.9951</v>
      </c>
      <c r="H45" s="74"/>
      <c r="I45" s="74"/>
      <c r="J45" s="56" t="n">
        <f aca="false">H45/3600</f>
        <v>0</v>
      </c>
      <c r="L45" s="73" t="n">
        <v>922.9672</v>
      </c>
      <c r="M45" s="74" t="n">
        <v>34.2763</v>
      </c>
      <c r="N45" s="74" t="n">
        <v>39.1102</v>
      </c>
      <c r="O45" s="74" t="n">
        <v>39.9951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8.34</v>
      </c>
      <c r="E46" s="76" t="n">
        <v>31.364</v>
      </c>
      <c r="F46" s="76" t="n">
        <v>37.7899</v>
      </c>
      <c r="G46" s="76" t="n">
        <v>38.5786</v>
      </c>
      <c r="H46" s="76"/>
      <c r="I46" s="76"/>
      <c r="J46" s="62" t="n">
        <f aca="false">H46/3600</f>
        <v>0</v>
      </c>
      <c r="L46" s="75" t="n">
        <v>474.0128</v>
      </c>
      <c r="M46" s="76" t="n">
        <v>31.364</v>
      </c>
      <c r="N46" s="76" t="n">
        <v>37.7899</v>
      </c>
      <c r="O46" s="76" t="n">
        <v>38.5786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36.9568</v>
      </c>
      <c r="E47" s="72" t="n">
        <v>38.3613</v>
      </c>
      <c r="F47" s="72" t="n">
        <v>40.9738</v>
      </c>
      <c r="G47" s="72" t="n">
        <v>41.8876</v>
      </c>
      <c r="H47" s="72"/>
      <c r="I47" s="72"/>
      <c r="J47" s="51" t="n">
        <f aca="false">H47/3600</f>
        <v>0</v>
      </c>
      <c r="L47" s="71" t="n">
        <v>8036.8576</v>
      </c>
      <c r="M47" s="72" t="n">
        <v>38.3613</v>
      </c>
      <c r="N47" s="72" t="n">
        <v>40.9738</v>
      </c>
      <c r="O47" s="72" t="n">
        <v>41.8876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60.4008</v>
      </c>
      <c r="E48" s="74" t="n">
        <v>34.5131</v>
      </c>
      <c r="F48" s="74" t="n">
        <v>38.2567</v>
      </c>
      <c r="G48" s="74" t="n">
        <v>39.0802</v>
      </c>
      <c r="H48" s="74"/>
      <c r="I48" s="74"/>
      <c r="J48" s="56" t="n">
        <f aca="false">H48/3600</f>
        <v>0</v>
      </c>
      <c r="L48" s="73" t="n">
        <v>3457.1944</v>
      </c>
      <c r="M48" s="74" t="n">
        <v>34.5131</v>
      </c>
      <c r="N48" s="74" t="n">
        <v>38.2567</v>
      </c>
      <c r="O48" s="74" t="n">
        <v>39.0802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9.2304</v>
      </c>
      <c r="E49" s="74" t="n">
        <v>31.03</v>
      </c>
      <c r="F49" s="74" t="n">
        <v>36.2859</v>
      </c>
      <c r="G49" s="74" t="n">
        <v>37.0668</v>
      </c>
      <c r="H49" s="74"/>
      <c r="I49" s="74"/>
      <c r="J49" s="56" t="n">
        <f aca="false">H49/3600</f>
        <v>0</v>
      </c>
      <c r="L49" s="73" t="n">
        <v>1515.6248</v>
      </c>
      <c r="M49" s="74" t="n">
        <v>31.03</v>
      </c>
      <c r="N49" s="74" t="n">
        <v>36.2859</v>
      </c>
      <c r="O49" s="74" t="n">
        <v>37.0668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6.4112</v>
      </c>
      <c r="E50" s="76" t="n">
        <v>27.7737</v>
      </c>
      <c r="F50" s="76" t="n">
        <v>34.9169</v>
      </c>
      <c r="G50" s="76" t="n">
        <v>35.6576</v>
      </c>
      <c r="H50" s="76"/>
      <c r="I50" s="76"/>
      <c r="J50" s="62" t="n">
        <f aca="false">H50/3600</f>
        <v>0</v>
      </c>
      <c r="L50" s="75" t="n">
        <v>652.804</v>
      </c>
      <c r="M50" s="76" t="n">
        <v>27.7737</v>
      </c>
      <c r="N50" s="76" t="n">
        <v>34.9169</v>
      </c>
      <c r="O50" s="76" t="n">
        <v>35.6576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16.1096</v>
      </c>
      <c r="E51" s="72" t="n">
        <v>39.8761</v>
      </c>
      <c r="F51" s="72" t="n">
        <v>41.3676</v>
      </c>
      <c r="G51" s="72" t="n">
        <v>42.7372</v>
      </c>
      <c r="H51" s="72"/>
      <c r="I51" s="72"/>
      <c r="J51" s="51" t="n">
        <f aca="false">H51/3600</f>
        <v>0</v>
      </c>
      <c r="L51" s="71" t="n">
        <v>5714.416</v>
      </c>
      <c r="M51" s="72" t="n">
        <v>39.8761</v>
      </c>
      <c r="N51" s="72" t="n">
        <v>41.3676</v>
      </c>
      <c r="O51" s="72" t="n">
        <v>42.737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2.804</v>
      </c>
      <c r="E52" s="74" t="n">
        <v>36.2069</v>
      </c>
      <c r="F52" s="74" t="n">
        <v>38.7375</v>
      </c>
      <c r="G52" s="74" t="n">
        <v>40.3723</v>
      </c>
      <c r="H52" s="74"/>
      <c r="I52" s="74"/>
      <c r="J52" s="56" t="n">
        <f aca="false">H52/3600</f>
        <v>0</v>
      </c>
      <c r="L52" s="73" t="n">
        <v>2280.8776</v>
      </c>
      <c r="M52" s="74" t="n">
        <v>36.2069</v>
      </c>
      <c r="N52" s="74" t="n">
        <v>38.7375</v>
      </c>
      <c r="O52" s="74" t="n">
        <v>40.372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3.8672</v>
      </c>
      <c r="E53" s="74" t="n">
        <v>33.0411</v>
      </c>
      <c r="F53" s="74" t="n">
        <v>36.7887</v>
      </c>
      <c r="G53" s="74" t="n">
        <v>38.5332</v>
      </c>
      <c r="H53" s="74"/>
      <c r="I53" s="74"/>
      <c r="J53" s="56" t="n">
        <f aca="false">H53/3600</f>
        <v>0</v>
      </c>
      <c r="L53" s="73" t="n">
        <v>1011.7016</v>
      </c>
      <c r="M53" s="74" t="n">
        <v>33.0411</v>
      </c>
      <c r="N53" s="74" t="n">
        <v>36.7887</v>
      </c>
      <c r="O53" s="74" t="n">
        <v>38.5332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8.9624</v>
      </c>
      <c r="E54" s="76" t="n">
        <v>30.1499</v>
      </c>
      <c r="F54" s="76" t="n">
        <v>35.534</v>
      </c>
      <c r="G54" s="76" t="n">
        <v>37.2473</v>
      </c>
      <c r="H54" s="76"/>
      <c r="I54" s="76"/>
      <c r="J54" s="62" t="n">
        <f aca="false">H54/3600</f>
        <v>0</v>
      </c>
      <c r="L54" s="75" t="n">
        <v>466.7952</v>
      </c>
      <c r="M54" s="76" t="n">
        <v>30.1499</v>
      </c>
      <c r="N54" s="76" t="n">
        <v>35.534</v>
      </c>
      <c r="O54" s="76" t="n">
        <v>37.2473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/>
      <c r="I55" s="72"/>
      <c r="J55" s="51" t="n">
        <f aca="false">H55/3600</f>
        <v>0</v>
      </c>
      <c r="L55" s="71" t="n">
        <v>1721.1624</v>
      </c>
      <c r="M55" s="72" t="n">
        <v>40.8781</v>
      </c>
      <c r="N55" s="72" t="n">
        <v>43.4787</v>
      </c>
      <c r="O55" s="72" t="n">
        <v>42.8991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/>
      <c r="I56" s="74"/>
      <c r="J56" s="56" t="n">
        <f aca="false">H56/3600</f>
        <v>0</v>
      </c>
      <c r="L56" s="73" t="n">
        <v>853.864</v>
      </c>
      <c r="M56" s="74" t="n">
        <v>36.9874</v>
      </c>
      <c r="N56" s="74" t="n">
        <v>40.6907</v>
      </c>
      <c r="O56" s="74" t="n">
        <v>39.6706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/>
      <c r="I57" s="74"/>
      <c r="J57" s="56" t="n">
        <f aca="false">H57/3600</f>
        <v>0</v>
      </c>
      <c r="L57" s="73" t="n">
        <v>415.7152</v>
      </c>
      <c r="M57" s="74" t="n">
        <v>33.4927</v>
      </c>
      <c r="N57" s="74" t="n">
        <v>38.5468</v>
      </c>
      <c r="O57" s="74" t="n">
        <v>37.268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/>
      <c r="I58" s="76"/>
      <c r="J58" s="62" t="n">
        <f aca="false">H58/3600</f>
        <v>0</v>
      </c>
      <c r="L58" s="75" t="n">
        <v>209.9072</v>
      </c>
      <c r="M58" s="76" t="n">
        <v>30.5439</v>
      </c>
      <c r="N58" s="76" t="n">
        <v>37.1902</v>
      </c>
      <c r="O58" s="76" t="n">
        <v>35.6258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/>
      <c r="I59" s="72"/>
      <c r="J59" s="51" t="n">
        <f aca="false">H59/3600</f>
        <v>0</v>
      </c>
      <c r="L59" s="71" t="n">
        <v>2210.1848</v>
      </c>
      <c r="M59" s="72" t="n">
        <v>38.3504</v>
      </c>
      <c r="N59" s="72" t="n">
        <v>42.5557</v>
      </c>
      <c r="O59" s="72" t="n">
        <v>43.5054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/>
      <c r="I60" s="74"/>
      <c r="J60" s="56" t="n">
        <f aca="false">H60/3600</f>
        <v>0</v>
      </c>
      <c r="L60" s="73" t="n">
        <v>769.1296</v>
      </c>
      <c r="M60" s="74" t="n">
        <v>34.4924</v>
      </c>
      <c r="N60" s="74" t="n">
        <v>40.572</v>
      </c>
      <c r="O60" s="74" t="n">
        <v>41.4159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/>
      <c r="I61" s="74"/>
      <c r="J61" s="56" t="n">
        <f aca="false">H61/3600</f>
        <v>0</v>
      </c>
      <c r="L61" s="73" t="n">
        <v>307.0656</v>
      </c>
      <c r="M61" s="74" t="n">
        <v>31.3298</v>
      </c>
      <c r="N61" s="74" t="n">
        <v>39.3155</v>
      </c>
      <c r="O61" s="74" t="n">
        <v>40.069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/>
      <c r="I62" s="76"/>
      <c r="J62" s="62" t="n">
        <f aca="false">H62/3600</f>
        <v>0</v>
      </c>
      <c r="L62" s="75" t="n">
        <v>126.5128</v>
      </c>
      <c r="M62" s="76" t="n">
        <v>28.2367</v>
      </c>
      <c r="N62" s="76" t="n">
        <v>38.2265</v>
      </c>
      <c r="O62" s="76" t="n">
        <v>38.889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/>
      <c r="I63" s="72"/>
      <c r="J63" s="51" t="n">
        <f aca="false">H63/3600</f>
        <v>0</v>
      </c>
      <c r="L63" s="71" t="n">
        <v>1928.7768</v>
      </c>
      <c r="M63" s="72" t="n">
        <v>38.0776</v>
      </c>
      <c r="N63" s="72" t="n">
        <v>40.6987</v>
      </c>
      <c r="O63" s="72" t="n">
        <v>41.3999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/>
      <c r="I64" s="74"/>
      <c r="J64" s="56" t="n">
        <f aca="false">H64/3600</f>
        <v>0</v>
      </c>
      <c r="L64" s="73" t="n">
        <v>821.916</v>
      </c>
      <c r="M64" s="74" t="n">
        <v>34.3153</v>
      </c>
      <c r="N64" s="74" t="n">
        <v>37.9817</v>
      </c>
      <c r="O64" s="74" t="n">
        <v>38.556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/>
      <c r="I65" s="74"/>
      <c r="J65" s="56" t="n">
        <f aca="false">H65/3600</f>
        <v>0</v>
      </c>
      <c r="L65" s="73" t="n">
        <v>352.0584</v>
      </c>
      <c r="M65" s="74" t="n">
        <v>30.8376</v>
      </c>
      <c r="N65" s="74" t="n">
        <v>35.9698</v>
      </c>
      <c r="O65" s="74" t="n">
        <v>36.4964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/>
      <c r="I66" s="76"/>
      <c r="J66" s="62" t="n">
        <f aca="false">H66/3600</f>
        <v>0</v>
      </c>
      <c r="L66" s="75" t="n">
        <v>149.2704</v>
      </c>
      <c r="M66" s="76" t="n">
        <v>27.7723</v>
      </c>
      <c r="N66" s="76" t="n">
        <v>34.4765</v>
      </c>
      <c r="O66" s="76" t="n">
        <v>35.0317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/>
      <c r="I67" s="72"/>
      <c r="J67" s="51" t="n">
        <f aca="false">H67/3600</f>
        <v>0</v>
      </c>
      <c r="L67" s="71" t="n">
        <v>1336.78</v>
      </c>
      <c r="M67" s="72" t="n">
        <v>39.874</v>
      </c>
      <c r="N67" s="72" t="n">
        <v>41.1858</v>
      </c>
      <c r="O67" s="72" t="n">
        <v>42.2641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/>
      <c r="I68" s="74"/>
      <c r="J68" s="56" t="n">
        <f aca="false">H68/3600</f>
        <v>0</v>
      </c>
      <c r="L68" s="73" t="n">
        <v>635.204</v>
      </c>
      <c r="M68" s="74" t="n">
        <v>35.8157</v>
      </c>
      <c r="N68" s="74" t="n">
        <v>38.298</v>
      </c>
      <c r="O68" s="74" t="n">
        <v>39.5283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/>
      <c r="I69" s="74"/>
      <c r="J69" s="56" t="n">
        <f aca="false">H69/3600</f>
        <v>0</v>
      </c>
      <c r="L69" s="73" t="n">
        <v>298.224</v>
      </c>
      <c r="M69" s="74" t="n">
        <v>32.2033</v>
      </c>
      <c r="N69" s="74" t="n">
        <v>36.2535</v>
      </c>
      <c r="O69" s="74" t="n">
        <v>37.4455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/>
      <c r="I70" s="76"/>
      <c r="J70" s="62" t="n">
        <f aca="false">H70/3600</f>
        <v>0</v>
      </c>
      <c r="L70" s="75" t="n">
        <v>143.0488</v>
      </c>
      <c r="M70" s="76" t="n">
        <v>29.3292</v>
      </c>
      <c r="N70" s="76" t="n">
        <v>34.877</v>
      </c>
      <c r="O70" s="76" t="n">
        <v>35.9501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64.8776</v>
      </c>
      <c r="E71" s="72" t="n">
        <v>42.519</v>
      </c>
      <c r="F71" s="72" t="n">
        <v>46.2902</v>
      </c>
      <c r="G71" s="72" t="n">
        <v>47.5367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15.3328</v>
      </c>
      <c r="E72" s="74" t="n">
        <v>40.2101</v>
      </c>
      <c r="F72" s="74" t="n">
        <v>44.2312</v>
      </c>
      <c r="G72" s="74" t="n">
        <v>45.488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72.5976</v>
      </c>
      <c r="E73" s="74" t="n">
        <v>37.5519</v>
      </c>
      <c r="F73" s="74" t="n">
        <v>42.4459</v>
      </c>
      <c r="G73" s="74" t="n">
        <v>43.6559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68.5864</v>
      </c>
      <c r="E74" s="76" t="n">
        <v>34.6024</v>
      </c>
      <c r="F74" s="76" t="n">
        <v>41.2108</v>
      </c>
      <c r="G74" s="76" t="n">
        <v>42.1708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48.0224</v>
      </c>
      <c r="E75" s="72" t="n">
        <v>42.9472</v>
      </c>
      <c r="F75" s="72" t="n">
        <v>47.8645</v>
      </c>
      <c r="G75" s="72" t="n">
        <v>48.4489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65.1752</v>
      </c>
      <c r="E76" s="74" t="n">
        <v>41.13</v>
      </c>
      <c r="F76" s="74" t="n">
        <v>46.2134</v>
      </c>
      <c r="G76" s="74" t="n">
        <v>46.8505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34.0528</v>
      </c>
      <c r="E77" s="74" t="n">
        <v>38.973</v>
      </c>
      <c r="F77" s="74" t="n">
        <v>44.5469</v>
      </c>
      <c r="G77" s="74" t="n">
        <v>45.042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44.5296</v>
      </c>
      <c r="E78" s="76" t="n">
        <v>36.4497</v>
      </c>
      <c r="F78" s="76" t="n">
        <v>43.0938</v>
      </c>
      <c r="G78" s="76" t="n">
        <v>43.5961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016.036</v>
      </c>
      <c r="E79" s="72" t="n">
        <v>43.2115</v>
      </c>
      <c r="F79" s="72" t="n">
        <v>47.0869</v>
      </c>
      <c r="G79" s="72" t="n">
        <v>47.9673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7.1552</v>
      </c>
      <c r="E80" s="74" t="n">
        <v>41.0743</v>
      </c>
      <c r="F80" s="74" t="n">
        <v>45.2073</v>
      </c>
      <c r="G80" s="74" t="n">
        <v>46.1147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66.4264</v>
      </c>
      <c r="E81" s="74" t="n">
        <v>38.6361</v>
      </c>
      <c r="F81" s="74" t="n">
        <v>43.446</v>
      </c>
      <c r="G81" s="74" t="n">
        <v>44.3671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10.8632</v>
      </c>
      <c r="E82" s="76" t="n">
        <v>35.8894</v>
      </c>
      <c r="F82" s="76" t="n">
        <v>42.0859</v>
      </c>
      <c r="G82" s="76" t="n">
        <v>43.035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912.52</v>
      </c>
      <c r="E83" s="72" t="n">
        <v>40.3786</v>
      </c>
      <c r="F83" s="72" t="n">
        <v>42.5136</v>
      </c>
      <c r="G83" s="72" t="n">
        <v>43.046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54.6808</v>
      </c>
      <c r="E84" s="74" t="n">
        <v>37.0584</v>
      </c>
      <c r="F84" s="74" t="n">
        <v>39.6615</v>
      </c>
      <c r="G84" s="74" t="n">
        <v>40.0325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04.3</v>
      </c>
      <c r="E85" s="74" t="n">
        <v>34.0267</v>
      </c>
      <c r="F85" s="74" t="n">
        <v>37.3545</v>
      </c>
      <c r="G85" s="74" t="n">
        <v>37.6331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5.0288</v>
      </c>
      <c r="E86" s="76" t="n">
        <v>31.3139</v>
      </c>
      <c r="F86" s="76" t="n">
        <v>35.7822</v>
      </c>
      <c r="G86" s="76" t="n">
        <v>35.9423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85.7685</v>
      </c>
      <c r="E87" s="72" t="n">
        <v>42.8725</v>
      </c>
      <c r="F87" s="72" t="n">
        <v>45.5079</v>
      </c>
      <c r="G87" s="72" t="n">
        <v>45.774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53.7923</v>
      </c>
      <c r="E88" s="74" t="n">
        <v>38.9857</v>
      </c>
      <c r="F88" s="74" t="n">
        <v>42.5486</v>
      </c>
      <c r="G88" s="74" t="n">
        <v>42.6799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02.0427</v>
      </c>
      <c r="E89" s="74" t="n">
        <v>35.3042</v>
      </c>
      <c r="F89" s="74" t="n">
        <v>40.2178</v>
      </c>
      <c r="G89" s="74" t="n">
        <v>40.1544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3.3605</v>
      </c>
      <c r="E90" s="76" t="n">
        <v>31.9644</v>
      </c>
      <c r="F90" s="76" t="n">
        <v>38.6497</v>
      </c>
      <c r="G90" s="76" t="n">
        <v>38.3808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428</v>
      </c>
      <c r="E91" s="72" t="n">
        <v>46.5634</v>
      </c>
      <c r="F91" s="72" t="n">
        <v>45.1623</v>
      </c>
      <c r="G91" s="72" t="n">
        <v>45.1142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4024</v>
      </c>
      <c r="E92" s="74" t="n">
        <v>42.4307</v>
      </c>
      <c r="F92" s="74" t="n">
        <v>41.0898</v>
      </c>
      <c r="G92" s="74" t="n">
        <v>41.1086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4.0496</v>
      </c>
      <c r="E93" s="74" t="n">
        <v>37.8899</v>
      </c>
      <c r="F93" s="74" t="n">
        <v>38.8272</v>
      </c>
      <c r="G93" s="74" t="n">
        <v>38.8115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6.4464</v>
      </c>
      <c r="E94" s="76" t="n">
        <v>33.0617</v>
      </c>
      <c r="F94" s="76" t="n">
        <v>37.7621</v>
      </c>
      <c r="G94" s="76" t="n">
        <v>37.2917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11.136</v>
      </c>
      <c r="E95" s="72" t="n">
        <v>48.8269</v>
      </c>
      <c r="F95" s="72" t="n">
        <v>51.7208</v>
      </c>
      <c r="G95" s="72" t="n">
        <v>52.8368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31.6077</v>
      </c>
      <c r="E96" s="74" t="n">
        <v>45.0389</v>
      </c>
      <c r="F96" s="74" t="n">
        <v>48.3084</v>
      </c>
      <c r="G96" s="74" t="n">
        <v>49.49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5.5597</v>
      </c>
      <c r="E97" s="74" t="n">
        <v>41.2052</v>
      </c>
      <c r="F97" s="74" t="n">
        <v>45.504</v>
      </c>
      <c r="G97" s="74" t="n">
        <v>46.9216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1.799</v>
      </c>
      <c r="E98" s="76" t="n">
        <v>37.304</v>
      </c>
      <c r="F98" s="76" t="n">
        <v>43.2917</v>
      </c>
      <c r="G98" s="76" t="n">
        <v>45.0758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L39" activeCellId="0" sqref="L39:O7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68.9832</v>
      </c>
      <c r="E39" s="72" t="n">
        <v>41.8164</v>
      </c>
      <c r="F39" s="72" t="n">
        <v>43.8712</v>
      </c>
      <c r="G39" s="72" t="n">
        <v>44.499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92.1688</v>
      </c>
      <c r="E40" s="74" t="n">
        <v>38.3933</v>
      </c>
      <c r="F40" s="74" t="n">
        <v>40.9857</v>
      </c>
      <c r="G40" s="74" t="n">
        <v>41.2223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13.3264</v>
      </c>
      <c r="E41" s="74" t="n">
        <v>35.3976</v>
      </c>
      <c r="F41" s="74" t="n">
        <v>38.6771</v>
      </c>
      <c r="G41" s="74" t="n">
        <v>38.6633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75.956</v>
      </c>
      <c r="E42" s="76" t="n">
        <v>32.7141</v>
      </c>
      <c r="F42" s="76" t="n">
        <v>37.0602</v>
      </c>
      <c r="G42" s="76" t="n">
        <v>36.8621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39.3656</v>
      </c>
      <c r="E43" s="72" t="n">
        <v>41.9881</v>
      </c>
      <c r="F43" s="72" t="n">
        <v>44.0716</v>
      </c>
      <c r="G43" s="72" t="n">
        <v>45.4973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8.5216</v>
      </c>
      <c r="E44" s="74" t="n">
        <v>39.0528</v>
      </c>
      <c r="F44" s="74" t="n">
        <v>41.5934</v>
      </c>
      <c r="G44" s="74" t="n">
        <v>42.7449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0.0272</v>
      </c>
      <c r="E45" s="74" t="n">
        <v>35.9608</v>
      </c>
      <c r="F45" s="74" t="n">
        <v>39.6419</v>
      </c>
      <c r="G45" s="74" t="n">
        <v>40.621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7.8672</v>
      </c>
      <c r="E46" s="76" t="n">
        <v>32.8525</v>
      </c>
      <c r="F46" s="76" t="n">
        <v>38.2313</v>
      </c>
      <c r="G46" s="76" t="n">
        <v>39.1251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40.0552</v>
      </c>
      <c r="E47" s="72" t="n">
        <v>41.1035</v>
      </c>
      <c r="F47" s="72" t="n">
        <v>42.514</v>
      </c>
      <c r="G47" s="72" t="n">
        <v>43.372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4.4896</v>
      </c>
      <c r="E48" s="74" t="n">
        <v>36.874</v>
      </c>
      <c r="F48" s="74" t="n">
        <v>39.219</v>
      </c>
      <c r="G48" s="74" t="n">
        <v>39.9885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57.032</v>
      </c>
      <c r="E49" s="74" t="n">
        <v>33.0505</v>
      </c>
      <c r="F49" s="74" t="n">
        <v>37.0054</v>
      </c>
      <c r="G49" s="74" t="n">
        <v>37.6638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20.9672</v>
      </c>
      <c r="E50" s="76" t="n">
        <v>29.3493</v>
      </c>
      <c r="F50" s="76" t="n">
        <v>35.4908</v>
      </c>
      <c r="G50" s="76" t="n">
        <v>36.1177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66.3488</v>
      </c>
      <c r="E51" s="72" t="n">
        <v>42.3669</v>
      </c>
      <c r="F51" s="72" t="n">
        <v>43.5362</v>
      </c>
      <c r="G51" s="72" t="n">
        <v>44.3849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1.072</v>
      </c>
      <c r="E52" s="74" t="n">
        <v>38.9453</v>
      </c>
      <c r="F52" s="74" t="n">
        <v>40.1536</v>
      </c>
      <c r="G52" s="74" t="n">
        <v>41.5717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32.6496</v>
      </c>
      <c r="E53" s="74" t="n">
        <v>35.4961</v>
      </c>
      <c r="F53" s="74" t="n">
        <v>37.7882</v>
      </c>
      <c r="G53" s="74" t="n">
        <v>39.5976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01.4376</v>
      </c>
      <c r="E54" s="76" t="n">
        <v>32.0989</v>
      </c>
      <c r="F54" s="76" t="n">
        <v>36.3534</v>
      </c>
      <c r="G54" s="76" t="n">
        <v>38.138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39" activeCellId="0" sqref="L39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55.224</v>
      </c>
      <c r="E39" s="72" t="n">
        <v>40.5634</v>
      </c>
      <c r="F39" s="72" t="n">
        <v>43.1465</v>
      </c>
      <c r="G39" s="72" t="n">
        <v>43.7129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82.0936</v>
      </c>
      <c r="E40" s="74" t="n">
        <v>37.3957</v>
      </c>
      <c r="F40" s="74" t="n">
        <v>40.6783</v>
      </c>
      <c r="G40" s="74" t="n">
        <v>40.8513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4.212</v>
      </c>
      <c r="E41" s="74" t="n">
        <v>34.4202</v>
      </c>
      <c r="F41" s="74" t="n">
        <v>38.5451</v>
      </c>
      <c r="G41" s="74" t="n">
        <v>38.4575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7.3272</v>
      </c>
      <c r="E42" s="76" t="n">
        <v>31.8615</v>
      </c>
      <c r="F42" s="76" t="n">
        <v>37.0561</v>
      </c>
      <c r="G42" s="76" t="n">
        <v>36.8001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8.8088</v>
      </c>
      <c r="E43" s="72" t="n">
        <v>40.2964</v>
      </c>
      <c r="F43" s="72" t="n">
        <v>43.648</v>
      </c>
      <c r="G43" s="72" t="n">
        <v>45.2074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1.5264</v>
      </c>
      <c r="E44" s="74" t="n">
        <v>37.7239</v>
      </c>
      <c r="F44" s="74" t="n">
        <v>41.632</v>
      </c>
      <c r="G44" s="74" t="n">
        <v>42.8221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6.0896</v>
      </c>
      <c r="E45" s="74" t="n">
        <v>34.9283</v>
      </c>
      <c r="F45" s="74" t="n">
        <v>39.9063</v>
      </c>
      <c r="G45" s="74" t="n">
        <v>40.8426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0.9752</v>
      </c>
      <c r="E46" s="76" t="n">
        <v>32.1335</v>
      </c>
      <c r="F46" s="76" t="n">
        <v>38.6276</v>
      </c>
      <c r="G46" s="76" t="n">
        <v>39.4179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3912</v>
      </c>
      <c r="E47" s="72" t="n">
        <v>38.2976</v>
      </c>
      <c r="F47" s="72" t="n">
        <v>41.4569</v>
      </c>
      <c r="G47" s="72" t="n">
        <v>42.5193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5.2584</v>
      </c>
      <c r="E48" s="74" t="n">
        <v>34.7417</v>
      </c>
      <c r="F48" s="74" t="n">
        <v>38.8846</v>
      </c>
      <c r="G48" s="74" t="n">
        <v>39.8181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4.2664</v>
      </c>
      <c r="E49" s="74" t="n">
        <v>31.5663</v>
      </c>
      <c r="F49" s="74" t="n">
        <v>36.9922</v>
      </c>
      <c r="G49" s="74" t="n">
        <v>37.7915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2.6088</v>
      </c>
      <c r="E50" s="76" t="n">
        <v>28.6221</v>
      </c>
      <c r="F50" s="76" t="n">
        <v>35.696</v>
      </c>
      <c r="G50" s="76" t="n">
        <v>36.4118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8.996</v>
      </c>
      <c r="E51" s="72" t="n">
        <v>39.1043</v>
      </c>
      <c r="F51" s="72" t="n">
        <v>41.4319</v>
      </c>
      <c r="G51" s="72" t="n">
        <v>42.9381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3.644</v>
      </c>
      <c r="E52" s="74" t="n">
        <v>35.8659</v>
      </c>
      <c r="F52" s="74" t="n">
        <v>39.0891</v>
      </c>
      <c r="G52" s="74" t="n">
        <v>40.719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196</v>
      </c>
      <c r="E53" s="74" t="n">
        <v>32.9685</v>
      </c>
      <c r="F53" s="74" t="n">
        <v>37.1713</v>
      </c>
      <c r="G53" s="74" t="n">
        <v>38.9214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6.3672</v>
      </c>
      <c r="E54" s="76" t="n">
        <v>30.3147</v>
      </c>
      <c r="F54" s="76" t="n">
        <v>35.9003</v>
      </c>
      <c r="G54" s="76" t="n">
        <v>37.6585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10-10T15:15:56Z</dcterms:modified>
  <cp:revision>0</cp:revision>
  <dc:subject/>
  <dc:title/>
</cp:coreProperties>
</file>