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5_withOff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0">
  <si>
    <t xml:space="preserve">Note: both beta and tc offset is set to be 6</t>
  </si>
  <si>
    <t xml:space="preserve">RA-Main</t>
  </si>
  <si>
    <t xml:space="preserve">sequences</t>
  </si>
  <si>
    <t xml:space="preserve">QP</t>
  </si>
  <si>
    <t xml:space="preserve">item</t>
  </si>
  <si>
    <t xml:space="preserve">bitrate</t>
  </si>
  <si>
    <t xml:space="preserve">Ypsnr</t>
  </si>
  <si>
    <t xml:space="preserve">Upsnr</t>
  </si>
  <si>
    <t xml:space="preserve">Vpsnr</t>
  </si>
  <si>
    <t xml:space="preserve">Diff</t>
  </si>
  <si>
    <t xml:space="preserve">DucksTakeOff</t>
  </si>
  <si>
    <t xml:space="preserve">hm8.0</t>
  </si>
  <si>
    <t xml:space="preserve">DucksTakeOff, 25fps</t>
  </si>
  <si>
    <t xml:space="preserve">Test 8 LB</t>
  </si>
  <si>
    <t xml:space="preserve">Test 8 RA</t>
  </si>
  <si>
    <t xml:space="preserve">CE_test5</t>
  </si>
  <si>
    <t xml:space="preserve">CE1_test8</t>
  </si>
  <si>
    <t xml:space="preserve"> riverbed</t>
  </si>
  <si>
    <t xml:space="preserve"> duckstakeoff</t>
  </si>
  <si>
    <t xml:space="preserve">RedKayak_570frames</t>
  </si>
  <si>
    <t xml:space="preserve">RedKayak,570fr</t>
  </si>
  <si>
    <t xml:space="preserve"> RedKayak</t>
  </si>
  <si>
    <t xml:space="preserve"> WestWindEasy</t>
  </si>
  <si>
    <t xml:space="preserve">riverbed</t>
  </si>
  <si>
    <t xml:space="preserve">LB-Main</t>
  </si>
  <si>
    <t xml:space="preserve"> ChinaSpeed</t>
  </si>
  <si>
    <t xml:space="preserve">HM8 LB</t>
  </si>
  <si>
    <t xml:space="preserve">HM8 RA</t>
  </si>
  <si>
    <t xml:space="preserve">WestWindEasy</t>
  </si>
  <si>
    <t xml:space="preserve">F.China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5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3"/>
      <charset val="128"/>
    </font>
    <font>
      <b val="true"/>
      <sz val="11"/>
      <color rgb="FFFF0000"/>
      <name val="Calibri"/>
      <family val="3"/>
      <charset val="128"/>
    </font>
    <font>
      <sz val="12"/>
      <color rgb="FF000000"/>
      <name val="Calibri"/>
      <family val="2"/>
      <charset val="128"/>
    </font>
    <font>
      <sz val="12"/>
      <color rgb="FF000000"/>
      <name val="Calibri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8" min="6" style="0" width="6.41"/>
    <col collapsed="false" customWidth="true" hidden="false" outlineLevel="0" max="11" min="11" style="0" width="20.28"/>
  </cols>
  <sheetData>
    <row r="1" customFormat="false" ht="23.2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J3" s="6" t="s">
        <v>1</v>
      </c>
      <c r="K3" s="4" t="s">
        <v>2</v>
      </c>
      <c r="L3" s="4" t="s">
        <v>3</v>
      </c>
      <c r="M3" s="4" t="s">
        <v>4</v>
      </c>
      <c r="N3" s="4" t="s">
        <v>5</v>
      </c>
      <c r="O3" s="4" t="s">
        <v>6</v>
      </c>
      <c r="P3" s="4" t="s">
        <v>7</v>
      </c>
      <c r="Q3" s="7" t="s">
        <v>8</v>
      </c>
      <c r="R3" s="8" t="s">
        <v>9</v>
      </c>
    </row>
    <row r="4" customFormat="false" ht="15.75" hidden="false" customHeight="false" outlineLevel="0" collapsed="false">
      <c r="A4" s="2"/>
      <c r="B4" s="9" t="s">
        <v>10</v>
      </c>
      <c r="C4" s="10" t="n">
        <v>32</v>
      </c>
      <c r="D4" s="4" t="s">
        <v>11</v>
      </c>
      <c r="E4" s="11" t="n">
        <v>9211.764</v>
      </c>
      <c r="F4" s="11" t="n">
        <v>29.5296</v>
      </c>
      <c r="G4" s="11" t="n">
        <v>32.4371</v>
      </c>
      <c r="H4" s="12" t="n">
        <v>36.7271</v>
      </c>
      <c r="J4" s="6"/>
      <c r="K4" s="10" t="s">
        <v>12</v>
      </c>
      <c r="L4" s="10" t="n">
        <v>32</v>
      </c>
      <c r="M4" s="4" t="s">
        <v>11</v>
      </c>
      <c r="N4" s="11" t="n">
        <f aca="false">AC25</f>
        <v>9211.764</v>
      </c>
      <c r="O4" s="11" t="n">
        <f aca="false">AD25</f>
        <v>29.5296</v>
      </c>
      <c r="P4" s="11" t="n">
        <f aca="false">AE25</f>
        <v>32.4371</v>
      </c>
      <c r="Q4" s="12" t="n">
        <f aca="false">AF25</f>
        <v>36.7271</v>
      </c>
      <c r="R4" s="13" t="n">
        <f aca="false">SUM(ABS(N4-E4)+ABS(O4-F4)+ABS(P4-G4)+ABS(H4-Q4))</f>
        <v>0</v>
      </c>
      <c r="T4" s="14" t="s">
        <v>13</v>
      </c>
      <c r="AA4" s="0" t="s">
        <v>14</v>
      </c>
    </row>
    <row r="5" customFormat="false" ht="16.5" hidden="false" customHeight="false" outlineLevel="0" collapsed="false">
      <c r="A5" s="2"/>
      <c r="B5" s="9"/>
      <c r="C5" s="10"/>
      <c r="D5" s="15" t="s">
        <v>15</v>
      </c>
      <c r="E5" s="16" t="n">
        <v>9215.792</v>
      </c>
      <c r="F5" s="16" t="n">
        <v>29.4435</v>
      </c>
      <c r="G5" s="16" t="n">
        <v>32.4372</v>
      </c>
      <c r="H5" s="17" t="n">
        <v>36.7325</v>
      </c>
      <c r="J5" s="6"/>
      <c r="K5" s="10"/>
      <c r="L5" s="10"/>
      <c r="M5" s="15" t="s">
        <v>16</v>
      </c>
      <c r="N5" s="16" t="n">
        <f aca="false">AC8</f>
        <v>9215.792</v>
      </c>
      <c r="O5" s="16" t="n">
        <f aca="false">AD8</f>
        <v>29.4435</v>
      </c>
      <c r="P5" s="16" t="n">
        <f aca="false">AE8</f>
        <v>32.4372</v>
      </c>
      <c r="Q5" s="17" t="n">
        <f aca="false">AF8</f>
        <v>36.7325</v>
      </c>
      <c r="R5" s="13" t="n">
        <f aca="false">SUM(ABS(N5-E5)+ABS(O5-F5)+ABS(P5-G5)+ABS(H5-Q5))</f>
        <v>0</v>
      </c>
      <c r="T5" s="0" t="s">
        <v>17</v>
      </c>
      <c r="U5" s="0" t="n">
        <v>32</v>
      </c>
      <c r="V5" s="0" t="n">
        <v>5846.3376</v>
      </c>
      <c r="W5" s="0" t="n">
        <v>34.4963</v>
      </c>
      <c r="X5" s="0" t="n">
        <v>38.9511</v>
      </c>
      <c r="Y5" s="0" t="n">
        <v>41.3917</v>
      </c>
      <c r="AA5" s="0" t="s">
        <v>17</v>
      </c>
      <c r="AB5" s="0" t="n">
        <v>32</v>
      </c>
      <c r="AC5" s="0" t="n">
        <v>4769.6456</v>
      </c>
      <c r="AD5" s="0" t="n">
        <v>33.45</v>
      </c>
      <c r="AE5" s="0" t="n">
        <v>38.6479</v>
      </c>
      <c r="AF5" s="0" t="n">
        <v>41.2779</v>
      </c>
    </row>
    <row r="6" customFormat="false" ht="15.75" hidden="false" customHeight="false" outlineLevel="0" collapsed="false">
      <c r="A6" s="2"/>
      <c r="B6" s="9"/>
      <c r="C6" s="10" t="n">
        <v>37</v>
      </c>
      <c r="D6" s="4" t="s">
        <v>11</v>
      </c>
      <c r="E6" s="11" t="n">
        <v>3951.1552</v>
      </c>
      <c r="F6" s="11" t="n">
        <v>27.2536</v>
      </c>
      <c r="G6" s="11" t="n">
        <v>31.5269</v>
      </c>
      <c r="H6" s="12" t="n">
        <v>36.2701</v>
      </c>
      <c r="J6" s="6"/>
      <c r="K6" s="10"/>
      <c r="L6" s="10" t="n">
        <v>37</v>
      </c>
      <c r="M6" s="4" t="s">
        <v>11</v>
      </c>
      <c r="N6" s="11" t="n">
        <f aca="false">AC26</f>
        <v>3951.1552</v>
      </c>
      <c r="O6" s="11" t="n">
        <f aca="false">AD26</f>
        <v>27.2536</v>
      </c>
      <c r="P6" s="11" t="n">
        <f aca="false">AE26</f>
        <v>31.5269</v>
      </c>
      <c r="Q6" s="12" t="n">
        <f aca="false">AF26</f>
        <v>36.2701</v>
      </c>
      <c r="R6" s="13" t="n">
        <f aca="false">SUM(ABS(N6-E6)+ABS(O6-F6)+ABS(P6-G6)+ABS(H6-Q6))</f>
        <v>0</v>
      </c>
      <c r="T6" s="0" t="s">
        <v>17</v>
      </c>
      <c r="U6" s="0" t="n">
        <v>37</v>
      </c>
      <c r="V6" s="0" t="n">
        <v>2865.0808</v>
      </c>
      <c r="W6" s="0" t="n">
        <v>31.6589</v>
      </c>
      <c r="X6" s="0" t="n">
        <v>38.1188</v>
      </c>
      <c r="Y6" s="0" t="n">
        <v>40.8859</v>
      </c>
      <c r="AA6" s="0" t="s">
        <v>17</v>
      </c>
      <c r="AB6" s="0" t="n">
        <v>37</v>
      </c>
      <c r="AC6" s="0" t="n">
        <v>2354.8328</v>
      </c>
      <c r="AD6" s="0" t="n">
        <v>30.7818</v>
      </c>
      <c r="AE6" s="0" t="n">
        <v>38.0036</v>
      </c>
      <c r="AF6" s="0" t="n">
        <v>40.8868</v>
      </c>
    </row>
    <row r="7" customFormat="false" ht="16.5" hidden="false" customHeight="false" outlineLevel="0" collapsed="false">
      <c r="A7" s="2"/>
      <c r="B7" s="9"/>
      <c r="C7" s="10"/>
      <c r="D7" s="15" t="s">
        <v>15</v>
      </c>
      <c r="E7" s="16" t="n">
        <v>3954.2008</v>
      </c>
      <c r="F7" s="16" t="n">
        <v>27.166</v>
      </c>
      <c r="G7" s="16" t="n">
        <v>31.53</v>
      </c>
      <c r="H7" s="17" t="n">
        <v>36.2705</v>
      </c>
      <c r="J7" s="6"/>
      <c r="K7" s="10"/>
      <c r="L7" s="10"/>
      <c r="M7" s="15" t="s">
        <v>16</v>
      </c>
      <c r="N7" s="16" t="n">
        <f aca="false">AC9</f>
        <v>3954.2008</v>
      </c>
      <c r="O7" s="16" t="n">
        <f aca="false">AD9</f>
        <v>27.166</v>
      </c>
      <c r="P7" s="16" t="n">
        <f aca="false">AE9</f>
        <v>31.53</v>
      </c>
      <c r="Q7" s="17" t="n">
        <f aca="false">AF9</f>
        <v>36.2705</v>
      </c>
      <c r="R7" s="13" t="n">
        <f aca="false">SUM(ABS(N7-E7)+ABS(O7-F7)+ABS(P7-G7)+ABS(H7-Q7))</f>
        <v>0</v>
      </c>
      <c r="T7" s="0" t="s">
        <v>17</v>
      </c>
      <c r="U7" s="0" t="n">
        <v>41</v>
      </c>
      <c r="V7" s="0" t="n">
        <v>1562.7336</v>
      </c>
      <c r="W7" s="0" t="n">
        <v>29.5539</v>
      </c>
      <c r="X7" s="0" t="n">
        <v>37.6942</v>
      </c>
      <c r="Y7" s="0" t="n">
        <v>40.6377</v>
      </c>
      <c r="AA7" s="0" t="s">
        <v>17</v>
      </c>
      <c r="AB7" s="0" t="n">
        <v>41</v>
      </c>
      <c r="AC7" s="0" t="n">
        <v>1275.8472</v>
      </c>
      <c r="AD7" s="0" t="n">
        <v>28.7686</v>
      </c>
      <c r="AE7" s="0" t="n">
        <v>37.574</v>
      </c>
      <c r="AF7" s="0" t="n">
        <v>40.629</v>
      </c>
    </row>
    <row r="8" customFormat="false" ht="15.75" hidden="false" customHeight="false" outlineLevel="0" collapsed="false">
      <c r="A8" s="2"/>
      <c r="B8" s="9"/>
      <c r="C8" s="18" t="n">
        <v>41</v>
      </c>
      <c r="D8" s="4" t="s">
        <v>11</v>
      </c>
      <c r="E8" s="19" t="n">
        <v>1993.1056</v>
      </c>
      <c r="F8" s="19" t="n">
        <v>25.6843</v>
      </c>
      <c r="G8" s="19" t="n">
        <v>30.9527</v>
      </c>
      <c r="H8" s="20" t="n">
        <v>35.9784</v>
      </c>
      <c r="J8" s="6"/>
      <c r="K8" s="10"/>
      <c r="L8" s="18" t="n">
        <v>41</v>
      </c>
      <c r="M8" s="4" t="s">
        <v>11</v>
      </c>
      <c r="N8" s="19" t="n">
        <f aca="false">AC27</f>
        <v>1993.1056</v>
      </c>
      <c r="O8" s="19" t="n">
        <f aca="false">AD27</f>
        <v>25.6843</v>
      </c>
      <c r="P8" s="19" t="n">
        <f aca="false">AE27</f>
        <v>30.9527</v>
      </c>
      <c r="Q8" s="20" t="n">
        <f aca="false">AF27</f>
        <v>35.9784</v>
      </c>
      <c r="R8" s="13" t="n">
        <f aca="false">SUM(ABS(N8-E8)+ABS(O8-F8)+ABS(P8-G8)+ABS(H8-Q8))</f>
        <v>0</v>
      </c>
      <c r="T8" s="0" t="s">
        <v>18</v>
      </c>
      <c r="U8" s="0" t="n">
        <v>32</v>
      </c>
      <c r="V8" s="0" t="n">
        <v>12316.9536</v>
      </c>
      <c r="W8" s="0" t="n">
        <v>30.2228</v>
      </c>
      <c r="X8" s="0" t="n">
        <v>32.2214</v>
      </c>
      <c r="Y8" s="0" t="n">
        <v>36.4656</v>
      </c>
      <c r="AA8" s="0" t="s">
        <v>18</v>
      </c>
      <c r="AB8" s="0" t="n">
        <v>32</v>
      </c>
      <c r="AC8" s="0" t="n">
        <v>9215.792</v>
      </c>
      <c r="AD8" s="0" t="n">
        <v>29.4435</v>
      </c>
      <c r="AE8" s="0" t="n">
        <v>32.4372</v>
      </c>
      <c r="AF8" s="0" t="n">
        <v>36.7325</v>
      </c>
    </row>
    <row r="9" customFormat="false" ht="16.5" hidden="false" customHeight="false" outlineLevel="0" collapsed="false">
      <c r="A9" s="2"/>
      <c r="B9" s="9"/>
      <c r="C9" s="18"/>
      <c r="D9" s="15" t="s">
        <v>15</v>
      </c>
      <c r="E9" s="16" t="n">
        <v>1992.0648</v>
      </c>
      <c r="F9" s="16" t="n">
        <v>25.6336</v>
      </c>
      <c r="G9" s="16" t="n">
        <v>30.9527</v>
      </c>
      <c r="H9" s="17" t="n">
        <v>35.98</v>
      </c>
      <c r="J9" s="6"/>
      <c r="K9" s="10"/>
      <c r="L9" s="18"/>
      <c r="M9" s="15" t="s">
        <v>16</v>
      </c>
      <c r="N9" s="16" t="n">
        <f aca="false">AC10</f>
        <v>1992.0648</v>
      </c>
      <c r="O9" s="16" t="n">
        <f aca="false">AD10</f>
        <v>25.6336</v>
      </c>
      <c r="P9" s="16" t="n">
        <f aca="false">AE10</f>
        <v>30.9527</v>
      </c>
      <c r="Q9" s="17" t="n">
        <f aca="false">AF10</f>
        <v>35.98</v>
      </c>
      <c r="R9" s="13" t="n">
        <f aca="false">SUM(ABS(N9-E9)+ABS(O9-F9)+ABS(P9-G9)+ABS(H9-Q9))</f>
        <v>0</v>
      </c>
      <c r="T9" s="0" t="s">
        <v>18</v>
      </c>
      <c r="U9" s="0" t="n">
        <v>37</v>
      </c>
      <c r="V9" s="0" t="n">
        <v>5099.6112</v>
      </c>
      <c r="W9" s="0" t="n">
        <v>27.4138</v>
      </c>
      <c r="X9" s="0" t="n">
        <v>31.2194</v>
      </c>
      <c r="Y9" s="0" t="n">
        <v>35.9489</v>
      </c>
      <c r="AA9" s="0" t="s">
        <v>18</v>
      </c>
      <c r="AB9" s="0" t="n">
        <v>37</v>
      </c>
      <c r="AC9" s="0" t="n">
        <v>3954.2008</v>
      </c>
      <c r="AD9" s="0" t="n">
        <v>27.166</v>
      </c>
      <c r="AE9" s="0" t="n">
        <v>31.53</v>
      </c>
      <c r="AF9" s="0" t="n">
        <v>36.2705</v>
      </c>
    </row>
    <row r="10" customFormat="false" ht="15.75" hidden="false" customHeight="false" outlineLevel="0" collapsed="false">
      <c r="A10" s="2"/>
      <c r="B10" s="21" t="s">
        <v>19</v>
      </c>
      <c r="C10" s="22" t="n">
        <v>32</v>
      </c>
      <c r="D10" s="23" t="s">
        <v>11</v>
      </c>
      <c r="E10" s="24" t="n">
        <v>3708.7499</v>
      </c>
      <c r="F10" s="24" t="n">
        <v>35.6038</v>
      </c>
      <c r="G10" s="24" t="n">
        <v>41.8163</v>
      </c>
      <c r="H10" s="25" t="n">
        <v>44.9183</v>
      </c>
      <c r="J10" s="6"/>
      <c r="K10" s="10" t="s">
        <v>20</v>
      </c>
      <c r="L10" s="10" t="n">
        <v>32</v>
      </c>
      <c r="M10" s="4" t="s">
        <v>11</v>
      </c>
      <c r="N10" s="11" t="n">
        <f aca="false">AC28</f>
        <v>3708.7499</v>
      </c>
      <c r="O10" s="11" t="n">
        <f aca="false">AD28</f>
        <v>35.6038</v>
      </c>
      <c r="P10" s="11" t="n">
        <f aca="false">AE28</f>
        <v>41.8163</v>
      </c>
      <c r="Q10" s="12" t="n">
        <f aca="false">AF28</f>
        <v>44.9183</v>
      </c>
      <c r="R10" s="13" t="n">
        <f aca="false">SUM(ABS(N10-E10)+ABS(O10-F10)+ABS(P10-G10)+ABS(H10-Q10))</f>
        <v>0</v>
      </c>
      <c r="T10" s="0" t="s">
        <v>18</v>
      </c>
      <c r="U10" s="0" t="n">
        <v>41</v>
      </c>
      <c r="V10" s="0" t="n">
        <v>2505.6072</v>
      </c>
      <c r="W10" s="0" t="n">
        <v>25.5982</v>
      </c>
      <c r="X10" s="0" t="n">
        <v>30.6227</v>
      </c>
      <c r="Y10" s="0" t="n">
        <v>35.666</v>
      </c>
      <c r="AA10" s="0" t="s">
        <v>18</v>
      </c>
      <c r="AB10" s="0" t="n">
        <v>41</v>
      </c>
      <c r="AC10" s="0" t="n">
        <v>1992.0648</v>
      </c>
      <c r="AD10" s="0" t="n">
        <v>25.6336</v>
      </c>
      <c r="AE10" s="0" t="n">
        <v>30.9527</v>
      </c>
      <c r="AF10" s="0" t="n">
        <v>35.98</v>
      </c>
    </row>
    <row r="11" customFormat="false" ht="16.5" hidden="false" customHeight="false" outlineLevel="0" collapsed="false">
      <c r="A11" s="2"/>
      <c r="B11" s="21"/>
      <c r="C11" s="22"/>
      <c r="D11" s="26" t="s">
        <v>15</v>
      </c>
      <c r="E11" s="27" t="n">
        <v>3714.2855</v>
      </c>
      <c r="F11" s="27" t="n">
        <v>35.5059</v>
      </c>
      <c r="G11" s="27" t="n">
        <v>41.814</v>
      </c>
      <c r="H11" s="28" t="n">
        <v>44.9184</v>
      </c>
      <c r="J11" s="6"/>
      <c r="K11" s="10"/>
      <c r="L11" s="10"/>
      <c r="M11" s="15" t="s">
        <v>16</v>
      </c>
      <c r="N11" s="16" t="n">
        <f aca="false">AC11</f>
        <v>3714.2855</v>
      </c>
      <c r="O11" s="16" t="n">
        <f aca="false">AD11</f>
        <v>35.5059</v>
      </c>
      <c r="P11" s="16" t="n">
        <f aca="false">AE11</f>
        <v>41.814</v>
      </c>
      <c r="Q11" s="17" t="n">
        <f aca="false">AF11</f>
        <v>44.9184</v>
      </c>
      <c r="R11" s="13" t="n">
        <f aca="false">SUM(ABS(N11-E11)+ABS(O11-F11)+ABS(P11-G11)+ABS(H11-Q11))</f>
        <v>0</v>
      </c>
      <c r="T11" s="0" t="s">
        <v>21</v>
      </c>
      <c r="U11" s="0" t="n">
        <v>32</v>
      </c>
      <c r="V11" s="0" t="n">
        <v>4602.4181</v>
      </c>
      <c r="W11" s="0" t="n">
        <v>36.2646</v>
      </c>
      <c r="X11" s="0" t="n">
        <v>41.9042</v>
      </c>
      <c r="Y11" s="0" t="n">
        <v>44.8857</v>
      </c>
      <c r="AA11" s="0" t="s">
        <v>21</v>
      </c>
      <c r="AB11" s="0" t="n">
        <v>32</v>
      </c>
      <c r="AC11" s="0" t="n">
        <v>3714.2855</v>
      </c>
      <c r="AD11" s="0" t="n">
        <v>35.5059</v>
      </c>
      <c r="AE11" s="0" t="n">
        <v>41.814</v>
      </c>
      <c r="AF11" s="0" t="n">
        <v>44.9184</v>
      </c>
    </row>
    <row r="12" customFormat="false" ht="15.75" hidden="false" customHeight="false" outlineLevel="0" collapsed="false">
      <c r="A12" s="2"/>
      <c r="B12" s="21"/>
      <c r="C12" s="22" t="n">
        <v>37</v>
      </c>
      <c r="D12" s="23" t="s">
        <v>11</v>
      </c>
      <c r="E12" s="24" t="n">
        <v>1715.4522</v>
      </c>
      <c r="F12" s="24" t="n">
        <v>32.9205</v>
      </c>
      <c r="G12" s="24" t="n">
        <v>41.0073</v>
      </c>
      <c r="H12" s="25" t="n">
        <v>44.1197</v>
      </c>
      <c r="J12" s="6"/>
      <c r="K12" s="10"/>
      <c r="L12" s="10" t="n">
        <v>37</v>
      </c>
      <c r="M12" s="4" t="s">
        <v>11</v>
      </c>
      <c r="N12" s="11" t="n">
        <f aca="false">AC29</f>
        <v>1715.4522</v>
      </c>
      <c r="O12" s="11" t="n">
        <f aca="false">AD29</f>
        <v>32.9205</v>
      </c>
      <c r="P12" s="11" t="n">
        <f aca="false">AE29</f>
        <v>41.0073</v>
      </c>
      <c r="Q12" s="12" t="n">
        <f aca="false">AF29</f>
        <v>44.1197</v>
      </c>
      <c r="R12" s="13" t="n">
        <f aca="false">SUM(ABS(N12-E12)+ABS(O12-F12)+ABS(P12-G12)+ABS(H12-Q12))</f>
        <v>0</v>
      </c>
      <c r="T12" s="0" t="s">
        <v>21</v>
      </c>
      <c r="U12" s="0" t="n">
        <v>37</v>
      </c>
      <c r="V12" s="0" t="n">
        <v>2123.1604</v>
      </c>
      <c r="W12" s="0" t="n">
        <v>33.3464</v>
      </c>
      <c r="X12" s="0" t="n">
        <v>40.9794</v>
      </c>
      <c r="Y12" s="0" t="n">
        <v>44.0169</v>
      </c>
      <c r="AA12" s="0" t="s">
        <v>21</v>
      </c>
      <c r="AB12" s="0" t="n">
        <v>37</v>
      </c>
      <c r="AC12" s="0" t="n">
        <v>1716.9933</v>
      </c>
      <c r="AD12" s="0" t="n">
        <v>32.8288</v>
      </c>
      <c r="AE12" s="0" t="n">
        <v>41.01</v>
      </c>
      <c r="AF12" s="0" t="n">
        <v>44.1273</v>
      </c>
    </row>
    <row r="13" customFormat="false" ht="16.5" hidden="false" customHeight="false" outlineLevel="0" collapsed="false">
      <c r="A13" s="2"/>
      <c r="B13" s="21"/>
      <c r="C13" s="22"/>
      <c r="D13" s="26" t="s">
        <v>15</v>
      </c>
      <c r="E13" s="27" t="n">
        <v>1716.9933</v>
      </c>
      <c r="F13" s="27" t="n">
        <v>32.8288</v>
      </c>
      <c r="G13" s="27" t="n">
        <v>41.01</v>
      </c>
      <c r="H13" s="28" t="n">
        <v>44.1273</v>
      </c>
      <c r="J13" s="6"/>
      <c r="K13" s="10"/>
      <c r="L13" s="10"/>
      <c r="M13" s="15" t="s">
        <v>16</v>
      </c>
      <c r="N13" s="16" t="n">
        <f aca="false">AC12</f>
        <v>1716.9933</v>
      </c>
      <c r="O13" s="16" t="n">
        <f aca="false">AD12</f>
        <v>32.8288</v>
      </c>
      <c r="P13" s="16" t="n">
        <f aca="false">AE12</f>
        <v>41.01</v>
      </c>
      <c r="Q13" s="17" t="n">
        <f aca="false">AF12</f>
        <v>44.1273</v>
      </c>
      <c r="R13" s="13" t="n">
        <f aca="false">SUM(ABS(N13-E13)+ABS(O13-F13)+ABS(P13-G13)+ABS(H13-Q13))</f>
        <v>0</v>
      </c>
      <c r="T13" s="0" t="s">
        <v>21</v>
      </c>
      <c r="U13" s="0" t="n">
        <v>41</v>
      </c>
      <c r="V13" s="0" t="n">
        <v>1051.8316</v>
      </c>
      <c r="W13" s="0" t="n">
        <v>31.2795</v>
      </c>
      <c r="X13" s="0" t="n">
        <v>40.3652</v>
      </c>
      <c r="Y13" s="0" t="n">
        <v>43.3089</v>
      </c>
      <c r="AA13" s="0" t="s">
        <v>21</v>
      </c>
      <c r="AB13" s="0" t="n">
        <v>41</v>
      </c>
      <c r="AC13" s="0" t="n">
        <v>854.5436</v>
      </c>
      <c r="AD13" s="0" t="n">
        <v>30.9143</v>
      </c>
      <c r="AE13" s="0" t="n">
        <v>40.4282</v>
      </c>
      <c r="AF13" s="0" t="n">
        <v>43.4821</v>
      </c>
    </row>
    <row r="14" customFormat="false" ht="15.75" hidden="false" customHeight="false" outlineLevel="0" collapsed="false">
      <c r="A14" s="2"/>
      <c r="B14" s="21"/>
      <c r="C14" s="29" t="n">
        <v>41</v>
      </c>
      <c r="D14" s="23" t="s">
        <v>11</v>
      </c>
      <c r="E14" s="30" t="n">
        <v>852.8872</v>
      </c>
      <c r="F14" s="30" t="n">
        <v>30.9578</v>
      </c>
      <c r="G14" s="30" t="n">
        <v>40.426</v>
      </c>
      <c r="H14" s="31" t="n">
        <v>43.4835</v>
      </c>
      <c r="J14" s="6"/>
      <c r="K14" s="10"/>
      <c r="L14" s="18" t="n">
        <v>41</v>
      </c>
      <c r="M14" s="4" t="s">
        <v>11</v>
      </c>
      <c r="N14" s="19" t="n">
        <f aca="false">AC30</f>
        <v>852.8872</v>
      </c>
      <c r="O14" s="19" t="n">
        <f aca="false">AD30</f>
        <v>30.9578</v>
      </c>
      <c r="P14" s="19" t="n">
        <f aca="false">AE30</f>
        <v>40.426</v>
      </c>
      <c r="Q14" s="20" t="n">
        <f aca="false">AF30</f>
        <v>43.4835</v>
      </c>
      <c r="R14" s="13" t="n">
        <f aca="false">SUM(ABS(N14-E14)+ABS(O14-F14)+ABS(P14-G14)+ABS(H14-Q14))</f>
        <v>0</v>
      </c>
      <c r="T14" s="0" t="s">
        <v>22</v>
      </c>
      <c r="U14" s="0" t="n">
        <v>32</v>
      </c>
      <c r="V14" s="0" t="n">
        <v>3746.9352</v>
      </c>
      <c r="W14" s="0" t="n">
        <v>36.0316</v>
      </c>
      <c r="X14" s="0" t="n">
        <v>44.688</v>
      </c>
      <c r="Y14" s="0" t="n">
        <v>47.4943</v>
      </c>
      <c r="AA14" s="0" t="s">
        <v>22</v>
      </c>
      <c r="AB14" s="0" t="n">
        <v>32</v>
      </c>
      <c r="AC14" s="0" t="n">
        <v>3161.0992</v>
      </c>
      <c r="AD14" s="0" t="n">
        <v>35.1886</v>
      </c>
      <c r="AE14" s="0" t="n">
        <v>44.9051</v>
      </c>
      <c r="AF14" s="0" t="n">
        <v>47.6686</v>
      </c>
    </row>
    <row r="15" customFormat="false" ht="16.5" hidden="false" customHeight="false" outlineLevel="0" collapsed="false">
      <c r="A15" s="2"/>
      <c r="B15" s="21"/>
      <c r="C15" s="29"/>
      <c r="D15" s="26" t="s">
        <v>15</v>
      </c>
      <c r="E15" s="27" t="n">
        <v>854.5436</v>
      </c>
      <c r="F15" s="27" t="n">
        <v>30.9143</v>
      </c>
      <c r="G15" s="27" t="n">
        <v>40.4282</v>
      </c>
      <c r="H15" s="28" t="n">
        <v>43.4821</v>
      </c>
      <c r="J15" s="6"/>
      <c r="K15" s="10"/>
      <c r="L15" s="18"/>
      <c r="M15" s="15" t="s">
        <v>16</v>
      </c>
      <c r="N15" s="16" t="n">
        <f aca="false">AC13</f>
        <v>854.5436</v>
      </c>
      <c r="O15" s="16" t="n">
        <f aca="false">AD13</f>
        <v>30.9143</v>
      </c>
      <c r="P15" s="16" t="n">
        <f aca="false">AE13</f>
        <v>40.4282</v>
      </c>
      <c r="Q15" s="17" t="n">
        <f aca="false">AF13</f>
        <v>43.4821</v>
      </c>
      <c r="R15" s="13" t="n">
        <f aca="false">SUM(ABS(N15-E15)+ABS(O15-F15)+ABS(P15-G15)+ABS(H15-Q15))</f>
        <v>0</v>
      </c>
      <c r="T15" s="0" t="s">
        <v>22</v>
      </c>
      <c r="U15" s="0" t="n">
        <v>37</v>
      </c>
      <c r="V15" s="0" t="n">
        <v>1671.2816</v>
      </c>
      <c r="W15" s="0" t="n">
        <v>32.8745</v>
      </c>
      <c r="X15" s="0" t="n">
        <v>43.6549</v>
      </c>
      <c r="Y15" s="0" t="n">
        <v>46.6748</v>
      </c>
      <c r="AA15" s="0" t="s">
        <v>22</v>
      </c>
      <c r="AB15" s="0" t="n">
        <v>37</v>
      </c>
      <c r="AC15" s="0" t="n">
        <v>1485.2944</v>
      </c>
      <c r="AD15" s="0" t="n">
        <v>32.3992</v>
      </c>
      <c r="AE15" s="0" t="n">
        <v>43.8875</v>
      </c>
      <c r="AF15" s="0" t="n">
        <v>46.7863</v>
      </c>
    </row>
    <row r="16" customFormat="false" ht="15.75" hidden="false" customHeight="false" outlineLevel="0" collapsed="false">
      <c r="A16" s="6"/>
      <c r="B16" s="4" t="s">
        <v>23</v>
      </c>
      <c r="C16" s="4" t="n">
        <v>32</v>
      </c>
      <c r="D16" s="4" t="s">
        <v>11</v>
      </c>
      <c r="E16" s="11" t="n">
        <v>5848.0384</v>
      </c>
      <c r="F16" s="11" t="n">
        <v>34.6257</v>
      </c>
      <c r="G16" s="11" t="n">
        <v>38.9564</v>
      </c>
      <c r="H16" s="12" t="n">
        <v>41.3946</v>
      </c>
      <c r="J16" s="2" t="s">
        <v>24</v>
      </c>
      <c r="K16" s="10" t="s">
        <v>23</v>
      </c>
      <c r="L16" s="10" t="n">
        <v>32</v>
      </c>
      <c r="M16" s="4" t="s">
        <v>11</v>
      </c>
      <c r="N16" s="11" t="n">
        <f aca="false">V22</f>
        <v>5848.0384</v>
      </c>
      <c r="O16" s="11" t="n">
        <f aca="false">W22</f>
        <v>34.6257</v>
      </c>
      <c r="P16" s="11" t="n">
        <f aca="false">X22</f>
        <v>38.9564</v>
      </c>
      <c r="Q16" s="12" t="n">
        <f aca="false">Y22</f>
        <v>41.3946</v>
      </c>
      <c r="R16" s="13" t="n">
        <f aca="false">SUM(ABS(N16-E16)+ABS(O16-F16)+ABS(P16-G16)+ABS(H16-Q16))</f>
        <v>0</v>
      </c>
      <c r="T16" s="0" t="s">
        <v>22</v>
      </c>
      <c r="U16" s="0" t="n">
        <v>41</v>
      </c>
      <c r="V16" s="0" t="n">
        <v>852.2272</v>
      </c>
      <c r="W16" s="0" t="n">
        <v>30.6609</v>
      </c>
      <c r="X16" s="0" t="n">
        <v>43.0468</v>
      </c>
      <c r="Y16" s="0" t="n">
        <v>45.9776</v>
      </c>
      <c r="AA16" s="0" t="s">
        <v>22</v>
      </c>
      <c r="AB16" s="0" t="n">
        <v>41</v>
      </c>
      <c r="AC16" s="0" t="n">
        <v>790.12</v>
      </c>
      <c r="AD16" s="0" t="n">
        <v>30.4128</v>
      </c>
      <c r="AE16" s="0" t="n">
        <v>43.1924</v>
      </c>
      <c r="AF16" s="0" t="n">
        <v>46.1954</v>
      </c>
    </row>
    <row r="17" customFormat="false" ht="16.5" hidden="false" customHeight="false" outlineLevel="0" collapsed="false">
      <c r="A17" s="32"/>
      <c r="B17" s="33"/>
      <c r="C17" s="34"/>
      <c r="D17" s="15" t="s">
        <v>15</v>
      </c>
      <c r="E17" s="16" t="n">
        <v>5846.3376</v>
      </c>
      <c r="F17" s="16" t="n">
        <v>34.4963</v>
      </c>
      <c r="G17" s="16" t="n">
        <v>38.9511</v>
      </c>
      <c r="H17" s="17" t="n">
        <v>41.3917</v>
      </c>
      <c r="J17" s="2"/>
      <c r="K17" s="10"/>
      <c r="L17" s="10"/>
      <c r="M17" s="15" t="s">
        <v>16</v>
      </c>
      <c r="N17" s="16" t="n">
        <f aca="false">V5</f>
        <v>5846.3376</v>
      </c>
      <c r="O17" s="16" t="n">
        <f aca="false">W5</f>
        <v>34.4963</v>
      </c>
      <c r="P17" s="16" t="n">
        <f aca="false">X5</f>
        <v>38.9511</v>
      </c>
      <c r="Q17" s="17" t="n">
        <f aca="false">Y5</f>
        <v>41.3917</v>
      </c>
      <c r="R17" s="13" t="n">
        <f aca="false">SUM(ABS(N17-E17)+ABS(O17-F17)+ABS(P17-G17)+ABS(H17-Q17))</f>
        <v>0</v>
      </c>
      <c r="T17" s="0" t="s">
        <v>25</v>
      </c>
      <c r="U17" s="0" t="n">
        <v>32</v>
      </c>
      <c r="V17" s="0" t="n">
        <v>1294.4818</v>
      </c>
      <c r="W17" s="0" t="n">
        <v>34.9085</v>
      </c>
      <c r="X17" s="0" t="n">
        <v>40.0709</v>
      </c>
      <c r="Y17" s="0" t="n">
        <v>39.7045</v>
      </c>
      <c r="AA17" s="0" t="s">
        <v>25</v>
      </c>
      <c r="AB17" s="0" t="n">
        <v>32</v>
      </c>
      <c r="AC17" s="0" t="n">
        <v>1330.6262</v>
      </c>
      <c r="AD17" s="0" t="n">
        <v>34.6937</v>
      </c>
      <c r="AE17" s="0" t="n">
        <v>40.4881</v>
      </c>
      <c r="AF17" s="0" t="n">
        <v>39.9344</v>
      </c>
    </row>
    <row r="18" customFormat="false" ht="15.75" hidden="false" customHeight="false" outlineLevel="0" collapsed="false">
      <c r="A18" s="32"/>
      <c r="B18" s="33"/>
      <c r="C18" s="4" t="n">
        <v>37</v>
      </c>
      <c r="D18" s="4" t="s">
        <v>11</v>
      </c>
      <c r="E18" s="11" t="n">
        <v>2864.8128</v>
      </c>
      <c r="F18" s="11" t="n">
        <v>31.7282</v>
      </c>
      <c r="G18" s="11" t="n">
        <v>38.1232</v>
      </c>
      <c r="H18" s="12" t="n">
        <v>40.8988</v>
      </c>
      <c r="J18" s="2"/>
      <c r="K18" s="10"/>
      <c r="L18" s="10" t="n">
        <v>37</v>
      </c>
      <c r="M18" s="4" t="s">
        <v>11</v>
      </c>
      <c r="N18" s="11" t="n">
        <f aca="false">V23</f>
        <v>2864.8128</v>
      </c>
      <c r="O18" s="11" t="n">
        <f aca="false">W23</f>
        <v>31.7282</v>
      </c>
      <c r="P18" s="11" t="n">
        <f aca="false">X23</f>
        <v>38.1232</v>
      </c>
      <c r="Q18" s="12" t="n">
        <f aca="false">Y23</f>
        <v>40.8988</v>
      </c>
      <c r="R18" s="13" t="n">
        <f aca="false">SUM(ABS(N18-E18)+ABS(O18-F18)+ABS(P18-G18)+ABS(H18-Q18))</f>
        <v>0</v>
      </c>
      <c r="T18" s="0" t="s">
        <v>25</v>
      </c>
      <c r="U18" s="0" t="n">
        <v>37</v>
      </c>
      <c r="V18" s="0" t="n">
        <v>626.1408</v>
      </c>
      <c r="W18" s="0" t="n">
        <v>31.5096</v>
      </c>
      <c r="X18" s="0" t="n">
        <v>38.5727</v>
      </c>
      <c r="Y18" s="0" t="n">
        <v>37.8696</v>
      </c>
      <c r="AA18" s="0" t="s">
        <v>25</v>
      </c>
      <c r="AB18" s="0" t="n">
        <v>37</v>
      </c>
      <c r="AC18" s="0" t="n">
        <v>687.5789</v>
      </c>
      <c r="AD18" s="0" t="n">
        <v>31.4893</v>
      </c>
      <c r="AE18" s="0" t="n">
        <v>39.0323</v>
      </c>
      <c r="AF18" s="0" t="n">
        <v>38.3193</v>
      </c>
    </row>
    <row r="19" customFormat="false" ht="16.5" hidden="false" customHeight="false" outlineLevel="0" collapsed="false">
      <c r="A19" s="32"/>
      <c r="B19" s="33"/>
      <c r="C19" s="34"/>
      <c r="D19" s="15" t="s">
        <v>15</v>
      </c>
      <c r="E19" s="16" t="n">
        <v>2865.0808</v>
      </c>
      <c r="F19" s="16" t="n">
        <v>31.6589</v>
      </c>
      <c r="G19" s="16" t="n">
        <v>38.1188</v>
      </c>
      <c r="H19" s="17" t="n">
        <v>40.8859</v>
      </c>
      <c r="J19" s="2"/>
      <c r="K19" s="10"/>
      <c r="L19" s="10"/>
      <c r="M19" s="15" t="s">
        <v>16</v>
      </c>
      <c r="N19" s="16" t="n">
        <f aca="false">V6</f>
        <v>2865.0808</v>
      </c>
      <c r="O19" s="16" t="n">
        <f aca="false">W6</f>
        <v>31.6589</v>
      </c>
      <c r="P19" s="16" t="n">
        <f aca="false">X6</f>
        <v>38.1188</v>
      </c>
      <c r="Q19" s="17" t="n">
        <f aca="false">Y6</f>
        <v>40.8859</v>
      </c>
      <c r="R19" s="13" t="n">
        <f aca="false">SUM(ABS(N19-E19)+ABS(O19-F19)+ABS(P19-G19)+ABS(H19-Q19))</f>
        <v>0</v>
      </c>
      <c r="T19" s="0" t="s">
        <v>25</v>
      </c>
      <c r="U19" s="0" t="n">
        <v>41</v>
      </c>
      <c r="V19" s="0" t="n">
        <v>321.1838</v>
      </c>
      <c r="W19" s="0" t="n">
        <v>29.087</v>
      </c>
      <c r="X19" s="0" t="n">
        <v>37.63</v>
      </c>
      <c r="Y19" s="0" t="n">
        <v>36.3315</v>
      </c>
      <c r="AA19" s="0" t="s">
        <v>25</v>
      </c>
      <c r="AB19" s="0" t="n">
        <v>41</v>
      </c>
      <c r="AC19" s="0" t="n">
        <v>397.6963</v>
      </c>
      <c r="AD19" s="0" t="n">
        <v>29.2754</v>
      </c>
      <c r="AE19" s="0" t="n">
        <v>38.0733</v>
      </c>
      <c r="AF19" s="0" t="n">
        <v>36.795</v>
      </c>
    </row>
    <row r="20" customFormat="false" ht="15.75" hidden="false" customHeight="false" outlineLevel="0" collapsed="false">
      <c r="A20" s="32"/>
      <c r="B20" s="33"/>
      <c r="C20" s="35" t="n">
        <v>41</v>
      </c>
      <c r="D20" s="4" t="s">
        <v>11</v>
      </c>
      <c r="E20" s="19" t="n">
        <v>1565.9016</v>
      </c>
      <c r="F20" s="19" t="n">
        <v>29.5741</v>
      </c>
      <c r="G20" s="19" t="n">
        <v>37.6955</v>
      </c>
      <c r="H20" s="20" t="n">
        <v>40.6303</v>
      </c>
      <c r="J20" s="2"/>
      <c r="K20" s="10"/>
      <c r="L20" s="18" t="n">
        <v>41</v>
      </c>
      <c r="M20" s="4" t="s">
        <v>11</v>
      </c>
      <c r="N20" s="19" t="n">
        <f aca="false">V24</f>
        <v>1565.9016</v>
      </c>
      <c r="O20" s="19" t="n">
        <f aca="false">W24</f>
        <v>29.5741</v>
      </c>
      <c r="P20" s="19" t="n">
        <f aca="false">X24</f>
        <v>37.6955</v>
      </c>
      <c r="Q20" s="20" t="n">
        <f aca="false">Y24</f>
        <v>40.6303</v>
      </c>
      <c r="R20" s="13" t="n">
        <f aca="false">SUM(ABS(N20-E20)+ABS(O20-F20)+ABS(P20-G20)+ABS(H20-Q20))</f>
        <v>0</v>
      </c>
    </row>
    <row r="21" customFormat="false" ht="16.5" hidden="false" customHeight="false" outlineLevel="0" collapsed="false">
      <c r="A21" s="32"/>
      <c r="B21" s="34"/>
      <c r="C21" s="15"/>
      <c r="D21" s="15" t="s">
        <v>15</v>
      </c>
      <c r="E21" s="16" t="n">
        <v>1562.7336</v>
      </c>
      <c r="F21" s="16" t="n">
        <v>29.5539</v>
      </c>
      <c r="G21" s="16" t="n">
        <v>37.6942</v>
      </c>
      <c r="H21" s="17" t="n">
        <v>40.6377</v>
      </c>
      <c r="J21" s="2"/>
      <c r="K21" s="10"/>
      <c r="L21" s="18"/>
      <c r="M21" s="15" t="s">
        <v>16</v>
      </c>
      <c r="N21" s="16" t="n">
        <f aca="false">V7</f>
        <v>1562.7336</v>
      </c>
      <c r="O21" s="16" t="n">
        <f aca="false">W7</f>
        <v>29.5539</v>
      </c>
      <c r="P21" s="16" t="n">
        <f aca="false">X7</f>
        <v>37.6942</v>
      </c>
      <c r="Q21" s="17" t="n">
        <f aca="false">Y7</f>
        <v>40.6377</v>
      </c>
      <c r="R21" s="13" t="n">
        <f aca="false">SUM(ABS(N21-E21)+ABS(O21-F21)+ABS(P21-G21)+ABS(H21-Q21))</f>
        <v>0</v>
      </c>
      <c r="T21" s="0" t="s">
        <v>26</v>
      </c>
      <c r="AA21" s="0" t="s">
        <v>27</v>
      </c>
    </row>
    <row r="22" customFormat="false" ht="15.75" hidden="false" customHeight="false" outlineLevel="0" collapsed="false">
      <c r="A22" s="32"/>
      <c r="B22" s="4" t="s">
        <v>28</v>
      </c>
      <c r="C22" s="4" t="n">
        <v>32</v>
      </c>
      <c r="D22" s="4" t="s">
        <v>11</v>
      </c>
      <c r="E22" s="11" t="n">
        <v>3746.7352</v>
      </c>
      <c r="F22" s="11" t="n">
        <v>36.1907</v>
      </c>
      <c r="G22" s="11" t="n">
        <v>44.7292</v>
      </c>
      <c r="H22" s="12" t="n">
        <v>47.4215</v>
      </c>
      <c r="J22" s="2"/>
      <c r="K22" s="10" t="s">
        <v>28</v>
      </c>
      <c r="L22" s="10" t="n">
        <v>32</v>
      </c>
      <c r="M22" s="4" t="s">
        <v>11</v>
      </c>
      <c r="N22" s="11" t="n">
        <f aca="false">V31</f>
        <v>3746.7352</v>
      </c>
      <c r="O22" s="11" t="n">
        <f aca="false">W31</f>
        <v>36.1907</v>
      </c>
      <c r="P22" s="11" t="n">
        <f aca="false">X31</f>
        <v>44.7292</v>
      </c>
      <c r="Q22" s="12" t="n">
        <f aca="false">Y31</f>
        <v>47.4215</v>
      </c>
      <c r="R22" s="13" t="n">
        <f aca="false">SUM(ABS(N22-E22)+ABS(O22-F22)+ABS(P22-G22)+ABS(H22-Q22))</f>
        <v>0</v>
      </c>
      <c r="T22" s="0" t="s">
        <v>17</v>
      </c>
      <c r="U22" s="0" t="n">
        <v>32</v>
      </c>
      <c r="V22" s="0" t="n">
        <v>5848.0384</v>
      </c>
      <c r="W22" s="0" t="n">
        <v>34.6257</v>
      </c>
      <c r="X22" s="0" t="n">
        <v>38.9564</v>
      </c>
      <c r="Y22" s="0" t="n">
        <v>41.3946</v>
      </c>
      <c r="AA22" s="0" t="s">
        <v>17</v>
      </c>
      <c r="AB22" s="0" t="n">
        <v>32</v>
      </c>
      <c r="AC22" s="0" t="n">
        <v>4763.6568</v>
      </c>
      <c r="AD22" s="0" t="n">
        <v>33.5472</v>
      </c>
      <c r="AE22" s="0" t="n">
        <v>38.6439</v>
      </c>
      <c r="AF22" s="0" t="n">
        <v>41.2756</v>
      </c>
    </row>
    <row r="23" customFormat="false" ht="16.5" hidden="false" customHeight="false" outlineLevel="0" collapsed="false">
      <c r="A23" s="32"/>
      <c r="B23" s="33"/>
      <c r="C23" s="34"/>
      <c r="D23" s="15" t="s">
        <v>15</v>
      </c>
      <c r="E23" s="16" t="n">
        <v>3746.9352</v>
      </c>
      <c r="F23" s="16" t="n">
        <v>36.0316</v>
      </c>
      <c r="G23" s="16" t="n">
        <v>44.688</v>
      </c>
      <c r="H23" s="17" t="n">
        <v>47.4943</v>
      </c>
      <c r="J23" s="2"/>
      <c r="K23" s="10"/>
      <c r="L23" s="10"/>
      <c r="M23" s="15" t="s">
        <v>16</v>
      </c>
      <c r="N23" s="16" t="n">
        <f aca="false">V14</f>
        <v>3746.9352</v>
      </c>
      <c r="O23" s="16" t="n">
        <f aca="false">W14</f>
        <v>36.0316</v>
      </c>
      <c r="P23" s="16" t="n">
        <f aca="false">X14</f>
        <v>44.688</v>
      </c>
      <c r="Q23" s="17" t="n">
        <f aca="false">Y14</f>
        <v>47.4943</v>
      </c>
      <c r="R23" s="13" t="n">
        <f aca="false">SUM(ABS(N23-E23)+ABS(O23-F23)+ABS(P23-G23)+ABS(H23-Q23))</f>
        <v>0</v>
      </c>
      <c r="T23" s="0" t="s">
        <v>17</v>
      </c>
      <c r="U23" s="0" t="n">
        <v>37</v>
      </c>
      <c r="V23" s="0" t="n">
        <v>2864.8128</v>
      </c>
      <c r="W23" s="0" t="n">
        <v>31.7282</v>
      </c>
      <c r="X23" s="0" t="n">
        <v>38.1232</v>
      </c>
      <c r="Y23" s="0" t="n">
        <v>40.8988</v>
      </c>
      <c r="AA23" s="0" t="s">
        <v>17</v>
      </c>
      <c r="AB23" s="0" t="n">
        <v>37</v>
      </c>
      <c r="AC23" s="0" t="n">
        <v>2354.1928</v>
      </c>
      <c r="AD23" s="0" t="n">
        <v>30.8326</v>
      </c>
      <c r="AE23" s="0" t="n">
        <v>37.9987</v>
      </c>
      <c r="AF23" s="0" t="n">
        <v>40.8794</v>
      </c>
    </row>
    <row r="24" customFormat="false" ht="15.75" hidden="false" customHeight="false" outlineLevel="0" collapsed="false">
      <c r="A24" s="6" t="s">
        <v>24</v>
      </c>
      <c r="B24" s="33"/>
      <c r="C24" s="4" t="n">
        <v>37</v>
      </c>
      <c r="D24" s="4" t="s">
        <v>11</v>
      </c>
      <c r="E24" s="11" t="n">
        <v>1674.6144</v>
      </c>
      <c r="F24" s="11" t="n">
        <v>33.0147</v>
      </c>
      <c r="G24" s="11" t="n">
        <v>43.7132</v>
      </c>
      <c r="H24" s="12" t="n">
        <v>46.6441</v>
      </c>
      <c r="J24" s="2"/>
      <c r="K24" s="10"/>
      <c r="L24" s="10" t="n">
        <v>37</v>
      </c>
      <c r="M24" s="4" t="s">
        <v>11</v>
      </c>
      <c r="N24" s="11" t="n">
        <f aca="false">V32</f>
        <v>1674.6144</v>
      </c>
      <c r="O24" s="11" t="n">
        <f aca="false">W32</f>
        <v>33.0147</v>
      </c>
      <c r="P24" s="11" t="n">
        <f aca="false">X32</f>
        <v>43.7132</v>
      </c>
      <c r="Q24" s="12" t="n">
        <f aca="false">Y32</f>
        <v>46.6441</v>
      </c>
      <c r="R24" s="13" t="n">
        <f aca="false">SUM(ABS(N24-E24)+ABS(O24-F24)+ABS(P24-G24)+ABS(H24-Q24))</f>
        <v>0</v>
      </c>
      <c r="T24" s="0" t="s">
        <v>17</v>
      </c>
      <c r="U24" s="0" t="n">
        <v>41</v>
      </c>
      <c r="V24" s="0" t="n">
        <v>1565.9016</v>
      </c>
      <c r="W24" s="0" t="n">
        <v>29.5741</v>
      </c>
      <c r="X24" s="0" t="n">
        <v>37.6955</v>
      </c>
      <c r="Y24" s="0" t="n">
        <v>40.6303</v>
      </c>
      <c r="AA24" s="0" t="s">
        <v>17</v>
      </c>
      <c r="AB24" s="0" t="n">
        <v>41</v>
      </c>
      <c r="AC24" s="0" t="n">
        <v>1277.408</v>
      </c>
      <c r="AD24" s="0" t="n">
        <v>28.7799</v>
      </c>
      <c r="AE24" s="0" t="n">
        <v>37.5779</v>
      </c>
      <c r="AF24" s="0" t="n">
        <v>40.6375</v>
      </c>
    </row>
    <row r="25" customFormat="false" ht="16.5" hidden="false" customHeight="false" outlineLevel="0" collapsed="false">
      <c r="A25" s="32"/>
      <c r="B25" s="33"/>
      <c r="C25" s="34"/>
      <c r="D25" s="15" t="s">
        <v>15</v>
      </c>
      <c r="E25" s="16" t="n">
        <v>1671.2816</v>
      </c>
      <c r="F25" s="16" t="n">
        <v>32.8745</v>
      </c>
      <c r="G25" s="16" t="n">
        <v>43.6549</v>
      </c>
      <c r="H25" s="17" t="n">
        <v>46.6748</v>
      </c>
      <c r="J25" s="2"/>
      <c r="K25" s="10"/>
      <c r="L25" s="10"/>
      <c r="M25" s="15" t="s">
        <v>16</v>
      </c>
      <c r="N25" s="16" t="n">
        <f aca="false">V15</f>
        <v>1671.2816</v>
      </c>
      <c r="O25" s="16" t="n">
        <f aca="false">W15</f>
        <v>32.8745</v>
      </c>
      <c r="P25" s="16" t="n">
        <f aca="false">X15</f>
        <v>43.6549</v>
      </c>
      <c r="Q25" s="17" t="n">
        <f aca="false">Y15</f>
        <v>46.6748</v>
      </c>
      <c r="R25" s="13" t="n">
        <f aca="false">SUM(ABS(N25-E25)+ABS(O25-F25)+ABS(P25-G25)+ABS(H25-Q25))</f>
        <v>0</v>
      </c>
      <c r="T25" s="0" t="s">
        <v>18</v>
      </c>
      <c r="U25" s="0" t="n">
        <v>32</v>
      </c>
      <c r="V25" s="0" t="n">
        <v>12320.5864</v>
      </c>
      <c r="W25" s="0" t="n">
        <v>30.3111</v>
      </c>
      <c r="X25" s="0" t="n">
        <v>32.2227</v>
      </c>
      <c r="Y25" s="0" t="n">
        <v>36.4663</v>
      </c>
      <c r="AA25" s="0" t="s">
        <v>18</v>
      </c>
      <c r="AB25" s="0" t="n">
        <v>32</v>
      </c>
      <c r="AC25" s="0" t="n">
        <v>9211.764</v>
      </c>
      <c r="AD25" s="0" t="n">
        <v>29.5296</v>
      </c>
      <c r="AE25" s="0" t="n">
        <v>32.4371</v>
      </c>
      <c r="AF25" s="0" t="n">
        <v>36.7271</v>
      </c>
    </row>
    <row r="26" customFormat="false" ht="15.75" hidden="false" customHeight="false" outlineLevel="0" collapsed="false">
      <c r="A26" s="32"/>
      <c r="B26" s="33"/>
      <c r="C26" s="35" t="n">
        <v>41</v>
      </c>
      <c r="D26" s="4" t="s">
        <v>11</v>
      </c>
      <c r="E26" s="19" t="n">
        <v>853.8936</v>
      </c>
      <c r="F26" s="19" t="n">
        <v>30.7526</v>
      </c>
      <c r="G26" s="19" t="n">
        <v>42.9535</v>
      </c>
      <c r="H26" s="20" t="n">
        <v>45.8509</v>
      </c>
      <c r="J26" s="2"/>
      <c r="K26" s="10"/>
      <c r="L26" s="18" t="n">
        <v>41</v>
      </c>
      <c r="M26" s="4" t="s">
        <v>11</v>
      </c>
      <c r="N26" s="19" t="n">
        <f aca="false">V33</f>
        <v>853.8936</v>
      </c>
      <c r="O26" s="19" t="n">
        <f aca="false">W33</f>
        <v>30.7526</v>
      </c>
      <c r="P26" s="19" t="n">
        <f aca="false">X33</f>
        <v>42.9535</v>
      </c>
      <c r="Q26" s="20" t="n">
        <f aca="false">Y33</f>
        <v>45.8509</v>
      </c>
      <c r="R26" s="13" t="n">
        <f aca="false">SUM(ABS(N26-E26)+ABS(O26-F26)+ABS(P26-G26)+ABS(H26-Q26))</f>
        <v>0</v>
      </c>
      <c r="T26" s="0" t="s">
        <v>18</v>
      </c>
      <c r="U26" s="0" t="n">
        <v>37</v>
      </c>
      <c r="V26" s="0" t="n">
        <v>5099.7688</v>
      </c>
      <c r="W26" s="0" t="n">
        <v>27.5106</v>
      </c>
      <c r="X26" s="0" t="n">
        <v>31.2216</v>
      </c>
      <c r="Y26" s="0" t="n">
        <v>35.961</v>
      </c>
      <c r="AA26" s="0" t="s">
        <v>18</v>
      </c>
      <c r="AB26" s="0" t="n">
        <v>37</v>
      </c>
      <c r="AC26" s="0" t="n">
        <v>3951.1552</v>
      </c>
      <c r="AD26" s="0" t="n">
        <v>27.2536</v>
      </c>
      <c r="AE26" s="0" t="n">
        <v>31.5269</v>
      </c>
      <c r="AF26" s="0" t="n">
        <v>36.2701</v>
      </c>
    </row>
    <row r="27" customFormat="false" ht="16.5" hidden="false" customHeight="false" outlineLevel="0" collapsed="false">
      <c r="A27" s="32"/>
      <c r="B27" s="34"/>
      <c r="C27" s="15"/>
      <c r="D27" s="15" t="s">
        <v>15</v>
      </c>
      <c r="E27" s="16" t="n">
        <v>852.2272</v>
      </c>
      <c r="F27" s="16" t="n">
        <v>30.6609</v>
      </c>
      <c r="G27" s="16" t="n">
        <v>43.0468</v>
      </c>
      <c r="H27" s="17" t="n">
        <v>45.9776</v>
      </c>
      <c r="J27" s="2"/>
      <c r="K27" s="10"/>
      <c r="L27" s="18"/>
      <c r="M27" s="15" t="s">
        <v>16</v>
      </c>
      <c r="N27" s="16" t="n">
        <f aca="false">V16</f>
        <v>852.2272</v>
      </c>
      <c r="O27" s="16" t="n">
        <f aca="false">W16</f>
        <v>30.6609</v>
      </c>
      <c r="P27" s="16" t="n">
        <f aca="false">X16</f>
        <v>43.0468</v>
      </c>
      <c r="Q27" s="17" t="n">
        <f aca="false">Y16</f>
        <v>45.9776</v>
      </c>
      <c r="R27" s="13" t="n">
        <f aca="false">SUM(ABS(N27-E27)+ABS(O27-F27)+ABS(P27-G27)+ABS(H27-Q27))</f>
        <v>0</v>
      </c>
      <c r="T27" s="0" t="s">
        <v>18</v>
      </c>
      <c r="U27" s="0" t="n">
        <v>41</v>
      </c>
      <c r="V27" s="0" t="n">
        <v>2507.9736</v>
      </c>
      <c r="W27" s="0" t="n">
        <v>25.6465</v>
      </c>
      <c r="X27" s="0" t="n">
        <v>30.6319</v>
      </c>
      <c r="Y27" s="0" t="n">
        <v>35.6758</v>
      </c>
      <c r="AA27" s="0" t="s">
        <v>18</v>
      </c>
      <c r="AB27" s="0" t="n">
        <v>41</v>
      </c>
      <c r="AC27" s="0" t="n">
        <v>1993.1056</v>
      </c>
      <c r="AD27" s="0" t="n">
        <v>25.6843</v>
      </c>
      <c r="AE27" s="0" t="n">
        <v>30.9527</v>
      </c>
      <c r="AF27" s="0" t="n">
        <v>35.9784</v>
      </c>
    </row>
    <row r="28" customFormat="false" ht="15.75" hidden="false" customHeight="false" outlineLevel="0" collapsed="false">
      <c r="A28" s="32"/>
      <c r="B28" s="35" t="s">
        <v>29</v>
      </c>
      <c r="C28" s="4" t="n">
        <v>32</v>
      </c>
      <c r="D28" s="4" t="s">
        <v>11</v>
      </c>
      <c r="E28" s="11" t="n">
        <v>1282.9478</v>
      </c>
      <c r="F28" s="11" t="n">
        <v>35.0905</v>
      </c>
      <c r="G28" s="11" t="n">
        <v>40.1144</v>
      </c>
      <c r="H28" s="12" t="n">
        <v>39.7444</v>
      </c>
      <c r="J28" s="2"/>
      <c r="K28" s="18" t="s">
        <v>29</v>
      </c>
      <c r="L28" s="10" t="n">
        <v>32</v>
      </c>
      <c r="M28" s="4" t="s">
        <v>11</v>
      </c>
      <c r="N28" s="11" t="n">
        <f aca="false">V34</f>
        <v>1282.9478</v>
      </c>
      <c r="O28" s="11" t="n">
        <f aca="false">W34</f>
        <v>35.0905</v>
      </c>
      <c r="P28" s="11" t="n">
        <f aca="false">X34</f>
        <v>40.1144</v>
      </c>
      <c r="Q28" s="12" t="n">
        <f aca="false">Y34</f>
        <v>39.7444</v>
      </c>
      <c r="R28" s="13" t="n">
        <f aca="false">SUM(ABS(N28-E28)+ABS(O28-F28)+ABS(P28-G28)+ABS(H28-Q28))</f>
        <v>0</v>
      </c>
      <c r="T28" s="0" t="s">
        <v>21</v>
      </c>
      <c r="U28" s="0" t="n">
        <v>32</v>
      </c>
      <c r="V28" s="0" t="n">
        <v>4592.3015</v>
      </c>
      <c r="W28" s="0" t="n">
        <v>36.3881</v>
      </c>
      <c r="X28" s="0" t="n">
        <v>41.9025</v>
      </c>
      <c r="Y28" s="0" t="n">
        <v>44.8814</v>
      </c>
      <c r="AA28" s="0" t="s">
        <v>21</v>
      </c>
      <c r="AB28" s="0" t="n">
        <v>32</v>
      </c>
      <c r="AC28" s="0" t="n">
        <v>3708.7499</v>
      </c>
      <c r="AD28" s="0" t="n">
        <v>35.6038</v>
      </c>
      <c r="AE28" s="0" t="n">
        <v>41.8163</v>
      </c>
      <c r="AF28" s="0" t="n">
        <v>44.9183</v>
      </c>
    </row>
    <row r="29" customFormat="false" ht="16.5" hidden="false" customHeight="false" outlineLevel="0" collapsed="false">
      <c r="A29" s="32"/>
      <c r="B29" s="36"/>
      <c r="C29" s="34"/>
      <c r="D29" s="15" t="s">
        <v>15</v>
      </c>
      <c r="E29" s="16" t="n">
        <v>1294.4818</v>
      </c>
      <c r="F29" s="16" t="n">
        <v>34.9085</v>
      </c>
      <c r="G29" s="16" t="n">
        <v>40.0709</v>
      </c>
      <c r="H29" s="17" t="n">
        <v>39.7045</v>
      </c>
      <c r="J29" s="2"/>
      <c r="K29" s="18"/>
      <c r="L29" s="10"/>
      <c r="M29" s="15" t="s">
        <v>16</v>
      </c>
      <c r="N29" s="16" t="n">
        <f aca="false">V17</f>
        <v>1294.4818</v>
      </c>
      <c r="O29" s="16" t="n">
        <f aca="false">W17</f>
        <v>34.9085</v>
      </c>
      <c r="P29" s="16" t="n">
        <f aca="false">X17</f>
        <v>40.0709</v>
      </c>
      <c r="Q29" s="17" t="n">
        <f aca="false">Y17</f>
        <v>39.7045</v>
      </c>
      <c r="R29" s="13" t="n">
        <f aca="false">SUM(ABS(N29-E29)+ABS(O29-F29)+ABS(P29-G29)+ABS(H29-Q29))</f>
        <v>0</v>
      </c>
      <c r="T29" s="0" t="s">
        <v>21</v>
      </c>
      <c r="U29" s="0" t="n">
        <v>37</v>
      </c>
      <c r="V29" s="0" t="n">
        <v>2118.3798</v>
      </c>
      <c r="W29" s="0" t="n">
        <v>33.4648</v>
      </c>
      <c r="X29" s="0" t="n">
        <v>40.976</v>
      </c>
      <c r="Y29" s="0" t="n">
        <v>44.0023</v>
      </c>
      <c r="AA29" s="0" t="s">
        <v>21</v>
      </c>
      <c r="AB29" s="0" t="n">
        <v>37</v>
      </c>
      <c r="AC29" s="0" t="n">
        <v>1715.4522</v>
      </c>
      <c r="AD29" s="0" t="n">
        <v>32.9205</v>
      </c>
      <c r="AE29" s="0" t="n">
        <v>41.0073</v>
      </c>
      <c r="AF29" s="0" t="n">
        <v>44.1197</v>
      </c>
    </row>
    <row r="30" customFormat="false" ht="15.75" hidden="false" customHeight="false" outlineLevel="0" collapsed="false">
      <c r="A30" s="32"/>
      <c r="B30" s="36"/>
      <c r="C30" s="4" t="n">
        <v>37</v>
      </c>
      <c r="D30" s="4" t="s">
        <v>11</v>
      </c>
      <c r="E30" s="11" t="n">
        <v>615.7526</v>
      </c>
      <c r="F30" s="11" t="n">
        <v>31.8206</v>
      </c>
      <c r="G30" s="11" t="n">
        <v>38.633</v>
      </c>
      <c r="H30" s="12" t="n">
        <v>38.0058</v>
      </c>
      <c r="J30" s="2"/>
      <c r="K30" s="18"/>
      <c r="L30" s="10" t="n">
        <v>37</v>
      </c>
      <c r="M30" s="4" t="s">
        <v>11</v>
      </c>
      <c r="N30" s="11" t="n">
        <f aca="false">V35</f>
        <v>615.7526</v>
      </c>
      <c r="O30" s="11" t="n">
        <f aca="false">W35</f>
        <v>31.8206</v>
      </c>
      <c r="P30" s="11" t="n">
        <f aca="false">X35</f>
        <v>38.633</v>
      </c>
      <c r="Q30" s="12" t="n">
        <f aca="false">Y35</f>
        <v>38.0058</v>
      </c>
      <c r="R30" s="13" t="n">
        <f aca="false">SUM(ABS(N30-E30)+ABS(O30-F30)+ABS(P30-G30)+ABS(H30-Q30))</f>
        <v>0</v>
      </c>
      <c r="T30" s="0" t="s">
        <v>21</v>
      </c>
      <c r="U30" s="0" t="n">
        <v>41</v>
      </c>
      <c r="V30" s="0" t="n">
        <v>1052.4514</v>
      </c>
      <c r="W30" s="0" t="n">
        <v>31.3344</v>
      </c>
      <c r="X30" s="0" t="n">
        <v>40.3803</v>
      </c>
      <c r="Y30" s="0" t="n">
        <v>43.3572</v>
      </c>
      <c r="AA30" s="0" t="s">
        <v>21</v>
      </c>
      <c r="AB30" s="0" t="n">
        <v>41</v>
      </c>
      <c r="AC30" s="0" t="n">
        <v>852.8872</v>
      </c>
      <c r="AD30" s="0" t="n">
        <v>30.9578</v>
      </c>
      <c r="AE30" s="0" t="n">
        <v>40.426</v>
      </c>
      <c r="AF30" s="0" t="n">
        <v>43.4835</v>
      </c>
    </row>
    <row r="31" customFormat="false" ht="16.5" hidden="false" customHeight="false" outlineLevel="0" collapsed="false">
      <c r="A31" s="32"/>
      <c r="B31" s="36"/>
      <c r="C31" s="34"/>
      <c r="D31" s="15" t="s">
        <v>15</v>
      </c>
      <c r="E31" s="16" t="n">
        <v>626.1408</v>
      </c>
      <c r="F31" s="16" t="n">
        <v>31.5096</v>
      </c>
      <c r="G31" s="16" t="n">
        <v>38.5727</v>
      </c>
      <c r="H31" s="17" t="n">
        <v>37.8696</v>
      </c>
      <c r="J31" s="2"/>
      <c r="K31" s="18"/>
      <c r="L31" s="10"/>
      <c r="M31" s="15" t="s">
        <v>16</v>
      </c>
      <c r="N31" s="27" t="n">
        <f aca="false">V18</f>
        <v>626.1408</v>
      </c>
      <c r="O31" s="27" t="n">
        <f aca="false">W18</f>
        <v>31.5096</v>
      </c>
      <c r="P31" s="27" t="n">
        <f aca="false">X18</f>
        <v>38.5727</v>
      </c>
      <c r="Q31" s="28" t="n">
        <f aca="false">Y18</f>
        <v>37.8696</v>
      </c>
      <c r="R31" s="13" t="n">
        <f aca="false">SUM(ABS(N31-E31)+ABS(O31-F31)+ABS(P31-G31)+ABS(H31-Q31))</f>
        <v>0</v>
      </c>
      <c r="T31" s="0" t="s">
        <v>22</v>
      </c>
      <c r="U31" s="0" t="n">
        <v>32</v>
      </c>
      <c r="V31" s="0" t="n">
        <v>3746.7352</v>
      </c>
      <c r="W31" s="0" t="n">
        <v>36.1907</v>
      </c>
      <c r="X31" s="0" t="n">
        <v>44.7292</v>
      </c>
      <c r="Y31" s="0" t="n">
        <v>47.4215</v>
      </c>
      <c r="AA31" s="0" t="s">
        <v>22</v>
      </c>
      <c r="AB31" s="0" t="n">
        <v>32</v>
      </c>
      <c r="AC31" s="0" t="n">
        <v>3159.4032</v>
      </c>
      <c r="AD31" s="0" t="n">
        <v>35.3107</v>
      </c>
      <c r="AE31" s="0" t="n">
        <v>44.8861</v>
      </c>
      <c r="AF31" s="0" t="n">
        <v>47.6231</v>
      </c>
    </row>
    <row r="32" customFormat="false" ht="15.75" hidden="false" customHeight="false" outlineLevel="0" collapsed="false">
      <c r="A32" s="32"/>
      <c r="B32" s="36"/>
      <c r="C32" s="35" t="n">
        <v>41</v>
      </c>
      <c r="D32" s="4" t="s">
        <v>11</v>
      </c>
      <c r="E32" s="19" t="n">
        <v>316.7669</v>
      </c>
      <c r="F32" s="19" t="n">
        <v>29.3182</v>
      </c>
      <c r="G32" s="19" t="n">
        <v>37.6622</v>
      </c>
      <c r="H32" s="20" t="n">
        <v>36.3967</v>
      </c>
      <c r="J32" s="2"/>
      <c r="K32" s="18"/>
      <c r="L32" s="18" t="n">
        <v>41</v>
      </c>
      <c r="M32" s="4" t="s">
        <v>11</v>
      </c>
      <c r="N32" s="19" t="n">
        <f aca="false">V36</f>
        <v>316.7669</v>
      </c>
      <c r="O32" s="19" t="n">
        <f aca="false">W36</f>
        <v>29.3182</v>
      </c>
      <c r="P32" s="19" t="n">
        <f aca="false">X36</f>
        <v>37.6622</v>
      </c>
      <c r="Q32" s="20" t="n">
        <f aca="false">Y36</f>
        <v>36.3967</v>
      </c>
      <c r="R32" s="13" t="n">
        <f aca="false">SUM(ABS(N32-E32)+ABS(O32-F32)+ABS(P32-G32)+ABS(H32-Q32))</f>
        <v>0</v>
      </c>
      <c r="T32" s="0" t="s">
        <v>22</v>
      </c>
      <c r="U32" s="0" t="n">
        <v>37</v>
      </c>
      <c r="V32" s="0" t="n">
        <v>1674.6144</v>
      </c>
      <c r="W32" s="0" t="n">
        <v>33.0147</v>
      </c>
      <c r="X32" s="0" t="n">
        <v>43.7132</v>
      </c>
      <c r="Y32" s="0" t="n">
        <v>46.6441</v>
      </c>
      <c r="AA32" s="0" t="s">
        <v>22</v>
      </c>
      <c r="AB32" s="0" t="n">
        <v>37</v>
      </c>
      <c r="AC32" s="0" t="n">
        <v>1485.8728</v>
      </c>
      <c r="AD32" s="0" t="n">
        <v>32.4991</v>
      </c>
      <c r="AE32" s="0" t="n">
        <v>43.8749</v>
      </c>
      <c r="AF32" s="0" t="n">
        <v>46.8097</v>
      </c>
    </row>
    <row r="33" customFormat="false" ht="16.5" hidden="false" customHeight="false" outlineLevel="0" collapsed="false">
      <c r="A33" s="37"/>
      <c r="B33" s="15"/>
      <c r="C33" s="15"/>
      <c r="D33" s="15" t="s">
        <v>15</v>
      </c>
      <c r="E33" s="16" t="n">
        <v>321.1838</v>
      </c>
      <c r="F33" s="16" t="n">
        <v>29.087</v>
      </c>
      <c r="G33" s="16" t="n">
        <v>37.63</v>
      </c>
      <c r="H33" s="17" t="n">
        <v>36.3315</v>
      </c>
      <c r="J33" s="2"/>
      <c r="K33" s="18"/>
      <c r="L33" s="18"/>
      <c r="M33" s="15" t="s">
        <v>16</v>
      </c>
      <c r="N33" s="16" t="n">
        <f aca="false">V19</f>
        <v>321.1838</v>
      </c>
      <c r="O33" s="16" t="n">
        <f aca="false">W19</f>
        <v>29.087</v>
      </c>
      <c r="P33" s="16" t="n">
        <f aca="false">X19</f>
        <v>37.63</v>
      </c>
      <c r="Q33" s="17" t="n">
        <f aca="false">Y19</f>
        <v>36.3315</v>
      </c>
      <c r="R33" s="13" t="n">
        <f aca="false">SUM(ABS(N33-E33)+ABS(O33-F33)+ABS(P33-G33)+ABS(H33-Q33))</f>
        <v>0</v>
      </c>
      <c r="T33" s="0" t="s">
        <v>22</v>
      </c>
      <c r="U33" s="0" t="n">
        <v>41</v>
      </c>
      <c r="V33" s="0" t="n">
        <v>853.8936</v>
      </c>
      <c r="W33" s="0" t="n">
        <v>30.7526</v>
      </c>
      <c r="X33" s="0" t="n">
        <v>42.9535</v>
      </c>
      <c r="Y33" s="0" t="n">
        <v>45.8509</v>
      </c>
      <c r="AA33" s="0" t="s">
        <v>22</v>
      </c>
      <c r="AB33" s="0" t="n">
        <v>41</v>
      </c>
      <c r="AC33" s="0" t="n">
        <v>792.16</v>
      </c>
      <c r="AD33" s="0" t="n">
        <v>30.4669</v>
      </c>
      <c r="AE33" s="0" t="n">
        <v>43.2183</v>
      </c>
      <c r="AF33" s="0" t="n">
        <v>46.1682</v>
      </c>
    </row>
    <row r="34" customFormat="false" ht="15.75" hidden="false" customHeight="false" outlineLevel="0" collapsed="false">
      <c r="J34" s="38"/>
      <c r="K34" s="39"/>
      <c r="L34" s="39"/>
      <c r="M34" s="39"/>
      <c r="N34" s="40"/>
      <c r="O34" s="40"/>
      <c r="P34" s="40"/>
      <c r="Q34" s="40"/>
      <c r="R34" s="13"/>
      <c r="T34" s="0" t="s">
        <v>25</v>
      </c>
      <c r="U34" s="0" t="n">
        <v>32</v>
      </c>
      <c r="V34" s="0" t="n">
        <v>1282.9478</v>
      </c>
      <c r="W34" s="0" t="n">
        <v>35.0905</v>
      </c>
      <c r="X34" s="0" t="n">
        <v>40.1144</v>
      </c>
      <c r="Y34" s="0" t="n">
        <v>39.7444</v>
      </c>
      <c r="AA34" s="0" t="s">
        <v>25</v>
      </c>
      <c r="AB34" s="0" t="n">
        <v>32</v>
      </c>
      <c r="AC34" s="0" t="n">
        <v>1328.375</v>
      </c>
      <c r="AD34" s="0" t="n">
        <v>34.8458</v>
      </c>
      <c r="AE34" s="0" t="n">
        <v>40.5084</v>
      </c>
      <c r="AF34" s="0" t="n">
        <v>40.0062</v>
      </c>
    </row>
    <row r="35" customFormat="false" ht="15.75" hidden="false" customHeight="false" outlineLevel="0" collapsed="false">
      <c r="J35" s="38"/>
      <c r="K35" s="39"/>
      <c r="L35" s="39"/>
      <c r="M35" s="39"/>
      <c r="N35" s="40"/>
      <c r="O35" s="40"/>
      <c r="P35" s="40"/>
      <c r="Q35" s="40"/>
      <c r="R35" s="13"/>
      <c r="T35" s="0" t="s">
        <v>25</v>
      </c>
      <c r="U35" s="0" t="n">
        <v>37</v>
      </c>
      <c r="V35" s="0" t="n">
        <v>615.7526</v>
      </c>
      <c r="W35" s="0" t="n">
        <v>31.8206</v>
      </c>
      <c r="X35" s="0" t="n">
        <v>38.633</v>
      </c>
      <c r="Y35" s="0" t="n">
        <v>38.0058</v>
      </c>
      <c r="AA35" s="0" t="s">
        <v>25</v>
      </c>
      <c r="AB35" s="0" t="n">
        <v>37</v>
      </c>
      <c r="AC35" s="0" t="n">
        <v>683.3568</v>
      </c>
      <c r="AD35" s="0" t="n">
        <v>31.7312</v>
      </c>
      <c r="AE35" s="0" t="n">
        <v>39.0469</v>
      </c>
      <c r="AF35" s="0" t="n">
        <v>38.4869</v>
      </c>
    </row>
    <row r="36" customFormat="false" ht="15.75" hidden="false" customHeight="false" outlineLevel="0" collapsed="false">
      <c r="J36" s="38"/>
      <c r="K36" s="39"/>
      <c r="L36" s="39"/>
      <c r="M36" s="39"/>
      <c r="N36" s="40"/>
      <c r="O36" s="40"/>
      <c r="P36" s="40"/>
      <c r="Q36" s="40"/>
      <c r="R36" s="13"/>
      <c r="T36" s="0" t="s">
        <v>25</v>
      </c>
      <c r="U36" s="0" t="n">
        <v>41</v>
      </c>
      <c r="V36" s="0" t="n">
        <v>316.7669</v>
      </c>
      <c r="W36" s="0" t="n">
        <v>29.3182</v>
      </c>
      <c r="X36" s="0" t="n">
        <v>37.6622</v>
      </c>
      <c r="Y36" s="0" t="n">
        <v>36.3967</v>
      </c>
      <c r="AA36" s="0" t="s">
        <v>25</v>
      </c>
      <c r="AB36" s="0" t="n">
        <v>41</v>
      </c>
      <c r="AC36" s="0" t="n">
        <v>396.647</v>
      </c>
      <c r="AD36" s="0" t="n">
        <v>29.4621</v>
      </c>
      <c r="AE36" s="0" t="n">
        <v>38.0899</v>
      </c>
      <c r="AF36" s="0" t="n">
        <v>36.865</v>
      </c>
    </row>
    <row r="37" customFormat="false" ht="15" hidden="false" customHeight="false" outlineLevel="0" collapsed="false">
      <c r="J37" s="41"/>
    </row>
    <row r="38" customFormat="false" ht="15" hidden="false" customHeight="false" outlineLevel="0" collapsed="false">
      <c r="J38" s="41"/>
    </row>
    <row r="39" customFormat="false" ht="15" hidden="false" customHeight="false" outlineLevel="0" collapsed="false">
      <c r="J39" s="41"/>
    </row>
    <row r="40" customFormat="false" ht="15" hidden="false" customHeight="false" outlineLevel="0" collapsed="false">
      <c r="A40" s="41"/>
    </row>
    <row r="41" customFormat="false" ht="15" hidden="false" customHeight="false" outlineLevel="0" collapsed="false">
      <c r="A41" s="41"/>
    </row>
    <row r="42" customFormat="false" ht="15" hidden="false" customHeight="false" outlineLevel="0" collapsed="false">
      <c r="A42" s="41"/>
    </row>
  </sheetData>
  <mergeCells count="31">
    <mergeCell ref="A3:A15"/>
    <mergeCell ref="J3:J15"/>
    <mergeCell ref="B4:B9"/>
    <mergeCell ref="C4:C5"/>
    <mergeCell ref="K4:K9"/>
    <mergeCell ref="L4:L5"/>
    <mergeCell ref="C6:C7"/>
    <mergeCell ref="L6:L7"/>
    <mergeCell ref="C8:C9"/>
    <mergeCell ref="L8:L9"/>
    <mergeCell ref="B10:B15"/>
    <mergeCell ref="C10:C11"/>
    <mergeCell ref="K10:K15"/>
    <mergeCell ref="L10:L11"/>
    <mergeCell ref="C12:C13"/>
    <mergeCell ref="L12:L13"/>
    <mergeCell ref="C14:C15"/>
    <mergeCell ref="L14:L15"/>
    <mergeCell ref="J16:J33"/>
    <mergeCell ref="K16:K21"/>
    <mergeCell ref="L16:L17"/>
    <mergeCell ref="L18:L19"/>
    <mergeCell ref="L20:L21"/>
    <mergeCell ref="K22:K27"/>
    <mergeCell ref="L22:L23"/>
    <mergeCell ref="L24:L25"/>
    <mergeCell ref="L26:L27"/>
    <mergeCell ref="K28:K33"/>
    <mergeCell ref="L28:L29"/>
    <mergeCell ref="L30:L31"/>
    <mergeCell ref="L32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2:01:10Z</dcterms:created>
  <dc:creator>Lu, Shuo</dc:creator>
  <dc:description/>
  <dc:language>en-US</dc:language>
  <cp:lastModifiedBy>a0214362</cp:lastModifiedBy>
  <cp:lastPrinted>2012-09-24T14:31:43Z</cp:lastPrinted>
  <dcterms:modified xsi:type="dcterms:W3CDTF">2012-09-25T12:54:23Z</dcterms:modified>
  <cp:revision>0</cp:revision>
  <dc:subject/>
  <dc:title/>
</cp:coreProperties>
</file>