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161071"/>
        <c:axId val="9228133"/>
      </c:scatterChart>
      <c:valAx>
        <c:axId val="8016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33"/>
        <c:crossesAt val="0"/>
        <c:crossBetween val="midCat"/>
      </c:valAx>
      <c:valAx>
        <c:axId val="922813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140199"/>
        <c:axId val="53981574"/>
      </c:scatterChart>
      <c:valAx>
        <c:axId val="8514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574"/>
        <c:crossesAt val="0"/>
        <c:crossBetween val="midCat"/>
      </c:valAx>
      <c:valAx>
        <c:axId val="53981574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801607"/>
        <c:axId val="79586032"/>
      </c:scatterChart>
      <c:valAx>
        <c:axId val="6980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032"/>
        <c:crossesAt val="0"/>
        <c:crossBetween val="midCat"/>
      </c:valAx>
      <c:valAx>
        <c:axId val="7958603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830"/>
        <c:axId val="60485244"/>
      </c:scatterChart>
      <c:valAx>
        <c:axId val="3478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244"/>
        <c:crossesAt val="0"/>
        <c:crossBetween val="midCat"/>
      </c:valAx>
      <c:valAx>
        <c:axId val="6048524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0025823549102</v>
      </c>
      <c r="D12" s="23"/>
      <c r="E12" s="23"/>
      <c r="F12" s="23" t="n">
        <f aca="false">'AI-HE10'!R114</f>
        <v>1.048515297270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3581580907377</v>
      </c>
      <c r="D13" s="24"/>
      <c r="E13" s="24"/>
      <c r="F13" s="24" t="n">
        <f aca="false">'AI-HE10'!Q114</f>
        <v>1.0502200737875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  <c r="N15" s="25"/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  <c r="N16" s="25"/>
      <c r="O16" s="30"/>
      <c r="P16" s="3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  <c r="N17" s="25"/>
      <c r="O17" s="30"/>
      <c r="P17" s="3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  <c r="N18" s="25"/>
      <c r="O18" s="30"/>
      <c r="P18" s="30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  <c r="N19" s="25"/>
      <c r="O19" s="30"/>
      <c r="P19" s="30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  <c r="N20" s="25"/>
      <c r="O20" s="30"/>
      <c r="P20" s="30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  <c r="N21" s="25"/>
      <c r="O21" s="30"/>
      <c r="P21" s="30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  <c r="N22" s="25"/>
      <c r="O22" s="30"/>
      <c r="P22" s="3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  <c r="N23" s="25"/>
      <c r="O23" s="30"/>
      <c r="P23" s="30"/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269648688493</v>
      </c>
      <c r="D25" s="23"/>
      <c r="E25" s="23"/>
      <c r="F25" s="23" t="n">
        <f aca="false">'RA-HE10'!R114</f>
        <v>1.06290420064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186719359722</v>
      </c>
      <c r="D26" s="24"/>
      <c r="E26" s="24"/>
      <c r="F26" s="24" t="n">
        <f aca="false">'RA-HE10'!Q114</f>
        <v>1.053134024893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390887258863</v>
      </c>
      <c r="D38" s="23"/>
      <c r="E38" s="23"/>
      <c r="F38" s="23" t="n">
        <f aca="false">'LB-HE10'!R114</f>
        <v>0.9817230729735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58850446501395</v>
      </c>
      <c r="D39" s="24"/>
      <c r="E39" s="24"/>
      <c r="F39" s="24" t="n">
        <f aca="false">'LB-HE10'!Q114</f>
        <v>0.9539265382768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1.06709138283894</v>
      </c>
      <c r="D51" s="37"/>
      <c r="E51" s="37"/>
      <c r="F51" s="37" t="n">
        <f aca="false">'LP-HE10'!R114</f>
        <v>1.05415362272917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10023794853257</v>
      </c>
      <c r="D52" s="24"/>
      <c r="E52" s="24"/>
      <c r="F52" s="24" t="n">
        <f aca="false">'LP-HE10'!Q114</f>
        <v>1.050048221515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1997.24</v>
      </c>
      <c r="I19" s="76" t="n">
        <v>28.38</v>
      </c>
      <c r="J19" s="55" t="n">
        <f aca="false">H19/3600</f>
        <v>6.11034444444445</v>
      </c>
      <c r="L19" s="75" t="n">
        <v>5089.1456</v>
      </c>
      <c r="M19" s="76" t="n">
        <v>41.8167</v>
      </c>
      <c r="N19" s="76" t="n">
        <v>43.3883</v>
      </c>
      <c r="O19" s="76" t="n">
        <v>44.96</v>
      </c>
      <c r="P19" s="76" t="n">
        <v>21153.44</v>
      </c>
      <c r="Q19" s="76" t="n">
        <v>25.16</v>
      </c>
      <c r="R19" s="55" t="n">
        <f aca="false">P19/3600</f>
        <v>5.8759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8934.44</v>
      </c>
      <c r="I20" s="78" t="n">
        <v>23.08</v>
      </c>
      <c r="J20" s="60" t="n">
        <f aca="false">H20/3600</f>
        <v>5.25956666666667</v>
      </c>
      <c r="L20" s="77" t="n">
        <v>2375.348</v>
      </c>
      <c r="M20" s="78" t="n">
        <v>39.7584</v>
      </c>
      <c r="N20" s="78" t="n">
        <v>41.6841</v>
      </c>
      <c r="O20" s="78" t="n">
        <v>42.8919</v>
      </c>
      <c r="P20" s="78" t="n">
        <v>17380.82</v>
      </c>
      <c r="Q20" s="78" t="n">
        <v>21.4</v>
      </c>
      <c r="R20" s="60" t="n">
        <f aca="false">P20/3600</f>
        <v>4.82800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6382.72</v>
      </c>
      <c r="I21" s="78" t="n">
        <v>18.69</v>
      </c>
      <c r="J21" s="60" t="n">
        <f aca="false">H21/3600</f>
        <v>4.55075555555556</v>
      </c>
      <c r="L21" s="77" t="n">
        <v>1145.5016</v>
      </c>
      <c r="M21" s="78" t="n">
        <v>37.1908</v>
      </c>
      <c r="N21" s="78" t="n">
        <v>40.3824</v>
      </c>
      <c r="O21" s="78" t="n">
        <v>41.5934</v>
      </c>
      <c r="P21" s="78" t="n">
        <v>16024.2</v>
      </c>
      <c r="Q21" s="78" t="n">
        <v>19.74</v>
      </c>
      <c r="R21" s="60" t="n">
        <f aca="false">P21/3600</f>
        <v>4.4511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4678.32</v>
      </c>
      <c r="I22" s="80" t="n">
        <v>17.56</v>
      </c>
      <c r="J22" s="66" t="n">
        <f aca="false">H22/3600</f>
        <v>4.07731111111111</v>
      </c>
      <c r="L22" s="79" t="n">
        <v>559.0872</v>
      </c>
      <c r="M22" s="80" t="n">
        <v>34.5694</v>
      </c>
      <c r="N22" s="80" t="n">
        <v>39.5248</v>
      </c>
      <c r="O22" s="80" t="n">
        <v>40.8351</v>
      </c>
      <c r="P22" s="80" t="n">
        <v>13708.09</v>
      </c>
      <c r="Q22" s="80" t="n">
        <v>15.77</v>
      </c>
      <c r="R22" s="66" t="n">
        <f aca="false">P22/3600</f>
        <v>3.80780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886.74</v>
      </c>
      <c r="I23" s="76" t="n">
        <v>36.2</v>
      </c>
      <c r="J23" s="55" t="n">
        <f aca="false">H23/3600</f>
        <v>6.63520555555556</v>
      </c>
      <c r="L23" s="75" t="n">
        <v>7822.2464</v>
      </c>
      <c r="M23" s="76" t="n">
        <v>39.9699</v>
      </c>
      <c r="N23" s="76" t="n">
        <v>42.0286</v>
      </c>
      <c r="O23" s="76" t="n">
        <v>43.2148</v>
      </c>
      <c r="P23" s="76" t="n">
        <v>19063.37</v>
      </c>
      <c r="Q23" s="76" t="n">
        <v>29.16</v>
      </c>
      <c r="R23" s="55" t="n">
        <f aca="false">P23/3600</f>
        <v>5.2953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6715.62</v>
      </c>
      <c r="I24" s="78" t="n">
        <v>25.36</v>
      </c>
      <c r="J24" s="60" t="n">
        <f aca="false">H24/3600</f>
        <v>4.64322777777778</v>
      </c>
      <c r="L24" s="77" t="n">
        <v>3134.8656</v>
      </c>
      <c r="M24" s="78" t="n">
        <v>37.0237</v>
      </c>
      <c r="N24" s="78" t="n">
        <v>39.8322</v>
      </c>
      <c r="O24" s="78" t="n">
        <v>40.8642</v>
      </c>
      <c r="P24" s="78" t="n">
        <v>16184.57</v>
      </c>
      <c r="Q24" s="78" t="n">
        <v>21.85</v>
      </c>
      <c r="R24" s="60" t="n">
        <f aca="false">P24/3600</f>
        <v>4.49571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3865.97</v>
      </c>
      <c r="I25" s="78" t="n">
        <v>19.08</v>
      </c>
      <c r="J25" s="60" t="n">
        <f aca="false">H25/3600</f>
        <v>3.85165833333333</v>
      </c>
      <c r="L25" s="77" t="n">
        <v>1327.3696</v>
      </c>
      <c r="M25" s="78" t="n">
        <v>34.1892</v>
      </c>
      <c r="N25" s="78" t="n">
        <v>38.1706</v>
      </c>
      <c r="O25" s="78" t="n">
        <v>39.467</v>
      </c>
      <c r="P25" s="78" t="n">
        <v>13930.55</v>
      </c>
      <c r="Q25" s="78" t="n">
        <v>20.12</v>
      </c>
      <c r="R25" s="60" t="n">
        <f aca="false">P25/3600</f>
        <v>3.86959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2415.08</v>
      </c>
      <c r="I26" s="80" t="n">
        <v>16.78</v>
      </c>
      <c r="J26" s="66" t="n">
        <f aca="false">H26/3600</f>
        <v>3.44863333333333</v>
      </c>
      <c r="L26" s="79" t="n">
        <v>572.8712</v>
      </c>
      <c r="M26" s="80" t="n">
        <v>31.578</v>
      </c>
      <c r="N26" s="80" t="n">
        <v>37.0689</v>
      </c>
      <c r="O26" s="80" t="n">
        <v>38.6954</v>
      </c>
      <c r="P26" s="80" t="n">
        <v>12004.8</v>
      </c>
      <c r="Q26" s="80" t="n">
        <v>14.61</v>
      </c>
      <c r="R26" s="66" t="n">
        <f aca="false">P26/3600</f>
        <v>3.33466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1043.32</v>
      </c>
      <c r="I27" s="76" t="n">
        <v>58.51</v>
      </c>
      <c r="J27" s="55" t="n">
        <f aca="false">H27/3600</f>
        <v>11.4009222222222</v>
      </c>
      <c r="L27" s="75" t="n">
        <v>19516.92</v>
      </c>
      <c r="M27" s="76" t="n">
        <v>38.7273</v>
      </c>
      <c r="N27" s="76" t="n">
        <v>40.1292</v>
      </c>
      <c r="O27" s="76" t="n">
        <v>43.4745</v>
      </c>
      <c r="P27" s="76" t="n">
        <v>43144.83</v>
      </c>
      <c r="Q27" s="76" t="n">
        <v>63.66</v>
      </c>
      <c r="R27" s="55" t="n">
        <f aca="false">P27/3600</f>
        <v>11.9846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4201.93</v>
      </c>
      <c r="I28" s="78" t="n">
        <v>51.64</v>
      </c>
      <c r="J28" s="60" t="n">
        <f aca="false">H28/3600</f>
        <v>9.50053611111111</v>
      </c>
      <c r="L28" s="77" t="n">
        <v>5654.5928</v>
      </c>
      <c r="M28" s="78" t="n">
        <v>36.7293</v>
      </c>
      <c r="N28" s="78" t="n">
        <v>38.9023</v>
      </c>
      <c r="O28" s="78" t="n">
        <v>41.4269</v>
      </c>
      <c r="P28" s="78" t="n">
        <v>34429.7</v>
      </c>
      <c r="Q28" s="78" t="n">
        <v>46.9</v>
      </c>
      <c r="R28" s="60" t="n">
        <f aca="false">P28/3600</f>
        <v>9.5638055555555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29014.52</v>
      </c>
      <c r="I29" s="78" t="n">
        <v>37.98</v>
      </c>
      <c r="J29" s="60" t="n">
        <f aca="false">H29/3600</f>
        <v>8.05958888888889</v>
      </c>
      <c r="L29" s="77" t="n">
        <v>2553.3688</v>
      </c>
      <c r="M29" s="78" t="n">
        <v>34.5391</v>
      </c>
      <c r="N29" s="78" t="n">
        <v>37.9154</v>
      </c>
      <c r="O29" s="78" t="n">
        <v>39.7447</v>
      </c>
      <c r="P29" s="78" t="n">
        <v>28583.72</v>
      </c>
      <c r="Q29" s="78" t="n">
        <v>34.26</v>
      </c>
      <c r="R29" s="60" t="n">
        <f aca="false">P29/3600</f>
        <v>7.93992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6878.64</v>
      </c>
      <c r="I30" s="80" t="n">
        <v>40.65</v>
      </c>
      <c r="J30" s="66" t="n">
        <f aca="false">H30/3600</f>
        <v>7.46628888888889</v>
      </c>
      <c r="L30" s="79" t="n">
        <v>1260.9424</v>
      </c>
      <c r="M30" s="80" t="n">
        <v>32.2013</v>
      </c>
      <c r="N30" s="80" t="n">
        <v>37.1963</v>
      </c>
      <c r="O30" s="80" t="n">
        <v>38.5315</v>
      </c>
      <c r="P30" s="80" t="n">
        <v>26539.08</v>
      </c>
      <c r="Q30" s="80" t="n">
        <v>35.47</v>
      </c>
      <c r="R30" s="66" t="n">
        <f aca="false">P30/3600</f>
        <v>7.37196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2828.22</v>
      </c>
      <c r="I31" s="76" t="n">
        <v>77.82</v>
      </c>
      <c r="J31" s="55" t="n">
        <f aca="false">H31/3600</f>
        <v>14.6745055555556</v>
      </c>
      <c r="L31" s="75" t="n">
        <v>19336.7984</v>
      </c>
      <c r="M31" s="76" t="n">
        <v>39.4798</v>
      </c>
      <c r="N31" s="76" t="n">
        <v>43.7808</v>
      </c>
      <c r="O31" s="76" t="n">
        <v>45.0231</v>
      </c>
      <c r="P31" s="76" t="n">
        <v>50181.71</v>
      </c>
      <c r="Q31" s="76" t="n">
        <v>67.41</v>
      </c>
      <c r="R31" s="55" t="n">
        <f aca="false">P31/3600</f>
        <v>13.939363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0106.67</v>
      </c>
      <c r="I32" s="78" t="n">
        <v>48.2</v>
      </c>
      <c r="J32" s="60" t="n">
        <f aca="false">H32/3600</f>
        <v>11.1407416666667</v>
      </c>
      <c r="L32" s="77" t="n">
        <v>6655.7688</v>
      </c>
      <c r="M32" s="78" t="n">
        <v>37.5448</v>
      </c>
      <c r="N32" s="78" t="n">
        <v>42.2775</v>
      </c>
      <c r="O32" s="78" t="n">
        <v>42.7224</v>
      </c>
      <c r="P32" s="78" t="n">
        <v>39914.05</v>
      </c>
      <c r="Q32" s="78" t="n">
        <v>47.91</v>
      </c>
      <c r="R32" s="60" t="n">
        <f aca="false">P32/3600</f>
        <v>11.087236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6143.44</v>
      </c>
      <c r="I33" s="78" t="n">
        <v>51.59</v>
      </c>
      <c r="J33" s="60" t="n">
        <f aca="false">H33/3600</f>
        <v>10.0398444444444</v>
      </c>
      <c r="L33" s="77" t="n">
        <v>3084.6208</v>
      </c>
      <c r="M33" s="78" t="n">
        <v>35.5427</v>
      </c>
      <c r="N33" s="78" t="n">
        <v>40.9144</v>
      </c>
      <c r="O33" s="78" t="n">
        <v>40.7522</v>
      </c>
      <c r="P33" s="78" t="n">
        <v>35762.31</v>
      </c>
      <c r="Q33" s="78" t="n">
        <v>45.47</v>
      </c>
      <c r="R33" s="60" t="n">
        <f aca="false">P33/3600</f>
        <v>9.93397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1790.2</v>
      </c>
      <c r="I34" s="80" t="n">
        <v>39.27</v>
      </c>
      <c r="J34" s="66" t="n">
        <f aca="false">H34/3600</f>
        <v>8.83061111111111</v>
      </c>
      <c r="L34" s="79" t="n">
        <v>1570.0688</v>
      </c>
      <c r="M34" s="80" t="n">
        <v>33.3912</v>
      </c>
      <c r="N34" s="80" t="n">
        <v>39.9057</v>
      </c>
      <c r="O34" s="80" t="n">
        <v>39.3698</v>
      </c>
      <c r="P34" s="80" t="n">
        <v>29544.23</v>
      </c>
      <c r="Q34" s="80" t="n">
        <v>35.87</v>
      </c>
      <c r="R34" s="66" t="n">
        <f aca="false">P34/3600</f>
        <v>8.20673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57462.32</v>
      </c>
      <c r="I35" s="76" t="n">
        <v>96.34</v>
      </c>
      <c r="J35" s="55" t="n">
        <f aca="false">H35/3600</f>
        <v>15.9617555555556</v>
      </c>
      <c r="L35" s="75" t="n">
        <v>52090.604</v>
      </c>
      <c r="M35" s="76" t="n">
        <v>38.2697</v>
      </c>
      <c r="N35" s="76" t="n">
        <v>42.051</v>
      </c>
      <c r="O35" s="76" t="n">
        <v>44.2547</v>
      </c>
      <c r="P35" s="76" t="n">
        <v>59745.59</v>
      </c>
      <c r="Q35" s="76" t="n">
        <v>104.4</v>
      </c>
      <c r="R35" s="55" t="n">
        <f aca="false">P35/3600</f>
        <v>16.59599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38901.22</v>
      </c>
      <c r="I36" s="78" t="n">
        <v>62.41</v>
      </c>
      <c r="J36" s="60" t="n">
        <f aca="false">H36/3600</f>
        <v>10.8058944444444</v>
      </c>
      <c r="L36" s="77" t="n">
        <v>7413.8152</v>
      </c>
      <c r="M36" s="78" t="n">
        <v>35.4146</v>
      </c>
      <c r="N36" s="78" t="n">
        <v>40.5299</v>
      </c>
      <c r="O36" s="78" t="n">
        <v>42.9366</v>
      </c>
      <c r="P36" s="78" t="n">
        <v>37407.31</v>
      </c>
      <c r="Q36" s="78" t="n">
        <v>63.59</v>
      </c>
      <c r="R36" s="60" t="n">
        <f aca="false">P36/3600</f>
        <v>10.390919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0840.19</v>
      </c>
      <c r="I37" s="78" t="n">
        <v>46.16</v>
      </c>
      <c r="J37" s="60" t="n">
        <f aca="false">H37/3600</f>
        <v>8.56671944444445</v>
      </c>
      <c r="L37" s="77" t="n">
        <v>1975.484</v>
      </c>
      <c r="M37" s="78" t="n">
        <v>33.5621</v>
      </c>
      <c r="N37" s="78" t="n">
        <v>39.1992</v>
      </c>
      <c r="O37" s="78" t="n">
        <v>41.8577</v>
      </c>
      <c r="P37" s="78" t="n">
        <v>30890.94</v>
      </c>
      <c r="Q37" s="78" t="n">
        <v>43.53</v>
      </c>
      <c r="R37" s="60" t="n">
        <f aca="false">P37/3600</f>
        <v>8.58081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29711.06</v>
      </c>
      <c r="I38" s="80" t="n">
        <v>47.74</v>
      </c>
      <c r="J38" s="66" t="n">
        <f aca="false">H38/3600</f>
        <v>8.25307222222222</v>
      </c>
      <c r="L38" s="79" t="n">
        <v>752.9616</v>
      </c>
      <c r="M38" s="80" t="n">
        <v>31.3033</v>
      </c>
      <c r="N38" s="80" t="n">
        <v>38.2658</v>
      </c>
      <c r="O38" s="80" t="n">
        <v>40.9959</v>
      </c>
      <c r="P38" s="80" t="n">
        <v>27952.96</v>
      </c>
      <c r="Q38" s="80" t="n">
        <v>36.23</v>
      </c>
      <c r="R38" s="66" t="n">
        <f aca="false">P38/3600</f>
        <v>7.764711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295.3</v>
      </c>
      <c r="I39" s="76" t="n">
        <v>15.59</v>
      </c>
      <c r="J39" s="55" t="n">
        <f aca="false">H39/3600</f>
        <v>2.58202777777778</v>
      </c>
      <c r="L39" s="75" t="n">
        <v>3616.0472</v>
      </c>
      <c r="M39" s="76" t="n">
        <v>40.312</v>
      </c>
      <c r="N39" s="76" t="n">
        <v>42.7387</v>
      </c>
      <c r="O39" s="76" t="n">
        <v>43.2751</v>
      </c>
      <c r="P39" s="76" t="n">
        <v>9049.05</v>
      </c>
      <c r="Q39" s="76" t="n">
        <v>12.99</v>
      </c>
      <c r="R39" s="55" t="n">
        <f aca="false">P39/3600</f>
        <v>2.5136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7571.42</v>
      </c>
      <c r="I40" s="78" t="n">
        <v>10.6</v>
      </c>
      <c r="J40" s="60" t="n">
        <f aca="false">H40/3600</f>
        <v>2.10317222222222</v>
      </c>
      <c r="L40" s="77" t="n">
        <v>1708.3616</v>
      </c>
      <c r="M40" s="78" t="n">
        <v>37.0015</v>
      </c>
      <c r="N40" s="78" t="n">
        <v>40.0142</v>
      </c>
      <c r="O40" s="78" t="n">
        <v>40.324</v>
      </c>
      <c r="P40" s="78" t="n">
        <v>7457.42</v>
      </c>
      <c r="Q40" s="78" t="n">
        <v>10.42</v>
      </c>
      <c r="R40" s="60" t="n">
        <f aca="false">P40/3600</f>
        <v>2.07150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847.21</v>
      </c>
      <c r="I41" s="78" t="n">
        <v>10.92</v>
      </c>
      <c r="J41" s="60" t="n">
        <f aca="false">H41/3600</f>
        <v>1.90200277777778</v>
      </c>
      <c r="L41" s="77" t="n">
        <v>812.8776</v>
      </c>
      <c r="M41" s="78" t="n">
        <v>34.0058</v>
      </c>
      <c r="N41" s="78" t="n">
        <v>37.8853</v>
      </c>
      <c r="O41" s="78" t="n">
        <v>38.0228</v>
      </c>
      <c r="P41" s="78" t="n">
        <v>6592.95</v>
      </c>
      <c r="Q41" s="78" t="n">
        <v>9.09</v>
      </c>
      <c r="R41" s="60" t="n">
        <f aca="false">P41/3600</f>
        <v>1.8313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5816.68</v>
      </c>
      <c r="I42" s="80" t="n">
        <v>7.9</v>
      </c>
      <c r="J42" s="66" t="n">
        <f aca="false">H42/3600</f>
        <v>1.61574444444444</v>
      </c>
      <c r="L42" s="79" t="n">
        <v>414.4424</v>
      </c>
      <c r="M42" s="80" t="n">
        <v>31.463</v>
      </c>
      <c r="N42" s="80" t="n">
        <v>36.5215</v>
      </c>
      <c r="O42" s="80" t="n">
        <v>36.4334</v>
      </c>
      <c r="P42" s="80" t="n">
        <v>5572.48</v>
      </c>
      <c r="Q42" s="80" t="n">
        <v>7.22</v>
      </c>
      <c r="R42" s="66" t="n">
        <f aca="false">P42/3600</f>
        <v>1.5479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9975.61</v>
      </c>
      <c r="I43" s="76" t="n">
        <v>14.78</v>
      </c>
      <c r="J43" s="55" t="n">
        <f aca="false">H43/3600</f>
        <v>2.77100277777778</v>
      </c>
      <c r="L43" s="75" t="n">
        <v>4106.6656</v>
      </c>
      <c r="M43" s="76" t="n">
        <v>40.208</v>
      </c>
      <c r="N43" s="76" t="n">
        <v>43.1752</v>
      </c>
      <c r="O43" s="76" t="n">
        <v>44.5851</v>
      </c>
      <c r="P43" s="76" t="n">
        <v>9723.12</v>
      </c>
      <c r="Q43" s="76" t="n">
        <v>14.42</v>
      </c>
      <c r="R43" s="55" t="n">
        <f aca="false">P43/3600</f>
        <v>2.7008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378.05</v>
      </c>
      <c r="I44" s="78" t="n">
        <v>12.66</v>
      </c>
      <c r="J44" s="60" t="n">
        <f aca="false">H44/3600</f>
        <v>2.32723611111111</v>
      </c>
      <c r="L44" s="77" t="n">
        <v>1848.4704</v>
      </c>
      <c r="M44" s="78" t="n">
        <v>37.2865</v>
      </c>
      <c r="N44" s="78" t="n">
        <v>40.9501</v>
      </c>
      <c r="O44" s="78" t="n">
        <v>42.0435</v>
      </c>
      <c r="P44" s="78" t="n">
        <v>8303.34</v>
      </c>
      <c r="Q44" s="78" t="n">
        <v>12.04</v>
      </c>
      <c r="R44" s="60" t="n">
        <f aca="false">P44/3600</f>
        <v>2.30648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696.81</v>
      </c>
      <c r="I45" s="78" t="n">
        <v>11.55</v>
      </c>
      <c r="J45" s="60" t="n">
        <f aca="false">H45/3600</f>
        <v>2.13800277777778</v>
      </c>
      <c r="L45" s="77" t="n">
        <v>896.3576</v>
      </c>
      <c r="M45" s="78" t="n">
        <v>34.276</v>
      </c>
      <c r="N45" s="78" t="n">
        <v>39.1564</v>
      </c>
      <c r="O45" s="78" t="n">
        <v>40.0322</v>
      </c>
      <c r="P45" s="78" t="n">
        <v>6842.15</v>
      </c>
      <c r="Q45" s="78" t="n">
        <v>8.84</v>
      </c>
      <c r="R45" s="60" t="n">
        <f aca="false">P45/3600</f>
        <v>1.900597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6110.58</v>
      </c>
      <c r="I46" s="80" t="n">
        <v>7.91</v>
      </c>
      <c r="J46" s="66" t="n">
        <f aca="false">H46/3600</f>
        <v>1.69738333333333</v>
      </c>
      <c r="L46" s="79" t="n">
        <v>454.908</v>
      </c>
      <c r="M46" s="80" t="n">
        <v>31.3413</v>
      </c>
      <c r="N46" s="80" t="n">
        <v>37.871</v>
      </c>
      <c r="O46" s="80" t="n">
        <v>38.6931</v>
      </c>
      <c r="P46" s="80" t="n">
        <v>6302.17</v>
      </c>
      <c r="Q46" s="80" t="n">
        <v>8.16</v>
      </c>
      <c r="R46" s="66" t="n">
        <f aca="false">P46/3600</f>
        <v>1.75060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352.21</v>
      </c>
      <c r="I47" s="76" t="n">
        <v>16.85</v>
      </c>
      <c r="J47" s="55" t="n">
        <f aca="false">H47/3600</f>
        <v>2.87561388888889</v>
      </c>
      <c r="L47" s="75" t="n">
        <v>7966.6896</v>
      </c>
      <c r="M47" s="76" t="n">
        <v>38.3946</v>
      </c>
      <c r="N47" s="76" t="n">
        <v>41.0847</v>
      </c>
      <c r="O47" s="76" t="n">
        <v>42.0116</v>
      </c>
      <c r="P47" s="76" t="n">
        <v>10264.78</v>
      </c>
      <c r="Q47" s="76" t="n">
        <v>19.75</v>
      </c>
      <c r="R47" s="55" t="n">
        <f aca="false">P47/3600</f>
        <v>2.8513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339.63</v>
      </c>
      <c r="I48" s="78" t="n">
        <v>13.3</v>
      </c>
      <c r="J48" s="60" t="n">
        <f aca="false">H48/3600</f>
        <v>2.31656388888889</v>
      </c>
      <c r="L48" s="77" t="n">
        <v>3419.8432</v>
      </c>
      <c r="M48" s="78" t="n">
        <v>34.5153</v>
      </c>
      <c r="N48" s="78" t="n">
        <v>38.2805</v>
      </c>
      <c r="O48" s="78" t="n">
        <v>39.1115</v>
      </c>
      <c r="P48" s="78" t="n">
        <v>7756.03</v>
      </c>
      <c r="Q48" s="78" t="n">
        <v>11.26</v>
      </c>
      <c r="R48" s="60" t="n">
        <f aca="false">P48/3600</f>
        <v>2.154452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6473.13</v>
      </c>
      <c r="I49" s="78" t="n">
        <v>9.07</v>
      </c>
      <c r="J49" s="60" t="n">
        <f aca="false">H49/3600</f>
        <v>1.79809166666667</v>
      </c>
      <c r="L49" s="77" t="n">
        <v>1492.896</v>
      </c>
      <c r="M49" s="78" t="n">
        <v>31.0176</v>
      </c>
      <c r="N49" s="78" t="n">
        <v>36.2957</v>
      </c>
      <c r="O49" s="78" t="n">
        <v>37.0651</v>
      </c>
      <c r="P49" s="78" t="n">
        <v>6743.12</v>
      </c>
      <c r="Q49" s="78" t="n">
        <v>9.04</v>
      </c>
      <c r="R49" s="60" t="n">
        <f aca="false">P49/3600</f>
        <v>1.87308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5721.86</v>
      </c>
      <c r="I50" s="80" t="n">
        <v>8.36</v>
      </c>
      <c r="J50" s="66" t="n">
        <f aca="false">H50/3600</f>
        <v>1.58940555555556</v>
      </c>
      <c r="L50" s="79" t="n">
        <v>638.0416</v>
      </c>
      <c r="M50" s="80" t="n">
        <v>27.7621</v>
      </c>
      <c r="N50" s="80" t="n">
        <v>34.9585</v>
      </c>
      <c r="O50" s="80" t="n">
        <v>35.7108</v>
      </c>
      <c r="P50" s="80" t="n">
        <v>5570.99</v>
      </c>
      <c r="Q50" s="80" t="n">
        <v>7.38</v>
      </c>
      <c r="R50" s="66" t="n">
        <f aca="false">P50/3600</f>
        <v>1.547497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676.53</v>
      </c>
      <c r="I51" s="76" t="n">
        <v>10.62</v>
      </c>
      <c r="J51" s="55" t="n">
        <f aca="false">H51/3600</f>
        <v>2.13236944444444</v>
      </c>
      <c r="L51" s="75" t="n">
        <v>5649.2216</v>
      </c>
      <c r="M51" s="76" t="n">
        <v>39.9507</v>
      </c>
      <c r="N51" s="76" t="n">
        <v>41.4462</v>
      </c>
      <c r="O51" s="76" t="n">
        <v>42.8445</v>
      </c>
      <c r="P51" s="76" t="n">
        <v>7442.2</v>
      </c>
      <c r="Q51" s="76" t="n">
        <v>10.19</v>
      </c>
      <c r="R51" s="55" t="n">
        <f aca="false">P51/3600</f>
        <v>2.067277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116.42</v>
      </c>
      <c r="I52" s="78" t="n">
        <v>7.72</v>
      </c>
      <c r="J52" s="60" t="n">
        <f aca="false">H52/3600</f>
        <v>1.69900555555556</v>
      </c>
      <c r="L52" s="77" t="n">
        <v>2249.2824</v>
      </c>
      <c r="M52" s="78" t="n">
        <v>36.2277</v>
      </c>
      <c r="N52" s="78" t="n">
        <v>38.7604</v>
      </c>
      <c r="O52" s="78" t="n">
        <v>40.4072</v>
      </c>
      <c r="P52" s="78" t="n">
        <v>6495.39</v>
      </c>
      <c r="Q52" s="78" t="n">
        <v>8.94</v>
      </c>
      <c r="R52" s="60" t="n">
        <f aca="false">P52/3600</f>
        <v>1.80427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270.3</v>
      </c>
      <c r="I53" s="78" t="n">
        <v>6.32</v>
      </c>
      <c r="J53" s="60" t="n">
        <f aca="false">H53/3600</f>
        <v>1.46397222222222</v>
      </c>
      <c r="L53" s="77" t="n">
        <v>989.4816</v>
      </c>
      <c r="M53" s="78" t="n">
        <v>33.0333</v>
      </c>
      <c r="N53" s="78" t="n">
        <v>36.7889</v>
      </c>
      <c r="O53" s="78" t="n">
        <v>38.5121</v>
      </c>
      <c r="P53" s="78" t="n">
        <v>4973.87</v>
      </c>
      <c r="Q53" s="78" t="n">
        <v>5.88</v>
      </c>
      <c r="R53" s="60" t="n">
        <f aca="false">P53/3600</f>
        <v>1.381630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783.02</v>
      </c>
      <c r="I54" s="80" t="n">
        <v>6.37</v>
      </c>
      <c r="J54" s="66" t="n">
        <f aca="false">H54/3600</f>
        <v>1.32861666666667</v>
      </c>
      <c r="L54" s="79" t="n">
        <v>453.6256</v>
      </c>
      <c r="M54" s="80" t="n">
        <v>30.1556</v>
      </c>
      <c r="N54" s="80" t="n">
        <v>35.5361</v>
      </c>
      <c r="O54" s="80" t="n">
        <v>37.2203</v>
      </c>
      <c r="P54" s="80" t="n">
        <v>4662.63</v>
      </c>
      <c r="Q54" s="80" t="n">
        <v>5.66</v>
      </c>
      <c r="R54" s="66" t="n">
        <f aca="false">P54/3600</f>
        <v>1.29517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36.04</v>
      </c>
      <c r="I55" s="76" t="n">
        <v>4.27</v>
      </c>
      <c r="J55" s="55" t="n">
        <f aca="false">H55/3600</f>
        <v>0.704455555555556</v>
      </c>
      <c r="L55" s="75" t="n">
        <v>1710.216</v>
      </c>
      <c r="M55" s="76" t="n">
        <v>40.9879</v>
      </c>
      <c r="N55" s="76" t="n">
        <v>43.5899</v>
      </c>
      <c r="O55" s="76" t="n">
        <v>42.9886</v>
      </c>
      <c r="P55" s="76" t="n">
        <v>2383.94</v>
      </c>
      <c r="Q55" s="76" t="n">
        <v>3.76</v>
      </c>
      <c r="R55" s="55" t="n">
        <f aca="false">P55/3600</f>
        <v>0.6622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046.79</v>
      </c>
      <c r="I56" s="78" t="n">
        <v>3.06</v>
      </c>
      <c r="J56" s="60" t="n">
        <f aca="false">H56/3600</f>
        <v>0.568552777777778</v>
      </c>
      <c r="L56" s="77" t="n">
        <v>851.3744</v>
      </c>
      <c r="M56" s="78" t="n">
        <v>37.0253</v>
      </c>
      <c r="N56" s="78" t="n">
        <v>40.7061</v>
      </c>
      <c r="O56" s="78" t="n">
        <v>39.6939</v>
      </c>
      <c r="P56" s="78" t="n">
        <v>2084.8</v>
      </c>
      <c r="Q56" s="78" t="n">
        <v>3.05</v>
      </c>
      <c r="R56" s="60" t="n">
        <f aca="false">P56/3600</f>
        <v>0.5791111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799.22</v>
      </c>
      <c r="I57" s="78" t="n">
        <v>2.64</v>
      </c>
      <c r="J57" s="60" t="n">
        <f aca="false">H57/3600</f>
        <v>0.499783333333333</v>
      </c>
      <c r="L57" s="77" t="n">
        <v>414.324</v>
      </c>
      <c r="M57" s="78" t="n">
        <v>33.4925</v>
      </c>
      <c r="N57" s="78" t="n">
        <v>38.6185</v>
      </c>
      <c r="O57" s="78" t="n">
        <v>37.2189</v>
      </c>
      <c r="P57" s="78" t="n">
        <v>1883.79</v>
      </c>
      <c r="Q57" s="78" t="n">
        <v>2.82</v>
      </c>
      <c r="R57" s="60" t="n">
        <f aca="false">P57/3600</f>
        <v>0.52327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566.18</v>
      </c>
      <c r="I58" s="80" t="n">
        <v>2.23</v>
      </c>
      <c r="J58" s="66" t="n">
        <f aca="false">H58/3600</f>
        <v>0.43505</v>
      </c>
      <c r="L58" s="79" t="n">
        <v>208.4408</v>
      </c>
      <c r="M58" s="80" t="n">
        <v>30.5389</v>
      </c>
      <c r="N58" s="80" t="n">
        <v>37.1954</v>
      </c>
      <c r="O58" s="80" t="n">
        <v>35.6086</v>
      </c>
      <c r="P58" s="80" t="n">
        <v>1570.18</v>
      </c>
      <c r="Q58" s="80" t="n">
        <v>2.15</v>
      </c>
      <c r="R58" s="66" t="n">
        <f aca="false">P58/3600</f>
        <v>0.4361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657.91</v>
      </c>
      <c r="I59" s="76" t="n">
        <v>4.72</v>
      </c>
      <c r="J59" s="55" t="n">
        <f aca="false">H59/3600</f>
        <v>0.738308333333333</v>
      </c>
      <c r="L59" s="75" t="n">
        <v>2196.5696</v>
      </c>
      <c r="M59" s="76" t="n">
        <v>38.3835</v>
      </c>
      <c r="N59" s="76" t="n">
        <v>42.728</v>
      </c>
      <c r="O59" s="76" t="n">
        <v>43.7499</v>
      </c>
      <c r="P59" s="76" t="n">
        <v>2609.31</v>
      </c>
      <c r="Q59" s="76" t="n">
        <v>4.55</v>
      </c>
      <c r="R59" s="55" t="n">
        <f aca="false">P59/3600</f>
        <v>0.7248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094.01</v>
      </c>
      <c r="I60" s="78" t="n">
        <v>3.96</v>
      </c>
      <c r="J60" s="60" t="n">
        <f aca="false">H60/3600</f>
        <v>0.581669444444445</v>
      </c>
      <c r="L60" s="77" t="n">
        <v>763.2576</v>
      </c>
      <c r="M60" s="78" t="n">
        <v>34.4736</v>
      </c>
      <c r="N60" s="78" t="n">
        <v>40.7022</v>
      </c>
      <c r="O60" s="78" t="n">
        <v>41.6257</v>
      </c>
      <c r="P60" s="78" t="n">
        <v>2030.9</v>
      </c>
      <c r="Q60" s="78" t="n">
        <v>3.65</v>
      </c>
      <c r="R60" s="60" t="n">
        <f aca="false">P60/3600</f>
        <v>0.56413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736.4</v>
      </c>
      <c r="I61" s="78" t="n">
        <v>3.12</v>
      </c>
      <c r="J61" s="60" t="n">
        <f aca="false">H61/3600</f>
        <v>0.482333333333333</v>
      </c>
      <c r="L61" s="77" t="n">
        <v>305.356</v>
      </c>
      <c r="M61" s="78" t="n">
        <v>31.2936</v>
      </c>
      <c r="N61" s="78" t="n">
        <v>39.286</v>
      </c>
      <c r="O61" s="78" t="n">
        <v>40.0817</v>
      </c>
      <c r="P61" s="78" t="n">
        <v>1734.77</v>
      </c>
      <c r="Q61" s="78" t="n">
        <v>3.09</v>
      </c>
      <c r="R61" s="60" t="n">
        <f aca="false">P61/3600</f>
        <v>0.48188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429.26</v>
      </c>
      <c r="I62" s="80" t="n">
        <v>2.32</v>
      </c>
      <c r="J62" s="66" t="n">
        <f aca="false">H62/3600</f>
        <v>0.397016666666667</v>
      </c>
      <c r="L62" s="79" t="n">
        <v>125.5032</v>
      </c>
      <c r="M62" s="80" t="n">
        <v>28.1534</v>
      </c>
      <c r="N62" s="80" t="n">
        <v>38.3202</v>
      </c>
      <c r="O62" s="80" t="n">
        <v>39.1513</v>
      </c>
      <c r="P62" s="80" t="n">
        <v>1415.89</v>
      </c>
      <c r="Q62" s="80" t="n">
        <v>2.24</v>
      </c>
      <c r="R62" s="66" t="n">
        <f aca="false">P62/3600</f>
        <v>0.393302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47.64</v>
      </c>
      <c r="I63" s="76" t="n">
        <v>4.19</v>
      </c>
      <c r="J63" s="55" t="n">
        <f aca="false">H63/3600</f>
        <v>0.652122222222222</v>
      </c>
      <c r="L63" s="75" t="n">
        <v>1913.6288</v>
      </c>
      <c r="M63" s="76" t="n">
        <v>38.1153</v>
      </c>
      <c r="N63" s="76" t="n">
        <v>40.8077</v>
      </c>
      <c r="O63" s="76" t="n">
        <v>41.5534</v>
      </c>
      <c r="P63" s="76" t="n">
        <v>2256.96</v>
      </c>
      <c r="Q63" s="76" t="n">
        <v>4.28</v>
      </c>
      <c r="R63" s="55" t="n">
        <f aca="false">P63/3600</f>
        <v>0.6269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838.29</v>
      </c>
      <c r="I64" s="78" t="n">
        <v>3.51</v>
      </c>
      <c r="J64" s="60" t="n">
        <f aca="false">H64/3600</f>
        <v>0.510636111111111</v>
      </c>
      <c r="L64" s="77" t="n">
        <v>817.0512</v>
      </c>
      <c r="M64" s="78" t="n">
        <v>34.3288</v>
      </c>
      <c r="N64" s="78" t="n">
        <v>38.0261</v>
      </c>
      <c r="O64" s="78" t="n">
        <v>38.6191</v>
      </c>
      <c r="P64" s="78" t="n">
        <v>1753.75</v>
      </c>
      <c r="Q64" s="78" t="n">
        <v>3.01</v>
      </c>
      <c r="R64" s="60" t="n">
        <f aca="false">P64/3600</f>
        <v>0.487152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460.48</v>
      </c>
      <c r="I65" s="78" t="n">
        <v>2.71</v>
      </c>
      <c r="J65" s="60" t="n">
        <f aca="false">H65/3600</f>
        <v>0.405688888888889</v>
      </c>
      <c r="L65" s="77" t="n">
        <v>350.332</v>
      </c>
      <c r="M65" s="78" t="n">
        <v>30.8291</v>
      </c>
      <c r="N65" s="78" t="n">
        <v>35.9034</v>
      </c>
      <c r="O65" s="78" t="n">
        <v>36.5301</v>
      </c>
      <c r="P65" s="78" t="n">
        <v>1767.73</v>
      </c>
      <c r="Q65" s="78" t="n">
        <v>3.27</v>
      </c>
      <c r="R65" s="60" t="n">
        <f aca="false">P65/3600</f>
        <v>0.49103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215.07</v>
      </c>
      <c r="I66" s="80" t="n">
        <v>1.9</v>
      </c>
      <c r="J66" s="66" t="n">
        <f aca="false">H66/3600</f>
        <v>0.337519444444444</v>
      </c>
      <c r="L66" s="79" t="n">
        <v>148.3256</v>
      </c>
      <c r="M66" s="80" t="n">
        <v>27.7428</v>
      </c>
      <c r="N66" s="80" t="n">
        <v>34.4333</v>
      </c>
      <c r="O66" s="80" t="n">
        <v>35.0975</v>
      </c>
      <c r="P66" s="80" t="n">
        <v>1455.68</v>
      </c>
      <c r="Q66" s="80" t="n">
        <v>2.17</v>
      </c>
      <c r="R66" s="66" t="n">
        <f aca="false">P66/3600</f>
        <v>0.40435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02.28</v>
      </c>
      <c r="I67" s="76" t="n">
        <v>3.01</v>
      </c>
      <c r="J67" s="55" t="n">
        <f aca="false">H67/3600</f>
        <v>0.500633333333333</v>
      </c>
      <c r="L67" s="75" t="n">
        <v>1326.5992</v>
      </c>
      <c r="M67" s="76" t="n">
        <v>39.9598</v>
      </c>
      <c r="N67" s="76" t="n">
        <v>41.24</v>
      </c>
      <c r="O67" s="76" t="n">
        <v>42.3366</v>
      </c>
      <c r="P67" s="76" t="n">
        <v>1773.17</v>
      </c>
      <c r="Q67" s="76" t="n">
        <v>2.8</v>
      </c>
      <c r="R67" s="55" t="n">
        <f aca="false">P67/3600</f>
        <v>0.4925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51.86</v>
      </c>
      <c r="I68" s="78" t="n">
        <v>2.36</v>
      </c>
      <c r="J68" s="60" t="n">
        <f aca="false">H68/3600</f>
        <v>0.431072222222222</v>
      </c>
      <c r="L68" s="77" t="n">
        <v>632.2456</v>
      </c>
      <c r="M68" s="78" t="n">
        <v>35.835</v>
      </c>
      <c r="N68" s="78" t="n">
        <v>38.3109</v>
      </c>
      <c r="O68" s="78" t="n">
        <v>39.524</v>
      </c>
      <c r="P68" s="78" t="n">
        <v>1452.68</v>
      </c>
      <c r="Q68" s="78" t="n">
        <v>2.12</v>
      </c>
      <c r="R68" s="60" t="n">
        <f aca="false">P68/3600</f>
        <v>0.4035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292.2</v>
      </c>
      <c r="I69" s="78" t="n">
        <v>1.81</v>
      </c>
      <c r="J69" s="60" t="n">
        <f aca="false">H69/3600</f>
        <v>0.358944444444444</v>
      </c>
      <c r="L69" s="77" t="n">
        <v>297.0432</v>
      </c>
      <c r="M69" s="78" t="n">
        <v>32.2043</v>
      </c>
      <c r="N69" s="78" t="n">
        <v>36.2379</v>
      </c>
      <c r="O69" s="78" t="n">
        <v>37.3965</v>
      </c>
      <c r="P69" s="78" t="n">
        <v>1243.14</v>
      </c>
      <c r="Q69" s="78" t="n">
        <v>1.68</v>
      </c>
      <c r="R69" s="60" t="n">
        <f aca="false">P69/3600</f>
        <v>0.34531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099.22</v>
      </c>
      <c r="I70" s="80" t="n">
        <v>1.57</v>
      </c>
      <c r="J70" s="66" t="n">
        <f aca="false">H70/3600</f>
        <v>0.305338888888889</v>
      </c>
      <c r="L70" s="79" t="n">
        <v>142.7864</v>
      </c>
      <c r="M70" s="80" t="n">
        <v>29.3208</v>
      </c>
      <c r="N70" s="80" t="n">
        <v>34.8189</v>
      </c>
      <c r="O70" s="80" t="n">
        <v>35.9272</v>
      </c>
      <c r="P70" s="80" t="n">
        <v>1041.87</v>
      </c>
      <c r="Q70" s="80" t="n">
        <v>1.52</v>
      </c>
      <c r="R70" s="66" t="n">
        <f aca="false">P70/3600</f>
        <v>0.28940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4712.63</v>
      </c>
      <c r="I71" s="76" t="n">
        <v>21.03</v>
      </c>
      <c r="J71" s="55" t="n">
        <f aca="false">H71/3600</f>
        <v>4.08684166666667</v>
      </c>
      <c r="L71" s="75" t="n">
        <v>2155.9408</v>
      </c>
      <c r="M71" s="76" t="n">
        <v>42.7326</v>
      </c>
      <c r="N71" s="76" t="n">
        <v>46.5468</v>
      </c>
      <c r="O71" s="76" t="n">
        <v>47.8541</v>
      </c>
      <c r="P71" s="76" t="n">
        <v>14531.54</v>
      </c>
      <c r="Q71" s="76" t="n">
        <v>25.35</v>
      </c>
      <c r="R71" s="55" t="n">
        <f aca="false">P71/3600</f>
        <v>4.03653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2796.22</v>
      </c>
      <c r="I72" s="78" t="n">
        <v>17.17</v>
      </c>
      <c r="J72" s="60" t="n">
        <f aca="false">H72/3600</f>
        <v>3.55450555555556</v>
      </c>
      <c r="L72" s="77" t="n">
        <v>852.4464</v>
      </c>
      <c r="M72" s="78" t="n">
        <v>40.3283</v>
      </c>
      <c r="N72" s="78" t="n">
        <v>44.3357</v>
      </c>
      <c r="O72" s="78" t="n">
        <v>45.6212</v>
      </c>
      <c r="P72" s="78" t="n">
        <v>13005.47</v>
      </c>
      <c r="Q72" s="78" t="n">
        <v>16.68</v>
      </c>
      <c r="R72" s="60" t="n">
        <f aca="false">P72/3600</f>
        <v>3.612630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1596.31</v>
      </c>
      <c r="I73" s="78" t="n">
        <v>13.85</v>
      </c>
      <c r="J73" s="60" t="n">
        <f aca="false">H73/3600</f>
        <v>3.22119722222222</v>
      </c>
      <c r="L73" s="77" t="n">
        <v>420.6992</v>
      </c>
      <c r="M73" s="78" t="n">
        <v>37.5546</v>
      </c>
      <c r="N73" s="78" t="n">
        <v>42.5133</v>
      </c>
      <c r="O73" s="78" t="n">
        <v>43.7128</v>
      </c>
      <c r="P73" s="78" t="n">
        <v>11646.34</v>
      </c>
      <c r="Q73" s="78" t="n">
        <v>14.05</v>
      </c>
      <c r="R73" s="60" t="n">
        <f aca="false">P73/3600</f>
        <v>3.235094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0595.76</v>
      </c>
      <c r="I74" s="80" t="n">
        <v>11.59</v>
      </c>
      <c r="J74" s="66" t="n">
        <f aca="false">H74/3600</f>
        <v>2.94326666666667</v>
      </c>
      <c r="L74" s="79" t="n">
        <v>219.608</v>
      </c>
      <c r="M74" s="80" t="n">
        <v>34.5585</v>
      </c>
      <c r="N74" s="80" t="n">
        <v>41.1903</v>
      </c>
      <c r="O74" s="80" t="n">
        <v>42.2818</v>
      </c>
      <c r="P74" s="80" t="n">
        <v>11538.96</v>
      </c>
      <c r="Q74" s="80" t="n">
        <v>17.41</v>
      </c>
      <c r="R74" s="66" t="n">
        <f aca="false">P74/3600</f>
        <v>3.205266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3245.33</v>
      </c>
      <c r="I75" s="76" t="n">
        <v>18.01</v>
      </c>
      <c r="J75" s="55" t="n">
        <f aca="false">H75/3600</f>
        <v>3.67925833333333</v>
      </c>
      <c r="L75" s="75" t="n">
        <v>1452.4624</v>
      </c>
      <c r="M75" s="76" t="n">
        <v>43.1195</v>
      </c>
      <c r="N75" s="76" t="n">
        <v>48.1673</v>
      </c>
      <c r="O75" s="76" t="n">
        <v>48.8504</v>
      </c>
      <c r="P75" s="76" t="n">
        <v>13806.16</v>
      </c>
      <c r="Q75" s="76" t="n">
        <v>19.75</v>
      </c>
      <c r="R75" s="55" t="n">
        <f aca="false">P75/3600</f>
        <v>3.83504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1892.73</v>
      </c>
      <c r="I76" s="78" t="n">
        <v>16.33</v>
      </c>
      <c r="J76" s="60" t="n">
        <f aca="false">H76/3600</f>
        <v>3.30353611111111</v>
      </c>
      <c r="L76" s="77" t="n">
        <v>409.8248</v>
      </c>
      <c r="M76" s="78" t="n">
        <v>41.2346</v>
      </c>
      <c r="N76" s="78" t="n">
        <v>46.3648</v>
      </c>
      <c r="O76" s="78" t="n">
        <v>47.0067</v>
      </c>
      <c r="P76" s="78" t="n">
        <v>11782.72</v>
      </c>
      <c r="Q76" s="78" t="n">
        <v>14.39</v>
      </c>
      <c r="R76" s="60" t="n">
        <f aca="false">P76/3600</f>
        <v>3.2729777777777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1475.01</v>
      </c>
      <c r="I77" s="78" t="n">
        <v>14.02</v>
      </c>
      <c r="J77" s="60" t="n">
        <f aca="false">H77/3600</f>
        <v>3.18750277777778</v>
      </c>
      <c r="L77" s="77" t="n">
        <v>184.4504</v>
      </c>
      <c r="M77" s="78" t="n">
        <v>38.9729</v>
      </c>
      <c r="N77" s="78" t="n">
        <v>44.6767</v>
      </c>
      <c r="O77" s="78" t="n">
        <v>45.2999</v>
      </c>
      <c r="P77" s="78" t="n">
        <v>10553.7</v>
      </c>
      <c r="Q77" s="78" t="n">
        <v>12.07</v>
      </c>
      <c r="R77" s="60" t="n">
        <f aca="false">P77/3600</f>
        <v>2.931583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0720.71</v>
      </c>
      <c r="I78" s="80" t="n">
        <v>12.32</v>
      </c>
      <c r="J78" s="66" t="n">
        <f aca="false">H78/3600</f>
        <v>2.977975</v>
      </c>
      <c r="L78" s="79" t="n">
        <v>96.6016</v>
      </c>
      <c r="M78" s="80" t="n">
        <v>36.4267</v>
      </c>
      <c r="N78" s="80" t="n">
        <v>43.2399</v>
      </c>
      <c r="O78" s="80" t="n">
        <v>43.7839</v>
      </c>
      <c r="P78" s="80" t="n">
        <v>10325.34</v>
      </c>
      <c r="Q78" s="80" t="n">
        <v>11.24</v>
      </c>
      <c r="R78" s="66" t="n">
        <f aca="false">P78/3600</f>
        <v>2.86815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5026.87</v>
      </c>
      <c r="I79" s="76" t="n">
        <v>20.36</v>
      </c>
      <c r="J79" s="55" t="n">
        <f aca="false">H79/3600</f>
        <v>4.17413055555556</v>
      </c>
      <c r="L79" s="75" t="n">
        <v>1904.8448</v>
      </c>
      <c r="M79" s="76" t="n">
        <v>43.3954</v>
      </c>
      <c r="N79" s="76" t="n">
        <v>47.3549</v>
      </c>
      <c r="O79" s="76" t="n">
        <v>48.3259</v>
      </c>
      <c r="P79" s="76" t="n">
        <v>14446.33</v>
      </c>
      <c r="Q79" s="76" t="n">
        <v>19.1</v>
      </c>
      <c r="R79" s="55" t="n">
        <f aca="false">P79/3600</f>
        <v>4.012869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3551.94</v>
      </c>
      <c r="I80" s="78" t="n">
        <v>16.87</v>
      </c>
      <c r="J80" s="60" t="n">
        <f aca="false">H80/3600</f>
        <v>3.76442777777778</v>
      </c>
      <c r="L80" s="77" t="n">
        <v>683.6232</v>
      </c>
      <c r="M80" s="78" t="n">
        <v>41.1723</v>
      </c>
      <c r="N80" s="78" t="n">
        <v>45.341</v>
      </c>
      <c r="O80" s="78" t="n">
        <v>46.2579</v>
      </c>
      <c r="P80" s="78" t="n">
        <v>12618.96</v>
      </c>
      <c r="Q80" s="78" t="n">
        <v>14.79</v>
      </c>
      <c r="R80" s="60" t="n">
        <f aca="false">P80/3600</f>
        <v>3.505266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1921.91</v>
      </c>
      <c r="I81" s="78" t="n">
        <v>14.9</v>
      </c>
      <c r="J81" s="60" t="n">
        <f aca="false">H81/3600</f>
        <v>3.31164166666667</v>
      </c>
      <c r="L81" s="77" t="n">
        <v>313.2312</v>
      </c>
      <c r="M81" s="78" t="n">
        <v>38.6468</v>
      </c>
      <c r="N81" s="78" t="n">
        <v>43.5267</v>
      </c>
      <c r="O81" s="78" t="n">
        <v>44.4962</v>
      </c>
      <c r="P81" s="78" t="n">
        <v>11493.35</v>
      </c>
      <c r="Q81" s="78" t="n">
        <v>13.5</v>
      </c>
      <c r="R81" s="60" t="n">
        <f aca="false">P81/3600</f>
        <v>3.19259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1615.84</v>
      </c>
      <c r="I82" s="80" t="n">
        <v>13.74</v>
      </c>
      <c r="J82" s="66" t="n">
        <f aca="false">H82/3600</f>
        <v>3.22662222222222</v>
      </c>
      <c r="L82" s="79" t="n">
        <v>161.1824</v>
      </c>
      <c r="M82" s="80" t="n">
        <v>35.8901</v>
      </c>
      <c r="N82" s="80" t="n">
        <v>42.1628</v>
      </c>
      <c r="O82" s="80" t="n">
        <v>43.0045</v>
      </c>
      <c r="P82" s="80" t="n">
        <v>10987.79</v>
      </c>
      <c r="Q82" s="80" t="n">
        <v>12.33</v>
      </c>
      <c r="R82" s="66" t="n">
        <f aca="false">P82/3600</f>
        <v>3.052163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8979.6</v>
      </c>
      <c r="I83" s="76" t="n">
        <v>13.2</v>
      </c>
      <c r="J83" s="55" t="n">
        <f aca="false">H83/3600</f>
        <v>2.49433333333333</v>
      </c>
      <c r="L83" s="75" t="n">
        <v>3837.9296</v>
      </c>
      <c r="M83" s="76" t="n">
        <v>40.4313</v>
      </c>
      <c r="N83" s="76" t="n">
        <v>42.5475</v>
      </c>
      <c r="O83" s="76" t="n">
        <v>43.0799</v>
      </c>
      <c r="P83" s="76" t="n">
        <v>8716.58</v>
      </c>
      <c r="Q83" s="76" t="n">
        <v>13.47</v>
      </c>
      <c r="R83" s="55" t="n">
        <f aca="false">P83/3600</f>
        <v>2.4212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630.88</v>
      </c>
      <c r="I84" s="78" t="n">
        <v>10.71</v>
      </c>
      <c r="J84" s="60" t="n">
        <f aca="false">H84/3600</f>
        <v>2.11968888888889</v>
      </c>
      <c r="L84" s="77" t="n">
        <v>1816.9264</v>
      </c>
      <c r="M84" s="78" t="n">
        <v>36.9932</v>
      </c>
      <c r="N84" s="78" t="n">
        <v>39.5414</v>
      </c>
      <c r="O84" s="78" t="n">
        <v>39.9002</v>
      </c>
      <c r="P84" s="78" t="n">
        <v>7032.02</v>
      </c>
      <c r="Q84" s="78" t="n">
        <v>9.01</v>
      </c>
      <c r="R84" s="60" t="n">
        <f aca="false">P84/3600</f>
        <v>1.95333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312.57</v>
      </c>
      <c r="I85" s="78" t="n">
        <v>7.75</v>
      </c>
      <c r="J85" s="60" t="n">
        <f aca="false">H85/3600</f>
        <v>1.75349166666667</v>
      </c>
      <c r="L85" s="77" t="n">
        <v>878.5616</v>
      </c>
      <c r="M85" s="78" t="n">
        <v>33.891</v>
      </c>
      <c r="N85" s="78" t="n">
        <v>37.1568</v>
      </c>
      <c r="O85" s="78" t="n">
        <v>37.3939</v>
      </c>
      <c r="P85" s="78" t="n">
        <v>6028.89</v>
      </c>
      <c r="Q85" s="78" t="n">
        <v>7.82</v>
      </c>
      <c r="R85" s="60" t="n">
        <f aca="false">P85/3600</f>
        <v>1.67469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5779.57</v>
      </c>
      <c r="I86" s="80" t="n">
        <v>7.58</v>
      </c>
      <c r="J86" s="66" t="n">
        <f aca="false">H86/3600</f>
        <v>1.60543611111111</v>
      </c>
      <c r="L86" s="79" t="n">
        <v>453.3536</v>
      </c>
      <c r="M86" s="80" t="n">
        <v>31.1142</v>
      </c>
      <c r="N86" s="80" t="n">
        <v>35.5081</v>
      </c>
      <c r="O86" s="80" t="n">
        <v>35.5715</v>
      </c>
      <c r="P86" s="80" t="n">
        <v>5354.81</v>
      </c>
      <c r="Q86" s="80" t="n">
        <v>6.61</v>
      </c>
      <c r="R86" s="66" t="n">
        <f aca="false">P86/3600</f>
        <v>1.487447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0145.6</v>
      </c>
      <c r="I87" s="76" t="n">
        <v>25.23</v>
      </c>
      <c r="J87" s="55" t="n">
        <f aca="false">H87/3600</f>
        <v>5.596</v>
      </c>
      <c r="L87" s="75" t="n">
        <v>5310.0202</v>
      </c>
      <c r="M87" s="76" t="n">
        <v>43.0235</v>
      </c>
      <c r="N87" s="76" t="n">
        <v>45.6213</v>
      </c>
      <c r="O87" s="76" t="n">
        <v>45.8755</v>
      </c>
      <c r="P87" s="76" t="n">
        <v>18804.77</v>
      </c>
      <c r="Q87" s="76" t="n">
        <v>24.39</v>
      </c>
      <c r="R87" s="55" t="n">
        <f aca="false">P87/3600</f>
        <v>5.2235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6225.66</v>
      </c>
      <c r="I88" s="78" t="n">
        <v>19.19</v>
      </c>
      <c r="J88" s="60" t="n">
        <f aca="false">H88/3600</f>
        <v>4.50712777777778</v>
      </c>
      <c r="L88" s="77" t="n">
        <v>2610.9221</v>
      </c>
      <c r="M88" s="78" t="n">
        <v>38.9874</v>
      </c>
      <c r="N88" s="78" t="n">
        <v>42.5299</v>
      </c>
      <c r="O88" s="78" t="n">
        <v>42.6201</v>
      </c>
      <c r="P88" s="78" t="n">
        <v>17248.29</v>
      </c>
      <c r="Q88" s="78" t="n">
        <v>24.39</v>
      </c>
      <c r="R88" s="60" t="n">
        <f aca="false">P88/3600</f>
        <v>4.79119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3612.52</v>
      </c>
      <c r="I89" s="78" t="n">
        <v>15.94</v>
      </c>
      <c r="J89" s="60" t="n">
        <f aca="false">H89/3600</f>
        <v>3.78125555555556</v>
      </c>
      <c r="L89" s="77" t="n">
        <v>1265.377</v>
      </c>
      <c r="M89" s="78" t="n">
        <v>35.243</v>
      </c>
      <c r="N89" s="78" t="n">
        <v>40.2022</v>
      </c>
      <c r="O89" s="78" t="n">
        <v>39.959</v>
      </c>
      <c r="P89" s="78" t="n">
        <v>13335.81</v>
      </c>
      <c r="Q89" s="78" t="n">
        <v>15.96</v>
      </c>
      <c r="R89" s="60" t="n">
        <f aca="false">P89/3600</f>
        <v>3.70439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1469.18</v>
      </c>
      <c r="I90" s="80" t="n">
        <v>14.34</v>
      </c>
      <c r="J90" s="66" t="n">
        <f aca="false">H90/3600</f>
        <v>3.18588333333333</v>
      </c>
      <c r="L90" s="79" t="n">
        <v>606.9125</v>
      </c>
      <c r="M90" s="80" t="n">
        <v>31.8799</v>
      </c>
      <c r="N90" s="80" t="n">
        <v>38.6707</v>
      </c>
      <c r="O90" s="80" t="n">
        <v>38.355</v>
      </c>
      <c r="P90" s="80" t="n">
        <v>11587.59</v>
      </c>
      <c r="Q90" s="80" t="n">
        <v>14.6</v>
      </c>
      <c r="R90" s="66" t="n">
        <f aca="false">P90/3600</f>
        <v>3.21877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5500.69</v>
      </c>
      <c r="I91" s="76" t="n">
        <v>6.6</v>
      </c>
      <c r="J91" s="55" t="n">
        <f aca="false">H91/3600</f>
        <v>1.52796944444444</v>
      </c>
      <c r="L91" s="75" t="n">
        <v>324.0336</v>
      </c>
      <c r="M91" s="76" t="n">
        <v>46.7036</v>
      </c>
      <c r="N91" s="76" t="n">
        <v>45.2124</v>
      </c>
      <c r="O91" s="76" t="n">
        <v>45.2189</v>
      </c>
      <c r="P91" s="76" t="n">
        <v>5556.89</v>
      </c>
      <c r="Q91" s="76" t="n">
        <v>6.07</v>
      </c>
      <c r="R91" s="55" t="n">
        <f aca="false">P91/3600</f>
        <v>1.54358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317.67</v>
      </c>
      <c r="I92" s="78" t="n">
        <v>5.57</v>
      </c>
      <c r="J92" s="60" t="n">
        <f aca="false">H92/3600</f>
        <v>1.47713055555556</v>
      </c>
      <c r="L92" s="77" t="n">
        <v>237.0216</v>
      </c>
      <c r="M92" s="78" t="n">
        <v>42.3285</v>
      </c>
      <c r="N92" s="78" t="n">
        <v>41.0521</v>
      </c>
      <c r="O92" s="78" t="n">
        <v>41.0198</v>
      </c>
      <c r="P92" s="78" t="n">
        <v>5328.67</v>
      </c>
      <c r="Q92" s="78" t="n">
        <v>5.91</v>
      </c>
      <c r="R92" s="60" t="n">
        <f aca="false">P92/3600</f>
        <v>1.48018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326.35</v>
      </c>
      <c r="I93" s="78" t="n">
        <v>6.3</v>
      </c>
      <c r="J93" s="60" t="n">
        <f aca="false">H93/3600</f>
        <v>1.47954166666667</v>
      </c>
      <c r="L93" s="77" t="n">
        <v>175.1976</v>
      </c>
      <c r="M93" s="78" t="n">
        <v>37.5632</v>
      </c>
      <c r="N93" s="78" t="n">
        <v>38.7839</v>
      </c>
      <c r="O93" s="78" t="n">
        <v>38.7505</v>
      </c>
      <c r="P93" s="78" t="n">
        <v>5544.04</v>
      </c>
      <c r="Q93" s="78" t="n">
        <v>6.88</v>
      </c>
      <c r="R93" s="60" t="n">
        <f aca="false">P93/3600</f>
        <v>1.54001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203.17</v>
      </c>
      <c r="I94" s="80" t="n">
        <v>5.42</v>
      </c>
      <c r="J94" s="66" t="n">
        <f aca="false">H94/3600</f>
        <v>1.445325</v>
      </c>
      <c r="L94" s="79" t="n">
        <v>128.9984</v>
      </c>
      <c r="M94" s="80" t="n">
        <v>32.654</v>
      </c>
      <c r="N94" s="80" t="n">
        <v>37.6099</v>
      </c>
      <c r="O94" s="80" t="n">
        <v>37.2181</v>
      </c>
      <c r="P94" s="80" t="n">
        <v>5098.74</v>
      </c>
      <c r="Q94" s="80" t="n">
        <v>5.3</v>
      </c>
      <c r="R94" s="66" t="n">
        <f aca="false">P94/3600</f>
        <v>1.41631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1347.26</v>
      </c>
      <c r="I95" s="76" t="n">
        <v>13.4</v>
      </c>
      <c r="J95" s="55" t="n">
        <f aca="false">H95/3600</f>
        <v>3.15201666666667</v>
      </c>
      <c r="L95" s="75" t="n">
        <v>677.8541</v>
      </c>
      <c r="M95" s="76" t="n">
        <v>48.8354</v>
      </c>
      <c r="N95" s="76" t="n">
        <v>51.7287</v>
      </c>
      <c r="O95" s="76" t="n">
        <v>52.5153</v>
      </c>
      <c r="P95" s="76" t="n">
        <v>11315.79</v>
      </c>
      <c r="Q95" s="76" t="n">
        <v>12.6</v>
      </c>
      <c r="R95" s="55" t="n">
        <f aca="false">P95/3600</f>
        <v>3.14327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0849.45</v>
      </c>
      <c r="I96" s="78" t="n">
        <v>12.33</v>
      </c>
      <c r="J96" s="60" t="n">
        <f aca="false">H96/3600</f>
        <v>3.01373611111111</v>
      </c>
      <c r="L96" s="77" t="n">
        <v>401.727</v>
      </c>
      <c r="M96" s="78" t="n">
        <v>44.9165</v>
      </c>
      <c r="N96" s="78" t="n">
        <v>48.045</v>
      </c>
      <c r="O96" s="78" t="n">
        <v>49.2126</v>
      </c>
      <c r="P96" s="78" t="n">
        <v>10874.2</v>
      </c>
      <c r="Q96" s="78" t="n">
        <v>12.06</v>
      </c>
      <c r="R96" s="60" t="n">
        <f aca="false">P96/3600</f>
        <v>3.02061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0629.78</v>
      </c>
      <c r="I97" s="78" t="n">
        <v>11.9</v>
      </c>
      <c r="J97" s="60" t="n">
        <f aca="false">H97/3600</f>
        <v>2.95271666666667</v>
      </c>
      <c r="L97" s="77" t="n">
        <v>239.7584</v>
      </c>
      <c r="M97" s="78" t="n">
        <v>41.0146</v>
      </c>
      <c r="N97" s="78" t="n">
        <v>44.9365</v>
      </c>
      <c r="O97" s="78" t="n">
        <v>46.6881</v>
      </c>
      <c r="P97" s="78" t="n">
        <v>10374.22</v>
      </c>
      <c r="Q97" s="78" t="n">
        <v>11.75</v>
      </c>
      <c r="R97" s="60" t="n">
        <f aca="false">P97/3600</f>
        <v>2.881727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0654.56</v>
      </c>
      <c r="I98" s="80" t="n">
        <v>13.71</v>
      </c>
      <c r="J98" s="66" t="n">
        <f aca="false">H98/3600</f>
        <v>2.9596</v>
      </c>
      <c r="L98" s="79" t="n">
        <v>149.1117</v>
      </c>
      <c r="M98" s="80" t="n">
        <v>36.9838</v>
      </c>
      <c r="N98" s="80" t="n">
        <v>43.3188</v>
      </c>
      <c r="O98" s="80" t="n">
        <v>44.9749</v>
      </c>
      <c r="P98" s="80" t="n">
        <v>10071.39</v>
      </c>
      <c r="Q98" s="80" t="n">
        <v>10.16</v>
      </c>
      <c r="R98" s="66" t="n">
        <f aca="false">P98/3600</f>
        <v>2.7976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7552699739157</v>
      </c>
      <c r="J106" s="81" t="n">
        <f aca="false">GEOMEAN(J3:J98)</f>
        <v>2.3537184622374</v>
      </c>
      <c r="Q106" s="81" t="n">
        <f aca="false">GEOMEAN(Q3:Q98)</f>
        <v>11.2620541158877</v>
      </c>
      <c r="R106" s="81" t="n">
        <f aca="false">GEOMEAN(R3:R98)</f>
        <v>2.3105331636617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58043000363033</v>
      </c>
      <c r="R107" s="82" t="n">
        <f aca="false">R106/J106</f>
        <v>0.98165230919988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00194444444444</v>
      </c>
      <c r="J108" s="81" t="n">
        <f aca="false">SUM(J3:J98)</f>
        <v>288.008677777778</v>
      </c>
      <c r="Q108" s="81" t="n">
        <f aca="false">SUM(Q3:Q98)/3600</f>
        <v>0.382663888888889</v>
      </c>
      <c r="R108" s="81" t="n">
        <f aca="false">SUM(R3:R98)</f>
        <v>281.879411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0251764766805</v>
      </c>
      <c r="J113" s="81" t="n">
        <f aca="false">GEOMEAN(J19:J82)</f>
        <v>2.32760713458803</v>
      </c>
      <c r="Q113" s="81" t="n">
        <f aca="false">GEOMEAN(Q19:Q82)</f>
        <v>11.4711349685675</v>
      </c>
      <c r="R113" s="81" t="n">
        <f aca="false">GEOMEAN(R19:R82)</f>
        <v>2.28506562884282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53926538276802</v>
      </c>
      <c r="R114" s="82" t="n">
        <f aca="false">R113/J113</f>
        <v>0.9817230729735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6904</v>
      </c>
      <c r="I19" s="76" t="n">
        <v>24.31</v>
      </c>
      <c r="J19" s="55" t="n">
        <f aca="false">H19/3600</f>
        <v>4.69555555555556</v>
      </c>
      <c r="L19" s="75" t="n">
        <v>5313.2832</v>
      </c>
      <c r="M19" s="76" t="n">
        <v>41.7142</v>
      </c>
      <c r="N19" s="76" t="n">
        <v>43.3339</v>
      </c>
      <c r="O19" s="76" t="n">
        <v>44.9207</v>
      </c>
      <c r="P19" s="76" t="n">
        <v>20005.91</v>
      </c>
      <c r="Q19" s="76" t="n">
        <v>29.6</v>
      </c>
      <c r="R19" s="55" t="n">
        <f aca="false">P19/3600</f>
        <v>5.5571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3585.62</v>
      </c>
      <c r="I20" s="78" t="n">
        <v>20.05</v>
      </c>
      <c r="J20" s="60" t="n">
        <f aca="false">H20/3600</f>
        <v>3.77378333333333</v>
      </c>
      <c r="L20" s="77" t="n">
        <v>2453.3832</v>
      </c>
      <c r="M20" s="78" t="n">
        <v>39.6472</v>
      </c>
      <c r="N20" s="78" t="n">
        <v>41.6075</v>
      </c>
      <c r="O20" s="78" t="n">
        <v>42.8536</v>
      </c>
      <c r="P20" s="78" t="n">
        <v>16280.28</v>
      </c>
      <c r="Q20" s="78" t="n">
        <v>23.86</v>
      </c>
      <c r="R20" s="60" t="n">
        <f aca="false">P20/3600</f>
        <v>4.522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2064.29</v>
      </c>
      <c r="I21" s="78" t="n">
        <v>19.44</v>
      </c>
      <c r="J21" s="60" t="n">
        <f aca="false">H21/3600</f>
        <v>3.35119166666667</v>
      </c>
      <c r="L21" s="77" t="n">
        <v>1177.9184</v>
      </c>
      <c r="M21" s="78" t="n">
        <v>37.0942</v>
      </c>
      <c r="N21" s="78" t="n">
        <v>40.2553</v>
      </c>
      <c r="O21" s="78" t="n">
        <v>41.5347</v>
      </c>
      <c r="P21" s="78" t="n">
        <v>11991.03</v>
      </c>
      <c r="Q21" s="78" t="n">
        <v>18.13</v>
      </c>
      <c r="R21" s="60" t="n">
        <f aca="false">P21/3600</f>
        <v>3.330841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0187.1</v>
      </c>
      <c r="I22" s="80" t="n">
        <v>15.89</v>
      </c>
      <c r="J22" s="66" t="n">
        <f aca="false">H22/3600</f>
        <v>2.82975</v>
      </c>
      <c r="L22" s="79" t="n">
        <v>577.272</v>
      </c>
      <c r="M22" s="80" t="n">
        <v>34.5022</v>
      </c>
      <c r="N22" s="80" t="n">
        <v>39.4084</v>
      </c>
      <c r="O22" s="80" t="n">
        <v>40.7764</v>
      </c>
      <c r="P22" s="80" t="n">
        <v>11794.32</v>
      </c>
      <c r="Q22" s="80" t="n">
        <v>17.89</v>
      </c>
      <c r="R22" s="66" t="n">
        <f aca="false">P22/3600</f>
        <v>3.276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5498.38</v>
      </c>
      <c r="I23" s="76" t="n">
        <v>28.69</v>
      </c>
      <c r="J23" s="55" t="n">
        <f aca="false">H23/3600</f>
        <v>4.30510555555556</v>
      </c>
      <c r="L23" s="75" t="n">
        <v>8274.9784</v>
      </c>
      <c r="M23" s="76" t="n">
        <v>39.8979</v>
      </c>
      <c r="N23" s="76" t="n">
        <v>41.9806</v>
      </c>
      <c r="O23" s="76" t="n">
        <v>43.1838</v>
      </c>
      <c r="P23" s="76" t="n">
        <v>15842.78</v>
      </c>
      <c r="Q23" s="76" t="n">
        <v>32.28</v>
      </c>
      <c r="R23" s="55" t="n">
        <f aca="false">P23/3600</f>
        <v>4.4007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1873.58</v>
      </c>
      <c r="I24" s="78" t="n">
        <v>22.41</v>
      </c>
      <c r="J24" s="60" t="n">
        <f aca="false">H24/3600</f>
        <v>3.29821666666667</v>
      </c>
      <c r="L24" s="77" t="n">
        <v>3242.1448</v>
      </c>
      <c r="M24" s="78" t="n">
        <v>36.9827</v>
      </c>
      <c r="N24" s="78" t="n">
        <v>39.806</v>
      </c>
      <c r="O24" s="78" t="n">
        <v>40.8422</v>
      </c>
      <c r="P24" s="78" t="n">
        <v>13902.15</v>
      </c>
      <c r="Q24" s="78" t="n">
        <v>24.86</v>
      </c>
      <c r="R24" s="60" t="n">
        <f aca="false">P24/3600</f>
        <v>3.86170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9553.21</v>
      </c>
      <c r="I25" s="78" t="n">
        <v>16.29</v>
      </c>
      <c r="J25" s="60" t="n">
        <f aca="false">H25/3600</f>
        <v>2.65366944444444</v>
      </c>
      <c r="L25" s="77" t="n">
        <v>1363.6264</v>
      </c>
      <c r="M25" s="78" t="n">
        <v>34.1783</v>
      </c>
      <c r="N25" s="78" t="n">
        <v>38.1416</v>
      </c>
      <c r="O25" s="78" t="n">
        <v>39.426</v>
      </c>
      <c r="P25" s="78" t="n">
        <v>10323.94</v>
      </c>
      <c r="Q25" s="78" t="n">
        <v>18.82</v>
      </c>
      <c r="R25" s="60" t="n">
        <f aca="false">P25/3600</f>
        <v>2.8677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8752.91</v>
      </c>
      <c r="I26" s="80" t="n">
        <v>16.27</v>
      </c>
      <c r="J26" s="66" t="n">
        <f aca="false">H26/3600</f>
        <v>2.43136388888889</v>
      </c>
      <c r="L26" s="79" t="n">
        <v>588.6688</v>
      </c>
      <c r="M26" s="80" t="n">
        <v>31.586</v>
      </c>
      <c r="N26" s="80" t="n">
        <v>37.0341</v>
      </c>
      <c r="O26" s="80" t="n">
        <v>38.6493</v>
      </c>
      <c r="P26" s="80" t="n">
        <v>8966.43</v>
      </c>
      <c r="Q26" s="80" t="n">
        <v>16.2</v>
      </c>
      <c r="R26" s="66" t="n">
        <f aca="false">P26/3600</f>
        <v>2.49067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4977.27</v>
      </c>
      <c r="I27" s="76" t="n">
        <v>67.42</v>
      </c>
      <c r="J27" s="55" t="n">
        <f aca="false">H27/3600</f>
        <v>9.71590833333333</v>
      </c>
      <c r="L27" s="75" t="n">
        <v>22566.296</v>
      </c>
      <c r="M27" s="76" t="n">
        <v>38.6135</v>
      </c>
      <c r="N27" s="76" t="n">
        <v>40.0455</v>
      </c>
      <c r="O27" s="76" t="n">
        <v>43.4236</v>
      </c>
      <c r="P27" s="76" t="n">
        <v>39870.96</v>
      </c>
      <c r="Q27" s="76" t="n">
        <v>72.78</v>
      </c>
      <c r="R27" s="55" t="n">
        <f aca="false">P27/3600</f>
        <v>11.0752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4710.05</v>
      </c>
      <c r="I28" s="78" t="n">
        <v>43.15</v>
      </c>
      <c r="J28" s="60" t="n">
        <f aca="false">H28/3600</f>
        <v>6.86390277777778</v>
      </c>
      <c r="L28" s="77" t="n">
        <v>5974.3544</v>
      </c>
      <c r="M28" s="78" t="n">
        <v>36.65</v>
      </c>
      <c r="N28" s="78" t="n">
        <v>38.873</v>
      </c>
      <c r="O28" s="78" t="n">
        <v>41.4029</v>
      </c>
      <c r="P28" s="78" t="n">
        <v>29766.93</v>
      </c>
      <c r="Q28" s="78" t="n">
        <v>51.84</v>
      </c>
      <c r="R28" s="60" t="n">
        <f aca="false">P28/3600</f>
        <v>8.26859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0649.71</v>
      </c>
      <c r="I29" s="78" t="n">
        <v>33.63</v>
      </c>
      <c r="J29" s="60" t="n">
        <f aca="false">H29/3600</f>
        <v>5.73603055555556</v>
      </c>
      <c r="L29" s="77" t="n">
        <v>2641.3552</v>
      </c>
      <c r="M29" s="78" t="n">
        <v>34.4868</v>
      </c>
      <c r="N29" s="78" t="n">
        <v>37.885</v>
      </c>
      <c r="O29" s="78" t="n">
        <v>39.6933</v>
      </c>
      <c r="P29" s="78" t="n">
        <v>24268.79</v>
      </c>
      <c r="Q29" s="78" t="n">
        <v>42.04</v>
      </c>
      <c r="R29" s="60" t="n">
        <f aca="false">P29/3600</f>
        <v>6.74133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19444.21</v>
      </c>
      <c r="I30" s="80" t="n">
        <v>36.01</v>
      </c>
      <c r="J30" s="66" t="n">
        <f aca="false">H30/3600</f>
        <v>5.40116944444444</v>
      </c>
      <c r="L30" s="79" t="n">
        <v>1295.6904</v>
      </c>
      <c r="M30" s="80" t="n">
        <v>32.168</v>
      </c>
      <c r="N30" s="80" t="n">
        <v>37.143</v>
      </c>
      <c r="O30" s="80" t="n">
        <v>38.4543</v>
      </c>
      <c r="P30" s="80" t="n">
        <v>21469.92</v>
      </c>
      <c r="Q30" s="80" t="n">
        <v>38.25</v>
      </c>
      <c r="R30" s="66" t="n">
        <f aca="false">P30/3600</f>
        <v>5.96386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9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3064.86</v>
      </c>
      <c r="I31" s="76" t="n">
        <v>66.51</v>
      </c>
      <c r="J31" s="55" t="n">
        <f aca="false">H31/3600</f>
        <v>11.9624611111111</v>
      </c>
      <c r="L31" s="75" t="n">
        <v>21008.292</v>
      </c>
      <c r="M31" s="76" t="n">
        <v>39.4033</v>
      </c>
      <c r="N31" s="76" t="n">
        <v>43.7084</v>
      </c>
      <c r="O31" s="76" t="n">
        <v>44.9303</v>
      </c>
      <c r="P31" s="76" t="n">
        <v>40473.49</v>
      </c>
      <c r="Q31" s="76" t="n">
        <v>59.72</v>
      </c>
      <c r="R31" s="55" t="n">
        <f aca="false">P31/3600</f>
        <v>11.24263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2798.67</v>
      </c>
      <c r="I32" s="78" t="n">
        <v>52.16</v>
      </c>
      <c r="J32" s="60" t="n">
        <f aca="false">H32/3600</f>
        <v>9.11074166666667</v>
      </c>
      <c r="L32" s="77" t="n">
        <v>7080.4768</v>
      </c>
      <c r="M32" s="78" t="n">
        <v>37.4375</v>
      </c>
      <c r="N32" s="78" t="n">
        <v>42.1733</v>
      </c>
      <c r="O32" s="78" t="n">
        <v>42.5947</v>
      </c>
      <c r="P32" s="78" t="n">
        <v>37959.95</v>
      </c>
      <c r="Q32" s="78" t="n">
        <v>57.34</v>
      </c>
      <c r="R32" s="60" t="n">
        <f aca="false">P32/3600</f>
        <v>10.544430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26402.27</v>
      </c>
      <c r="I33" s="78" t="n">
        <v>42.48</v>
      </c>
      <c r="J33" s="60" t="n">
        <f aca="false">H33/3600</f>
        <v>7.33396388888889</v>
      </c>
      <c r="L33" s="77" t="n">
        <v>3250.4864</v>
      </c>
      <c r="M33" s="78" t="n">
        <v>35.4158</v>
      </c>
      <c r="N33" s="78" t="n">
        <v>40.8112</v>
      </c>
      <c r="O33" s="78" t="n">
        <v>40.6376</v>
      </c>
      <c r="P33" s="78" t="n">
        <v>29297.94</v>
      </c>
      <c r="Q33" s="78" t="n">
        <v>44.9</v>
      </c>
      <c r="R33" s="60" t="n">
        <f aca="false">P33/3600</f>
        <v>8.13831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2391.76</v>
      </c>
      <c r="I34" s="80" t="n">
        <v>32.38</v>
      </c>
      <c r="J34" s="66" t="n">
        <f aca="false">H34/3600</f>
        <v>6.21993333333333</v>
      </c>
      <c r="L34" s="79" t="n">
        <v>1645.7456</v>
      </c>
      <c r="M34" s="80" t="n">
        <v>33.2557</v>
      </c>
      <c r="N34" s="80" t="n">
        <v>39.8065</v>
      </c>
      <c r="O34" s="80" t="n">
        <v>39.27</v>
      </c>
      <c r="P34" s="80" t="n">
        <v>23626.6</v>
      </c>
      <c r="Q34" s="80" t="n">
        <v>40.73</v>
      </c>
      <c r="R34" s="66" t="n">
        <f aca="false">P34/3600</f>
        <v>6.562944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49734.69</v>
      </c>
      <c r="I35" s="76" t="n">
        <v>107.56</v>
      </c>
      <c r="J35" s="55" t="n">
        <f aca="false">H35/3600</f>
        <v>13.8151916666667</v>
      </c>
      <c r="L35" s="75" t="n">
        <v>64301.6784</v>
      </c>
      <c r="M35" s="76" t="n">
        <v>38.3153</v>
      </c>
      <c r="N35" s="76" t="n">
        <v>41.9057</v>
      </c>
      <c r="O35" s="76" t="n">
        <v>44.1303</v>
      </c>
      <c r="P35" s="76" t="n">
        <v>56940.51</v>
      </c>
      <c r="Q35" s="76" t="n">
        <v>132.18</v>
      </c>
      <c r="R35" s="55" t="n">
        <f aca="false">P35/3600</f>
        <v>15.81680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27509.83</v>
      </c>
      <c r="I36" s="78" t="n">
        <v>59.67</v>
      </c>
      <c r="J36" s="60" t="n">
        <f aca="false">H36/3600</f>
        <v>7.64161944444445</v>
      </c>
      <c r="L36" s="77" t="n">
        <v>9623.968</v>
      </c>
      <c r="M36" s="78" t="n">
        <v>35.129</v>
      </c>
      <c r="N36" s="78" t="n">
        <v>40.463</v>
      </c>
      <c r="O36" s="78" t="n">
        <v>42.8981</v>
      </c>
      <c r="P36" s="78" t="n">
        <v>30306.26</v>
      </c>
      <c r="Q36" s="78" t="n">
        <v>61.35</v>
      </c>
      <c r="R36" s="60" t="n">
        <f aca="false">P36/3600</f>
        <v>8.4184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1597.75</v>
      </c>
      <c r="I37" s="78" t="n">
        <v>43.5</v>
      </c>
      <c r="J37" s="60" t="n">
        <f aca="false">H37/3600</f>
        <v>5.999375</v>
      </c>
      <c r="L37" s="77" t="n">
        <v>2345.6832</v>
      </c>
      <c r="M37" s="78" t="n">
        <v>33.3952</v>
      </c>
      <c r="N37" s="78" t="n">
        <v>39.1588</v>
      </c>
      <c r="O37" s="78" t="n">
        <v>41.8116</v>
      </c>
      <c r="P37" s="78" t="n">
        <v>20350.3</v>
      </c>
      <c r="Q37" s="78" t="n">
        <v>36.66</v>
      </c>
      <c r="R37" s="60" t="n">
        <f aca="false">P37/3600</f>
        <v>5.652861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18445.02</v>
      </c>
      <c r="I38" s="80" t="n">
        <v>36.43</v>
      </c>
      <c r="J38" s="66" t="n">
        <f aca="false">H38/3600</f>
        <v>5.12361666666667</v>
      </c>
      <c r="L38" s="79" t="n">
        <v>838.2816</v>
      </c>
      <c r="M38" s="80" t="n">
        <v>31.1973</v>
      </c>
      <c r="N38" s="80" t="n">
        <v>38.2284</v>
      </c>
      <c r="O38" s="80" t="n">
        <v>40.9406</v>
      </c>
      <c r="P38" s="80" t="n">
        <v>20503.17</v>
      </c>
      <c r="Q38" s="80" t="n">
        <v>39.22</v>
      </c>
      <c r="R38" s="66" t="n">
        <f aca="false">P38/3600</f>
        <v>5.69532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179.7</v>
      </c>
      <c r="I39" s="76" t="n">
        <v>11.25</v>
      </c>
      <c r="J39" s="55" t="n">
        <f aca="false">H39/3600</f>
        <v>1.99436111111111</v>
      </c>
      <c r="L39" s="75" t="n">
        <v>3858.1456</v>
      </c>
      <c r="M39" s="76" t="n">
        <v>40.2353</v>
      </c>
      <c r="N39" s="76" t="n">
        <v>42.7482</v>
      </c>
      <c r="O39" s="76" t="n">
        <v>43.287</v>
      </c>
      <c r="P39" s="76" t="n">
        <v>7688.89</v>
      </c>
      <c r="Q39" s="76" t="n">
        <v>14.01</v>
      </c>
      <c r="R39" s="55" t="n">
        <f aca="false">P39/3600</f>
        <v>2.13580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447</v>
      </c>
      <c r="I40" s="78" t="n">
        <v>11.06</v>
      </c>
      <c r="J40" s="60" t="n">
        <f aca="false">H40/3600</f>
        <v>1.79083333333333</v>
      </c>
      <c r="L40" s="77" t="n">
        <v>1793.1208</v>
      </c>
      <c r="M40" s="78" t="n">
        <v>36.9339</v>
      </c>
      <c r="N40" s="78" t="n">
        <v>39.9747</v>
      </c>
      <c r="O40" s="78" t="n">
        <v>40.2361</v>
      </c>
      <c r="P40" s="78" t="n">
        <v>6808.43</v>
      </c>
      <c r="Q40" s="78" t="n">
        <v>11.65</v>
      </c>
      <c r="R40" s="60" t="n">
        <f aca="false">P40/3600</f>
        <v>1.891230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4948.09</v>
      </c>
      <c r="I41" s="78" t="n">
        <v>7.96</v>
      </c>
      <c r="J41" s="60" t="n">
        <f aca="false">H41/3600</f>
        <v>1.37446944444444</v>
      </c>
      <c r="L41" s="77" t="n">
        <v>848.6176</v>
      </c>
      <c r="M41" s="78" t="n">
        <v>33.9702</v>
      </c>
      <c r="N41" s="78" t="n">
        <v>37.8661</v>
      </c>
      <c r="O41" s="78" t="n">
        <v>37.9145</v>
      </c>
      <c r="P41" s="78" t="n">
        <v>4950.91</v>
      </c>
      <c r="Q41" s="78" t="n">
        <v>7.98</v>
      </c>
      <c r="R41" s="60" t="n">
        <f aca="false">P41/3600</f>
        <v>1.375252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089.06</v>
      </c>
      <c r="I42" s="80" t="n">
        <v>6.58</v>
      </c>
      <c r="J42" s="66" t="n">
        <f aca="false">H42/3600</f>
        <v>1.13585</v>
      </c>
      <c r="L42" s="79" t="n">
        <v>429.9536</v>
      </c>
      <c r="M42" s="80" t="n">
        <v>31.4368</v>
      </c>
      <c r="N42" s="80" t="n">
        <v>36.4471</v>
      </c>
      <c r="O42" s="80" t="n">
        <v>36.3245</v>
      </c>
      <c r="P42" s="80" t="n">
        <v>4573.3</v>
      </c>
      <c r="Q42" s="80" t="n">
        <v>7.61</v>
      </c>
      <c r="R42" s="66" t="n">
        <f aca="false">P42/3600</f>
        <v>1.2703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7753.66</v>
      </c>
      <c r="I43" s="76" t="n">
        <v>14.65</v>
      </c>
      <c r="J43" s="55" t="n">
        <f aca="false">H43/3600</f>
        <v>2.15379444444444</v>
      </c>
      <c r="L43" s="75" t="n">
        <v>4499.0992</v>
      </c>
      <c r="M43" s="76" t="n">
        <v>40.1012</v>
      </c>
      <c r="N43" s="76" t="n">
        <v>43.1387</v>
      </c>
      <c r="O43" s="76" t="n">
        <v>44.554</v>
      </c>
      <c r="P43" s="76" t="n">
        <v>9352.13</v>
      </c>
      <c r="Q43" s="76" t="n">
        <v>18.54</v>
      </c>
      <c r="R43" s="55" t="n">
        <f aca="false">P43/3600</f>
        <v>2.5978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282.76</v>
      </c>
      <c r="I44" s="78" t="n">
        <v>10.37</v>
      </c>
      <c r="J44" s="60" t="n">
        <f aca="false">H44/3600</f>
        <v>1.74521111111111</v>
      </c>
      <c r="L44" s="77" t="n">
        <v>1958.2816</v>
      </c>
      <c r="M44" s="78" t="n">
        <v>37.1669</v>
      </c>
      <c r="N44" s="78" t="n">
        <v>40.9262</v>
      </c>
      <c r="O44" s="78" t="n">
        <v>41.9731</v>
      </c>
      <c r="P44" s="78" t="n">
        <v>7349.47</v>
      </c>
      <c r="Q44" s="78" t="n">
        <v>13.13</v>
      </c>
      <c r="R44" s="60" t="n">
        <f aca="false">P44/3600</f>
        <v>2.04151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207.36</v>
      </c>
      <c r="I45" s="78" t="n">
        <v>9.26</v>
      </c>
      <c r="J45" s="60" t="n">
        <f aca="false">H45/3600</f>
        <v>1.44648888888889</v>
      </c>
      <c r="L45" s="77" t="n">
        <v>932.672</v>
      </c>
      <c r="M45" s="78" t="n">
        <v>34.1806</v>
      </c>
      <c r="N45" s="78" t="n">
        <v>39.1298</v>
      </c>
      <c r="O45" s="78" t="n">
        <v>39.9966</v>
      </c>
      <c r="P45" s="78" t="n">
        <v>5007.7</v>
      </c>
      <c r="Q45" s="78" t="n">
        <v>8.45</v>
      </c>
      <c r="R45" s="60" t="n">
        <f aca="false">P45/3600</f>
        <v>1.39102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4530.61</v>
      </c>
      <c r="I46" s="80" t="n">
        <v>7.27</v>
      </c>
      <c r="J46" s="66" t="n">
        <f aca="false">H46/3600</f>
        <v>1.25850277777778</v>
      </c>
      <c r="L46" s="79" t="n">
        <v>467.016</v>
      </c>
      <c r="M46" s="80" t="n">
        <v>31.2815</v>
      </c>
      <c r="N46" s="80" t="n">
        <v>37.8249</v>
      </c>
      <c r="O46" s="80" t="n">
        <v>38.5806</v>
      </c>
      <c r="P46" s="80" t="n">
        <v>4734.57</v>
      </c>
      <c r="Q46" s="80" t="n">
        <v>8.64</v>
      </c>
      <c r="R46" s="66" t="n">
        <f aca="false">P46/3600</f>
        <v>1.315158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8469.02</v>
      </c>
      <c r="I47" s="76" t="n">
        <v>15.63</v>
      </c>
      <c r="J47" s="55" t="n">
        <f aca="false">H47/3600</f>
        <v>2.35250555555556</v>
      </c>
      <c r="L47" s="75" t="n">
        <v>9199.404</v>
      </c>
      <c r="M47" s="76" t="n">
        <v>38.2665</v>
      </c>
      <c r="N47" s="76" t="n">
        <v>41.0481</v>
      </c>
      <c r="O47" s="76" t="n">
        <v>41.9991</v>
      </c>
      <c r="P47" s="76" t="n">
        <v>9581.74</v>
      </c>
      <c r="Q47" s="76" t="n">
        <v>20.52</v>
      </c>
      <c r="R47" s="55" t="n">
        <f aca="false">P47/3600</f>
        <v>2.6615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5935.97</v>
      </c>
      <c r="I48" s="78" t="n">
        <v>11.81</v>
      </c>
      <c r="J48" s="60" t="n">
        <f aca="false">H48/3600</f>
        <v>1.64888055555556</v>
      </c>
      <c r="L48" s="77" t="n">
        <v>3671.7648</v>
      </c>
      <c r="M48" s="78" t="n">
        <v>34.3643</v>
      </c>
      <c r="N48" s="78" t="n">
        <v>38.2753</v>
      </c>
      <c r="O48" s="78" t="n">
        <v>39.1154</v>
      </c>
      <c r="P48" s="78" t="n">
        <v>7106.11</v>
      </c>
      <c r="Q48" s="78" t="n">
        <v>14.47</v>
      </c>
      <c r="R48" s="60" t="n">
        <f aca="false">P48/3600</f>
        <v>1.973919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4896.7</v>
      </c>
      <c r="I49" s="78" t="n">
        <v>9.26</v>
      </c>
      <c r="J49" s="60" t="n">
        <f aca="false">H49/3600</f>
        <v>1.36019444444444</v>
      </c>
      <c r="L49" s="77" t="n">
        <v>1553.3016</v>
      </c>
      <c r="M49" s="78" t="n">
        <v>30.9694</v>
      </c>
      <c r="N49" s="78" t="n">
        <v>36.2669</v>
      </c>
      <c r="O49" s="78" t="n">
        <v>37.0357</v>
      </c>
      <c r="P49" s="78" t="n">
        <v>4637.81</v>
      </c>
      <c r="Q49" s="78" t="n">
        <v>8.04</v>
      </c>
      <c r="R49" s="60" t="n">
        <f aca="false">P49/3600</f>
        <v>1.28828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062.17</v>
      </c>
      <c r="I50" s="80" t="n">
        <v>8.35</v>
      </c>
      <c r="J50" s="66" t="n">
        <f aca="false">H50/3600</f>
        <v>1.12838055555556</v>
      </c>
      <c r="L50" s="79" t="n">
        <v>654.1048</v>
      </c>
      <c r="M50" s="80" t="n">
        <v>27.7572</v>
      </c>
      <c r="N50" s="80" t="n">
        <v>34.8958</v>
      </c>
      <c r="O50" s="80" t="n">
        <v>35.6694</v>
      </c>
      <c r="P50" s="80" t="n">
        <v>4647.31</v>
      </c>
      <c r="Q50" s="80" t="n">
        <v>9.32</v>
      </c>
      <c r="R50" s="66" t="n">
        <f aca="false">P50/3600</f>
        <v>1.290919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7000.15</v>
      </c>
      <c r="I51" s="76" t="n">
        <v>11.08</v>
      </c>
      <c r="J51" s="55" t="n">
        <f aca="false">H51/3600</f>
        <v>1.94448611111111</v>
      </c>
      <c r="L51" s="75" t="n">
        <v>6015.4024</v>
      </c>
      <c r="M51" s="76" t="n">
        <v>39.9041</v>
      </c>
      <c r="N51" s="76" t="n">
        <v>41.354</v>
      </c>
      <c r="O51" s="76" t="n">
        <v>42.7832</v>
      </c>
      <c r="P51" s="76" t="n">
        <v>7323.98</v>
      </c>
      <c r="Q51" s="76" t="n">
        <v>12.12</v>
      </c>
      <c r="R51" s="55" t="n">
        <f aca="false">P51/3600</f>
        <v>2.0344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366.53</v>
      </c>
      <c r="I52" s="78" t="n">
        <v>8.07</v>
      </c>
      <c r="J52" s="60" t="n">
        <f aca="false">H52/3600</f>
        <v>1.49070277777778</v>
      </c>
      <c r="L52" s="77" t="n">
        <v>2353.8104</v>
      </c>
      <c r="M52" s="78" t="n">
        <v>36.0865</v>
      </c>
      <c r="N52" s="78" t="n">
        <v>38.691</v>
      </c>
      <c r="O52" s="78" t="n">
        <v>40.3423</v>
      </c>
      <c r="P52" s="78" t="n">
        <v>5239.02</v>
      </c>
      <c r="Q52" s="78" t="n">
        <v>8.36</v>
      </c>
      <c r="R52" s="60" t="n">
        <f aca="false">P52/3600</f>
        <v>1.45528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079.59</v>
      </c>
      <c r="I53" s="78" t="n">
        <v>5.87</v>
      </c>
      <c r="J53" s="60" t="n">
        <f aca="false">H53/3600</f>
        <v>1.13321944444444</v>
      </c>
      <c r="L53" s="77" t="n">
        <v>1017.1416</v>
      </c>
      <c r="M53" s="78" t="n">
        <v>32.9077</v>
      </c>
      <c r="N53" s="78" t="n">
        <v>36.7314</v>
      </c>
      <c r="O53" s="78" t="n">
        <v>38.4264</v>
      </c>
      <c r="P53" s="78" t="n">
        <v>4183.79</v>
      </c>
      <c r="Q53" s="78" t="n">
        <v>6.58</v>
      </c>
      <c r="R53" s="60" t="n">
        <f aca="false">P53/3600</f>
        <v>1.162163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370.96</v>
      </c>
      <c r="I54" s="80" t="n">
        <v>5.18</v>
      </c>
      <c r="J54" s="66" t="n">
        <f aca="false">H54/3600</f>
        <v>0.936377777777778</v>
      </c>
      <c r="L54" s="79" t="n">
        <v>461.5712</v>
      </c>
      <c r="M54" s="80" t="n">
        <v>30.0823</v>
      </c>
      <c r="N54" s="80" t="n">
        <v>35.5045</v>
      </c>
      <c r="O54" s="80" t="n">
        <v>37.1701</v>
      </c>
      <c r="P54" s="80" t="n">
        <v>3472.85</v>
      </c>
      <c r="Q54" s="80" t="n">
        <v>5.31</v>
      </c>
      <c r="R54" s="66" t="n">
        <f aca="false">P54/3600</f>
        <v>0.964680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011.95</v>
      </c>
      <c r="I55" s="76" t="n">
        <v>3.87</v>
      </c>
      <c r="J55" s="55" t="n">
        <f aca="false">H55/3600</f>
        <v>0.558875</v>
      </c>
      <c r="L55" s="75" t="n">
        <v>1760.0024</v>
      </c>
      <c r="M55" s="76" t="n">
        <v>40.9019</v>
      </c>
      <c r="N55" s="76" t="n">
        <v>43.5635</v>
      </c>
      <c r="O55" s="76" t="n">
        <v>42.9605</v>
      </c>
      <c r="P55" s="76" t="n">
        <v>1974.99</v>
      </c>
      <c r="Q55" s="76" t="n">
        <v>3.69</v>
      </c>
      <c r="R55" s="55" t="n">
        <f aca="false">P55/3600</f>
        <v>0.5486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657.01</v>
      </c>
      <c r="I56" s="78" t="n">
        <v>2.96</v>
      </c>
      <c r="J56" s="60" t="n">
        <f aca="false">H56/3600</f>
        <v>0.460280555555556</v>
      </c>
      <c r="L56" s="77" t="n">
        <v>872.908</v>
      </c>
      <c r="M56" s="78" t="n">
        <v>36.9476</v>
      </c>
      <c r="N56" s="78" t="n">
        <v>40.6597</v>
      </c>
      <c r="O56" s="78" t="n">
        <v>39.6284</v>
      </c>
      <c r="P56" s="78" t="n">
        <v>1652.56</v>
      </c>
      <c r="Q56" s="78" t="n">
        <v>2.88</v>
      </c>
      <c r="R56" s="60" t="n">
        <f aca="false">P56/3600</f>
        <v>0.45904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415.6</v>
      </c>
      <c r="I57" s="78" t="n">
        <v>2.6</v>
      </c>
      <c r="J57" s="60" t="n">
        <f aca="false">H57/3600</f>
        <v>0.393222222222222</v>
      </c>
      <c r="L57" s="77" t="n">
        <v>425.1712</v>
      </c>
      <c r="M57" s="78" t="n">
        <v>33.412</v>
      </c>
      <c r="N57" s="78" t="n">
        <v>38.5783</v>
      </c>
      <c r="O57" s="78" t="n">
        <v>37.1733</v>
      </c>
      <c r="P57" s="78" t="n">
        <v>1406.93</v>
      </c>
      <c r="Q57" s="78" t="n">
        <v>2.27</v>
      </c>
      <c r="R57" s="60" t="n">
        <f aca="false">P57/3600</f>
        <v>0.390813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241.68</v>
      </c>
      <c r="I58" s="80" t="n">
        <v>2.37</v>
      </c>
      <c r="J58" s="66" t="n">
        <f aca="false">H58/3600</f>
        <v>0.344911111111111</v>
      </c>
      <c r="L58" s="79" t="n">
        <v>213.9944</v>
      </c>
      <c r="M58" s="80" t="n">
        <v>30.465</v>
      </c>
      <c r="N58" s="80" t="n">
        <v>37.1491</v>
      </c>
      <c r="O58" s="80" t="n">
        <v>35.6017</v>
      </c>
      <c r="P58" s="80" t="n">
        <v>1204.17</v>
      </c>
      <c r="Q58" s="80" t="n">
        <v>1.91</v>
      </c>
      <c r="R58" s="66" t="n">
        <f aca="false">P58/3600</f>
        <v>0.334491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153.55</v>
      </c>
      <c r="I59" s="76" t="n">
        <v>4.53</v>
      </c>
      <c r="J59" s="55" t="n">
        <f aca="false">H59/3600</f>
        <v>0.598208333333333</v>
      </c>
      <c r="L59" s="75" t="n">
        <v>2720.384</v>
      </c>
      <c r="M59" s="76" t="n">
        <v>38.3092</v>
      </c>
      <c r="N59" s="76" t="n">
        <v>42.6833</v>
      </c>
      <c r="O59" s="76" t="n">
        <v>43.752</v>
      </c>
      <c r="P59" s="76" t="n">
        <v>2126.18</v>
      </c>
      <c r="Q59" s="76" t="n">
        <v>4.8</v>
      </c>
      <c r="R59" s="55" t="n">
        <f aca="false">P59/3600</f>
        <v>0.5906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542.5</v>
      </c>
      <c r="I60" s="78" t="n">
        <v>3.78</v>
      </c>
      <c r="J60" s="60" t="n">
        <f aca="false">H60/3600</f>
        <v>0.428472222222222</v>
      </c>
      <c r="L60" s="77" t="n">
        <v>898.3208</v>
      </c>
      <c r="M60" s="78" t="n">
        <v>34.2229</v>
      </c>
      <c r="N60" s="78" t="n">
        <v>40.6894</v>
      </c>
      <c r="O60" s="78" t="n">
        <v>41.5942</v>
      </c>
      <c r="P60" s="78" t="n">
        <v>1599.72</v>
      </c>
      <c r="Q60" s="78" t="n">
        <v>3.85</v>
      </c>
      <c r="R60" s="60" t="n">
        <f aca="false">P60/3600</f>
        <v>0.444366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161.3</v>
      </c>
      <c r="I61" s="78" t="n">
        <v>2.54</v>
      </c>
      <c r="J61" s="60" t="n">
        <f aca="false">H61/3600</f>
        <v>0.322583333333333</v>
      </c>
      <c r="L61" s="77" t="n">
        <v>333.8888</v>
      </c>
      <c r="M61" s="78" t="n">
        <v>31.1519</v>
      </c>
      <c r="N61" s="78" t="n">
        <v>39.1974</v>
      </c>
      <c r="O61" s="78" t="n">
        <v>40.1464</v>
      </c>
      <c r="P61" s="78" t="n">
        <v>1188.46</v>
      </c>
      <c r="Q61" s="78" t="n">
        <v>2.54</v>
      </c>
      <c r="R61" s="60" t="n">
        <f aca="false">P61/3600</f>
        <v>0.33012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953.36</v>
      </c>
      <c r="I62" s="80" t="n">
        <v>2.1</v>
      </c>
      <c r="J62" s="66" t="n">
        <f aca="false">H62/3600</f>
        <v>0.264822222222222</v>
      </c>
      <c r="L62" s="79" t="n">
        <v>129.2328</v>
      </c>
      <c r="M62" s="80" t="n">
        <v>28.1631</v>
      </c>
      <c r="N62" s="80" t="n">
        <v>38.263</v>
      </c>
      <c r="O62" s="80" t="n">
        <v>39.0286</v>
      </c>
      <c r="P62" s="80" t="n">
        <v>1020</v>
      </c>
      <c r="Q62" s="80" t="n">
        <v>2.65</v>
      </c>
      <c r="R62" s="66" t="n">
        <f aca="false">P62/3600</f>
        <v>0.28333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7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1833.67</v>
      </c>
      <c r="I63" s="76" t="n">
        <v>3.96</v>
      </c>
      <c r="J63" s="55" t="n">
        <f aca="false">H63/3600</f>
        <v>0.509352777777778</v>
      </c>
      <c r="L63" s="75" t="n">
        <v>2117.1432</v>
      </c>
      <c r="M63" s="76" t="n">
        <v>38.011</v>
      </c>
      <c r="N63" s="76" t="n">
        <v>40.7738</v>
      </c>
      <c r="O63" s="76" t="n">
        <v>41.5583</v>
      </c>
      <c r="P63" s="76" t="n">
        <v>1851.81</v>
      </c>
      <c r="Q63" s="76" t="n">
        <v>4.34</v>
      </c>
      <c r="R63" s="55" t="n">
        <f aca="false">P63/3600</f>
        <v>0.51439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326.63</v>
      </c>
      <c r="I64" s="78" t="n">
        <v>2.86</v>
      </c>
      <c r="J64" s="60" t="n">
        <f aca="false">H64/3600</f>
        <v>0.368508333333333</v>
      </c>
      <c r="L64" s="77" t="n">
        <v>854.9056</v>
      </c>
      <c r="M64" s="78" t="n">
        <v>34.2413</v>
      </c>
      <c r="N64" s="78" t="n">
        <v>37.9901</v>
      </c>
      <c r="O64" s="78" t="n">
        <v>38.5945</v>
      </c>
      <c r="P64" s="78" t="n">
        <v>1335.11</v>
      </c>
      <c r="Q64" s="78" t="n">
        <v>2.91</v>
      </c>
      <c r="R64" s="60" t="n">
        <f aca="false">P64/3600</f>
        <v>0.37086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114.67</v>
      </c>
      <c r="I65" s="78" t="n">
        <v>2.6</v>
      </c>
      <c r="J65" s="60" t="n">
        <f aca="false">H65/3600</f>
        <v>0.309630555555556</v>
      </c>
      <c r="L65" s="77" t="n">
        <v>359.252</v>
      </c>
      <c r="M65" s="78" t="n">
        <v>30.8131</v>
      </c>
      <c r="N65" s="78" t="n">
        <v>35.8487</v>
      </c>
      <c r="O65" s="78" t="n">
        <v>36.4977</v>
      </c>
      <c r="P65" s="78" t="n">
        <v>1088.31</v>
      </c>
      <c r="Q65" s="78" t="n">
        <v>2.33</v>
      </c>
      <c r="R65" s="60" t="n">
        <f aca="false">P65/3600</f>
        <v>0.302308333333333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904.9</v>
      </c>
      <c r="I66" s="80" t="n">
        <v>2.01</v>
      </c>
      <c r="J66" s="66" t="n">
        <f aca="false">H66/3600</f>
        <v>0.251361111111111</v>
      </c>
      <c r="L66" s="79" t="n">
        <v>151.4704</v>
      </c>
      <c r="M66" s="80" t="n">
        <v>27.7651</v>
      </c>
      <c r="N66" s="80" t="n">
        <v>34.3957</v>
      </c>
      <c r="O66" s="80" t="n">
        <v>35.0694</v>
      </c>
      <c r="P66" s="80" t="n">
        <v>866.1</v>
      </c>
      <c r="Q66" s="80" t="n">
        <v>1.82</v>
      </c>
      <c r="R66" s="66" t="n">
        <f aca="false">P66/3600</f>
        <v>0.240583333333333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475.79</v>
      </c>
      <c r="I67" s="76" t="n">
        <v>2.71</v>
      </c>
      <c r="J67" s="55" t="n">
        <f aca="false">H67/3600</f>
        <v>0.409941666666667</v>
      </c>
      <c r="L67" s="75" t="n">
        <v>1364.1904</v>
      </c>
      <c r="M67" s="76" t="n">
        <v>39.8304</v>
      </c>
      <c r="N67" s="76" t="n">
        <v>41.2142</v>
      </c>
      <c r="O67" s="76" t="n">
        <v>42.2937</v>
      </c>
      <c r="P67" s="76" t="n">
        <v>1483</v>
      </c>
      <c r="Q67" s="76" t="n">
        <v>2.69</v>
      </c>
      <c r="R67" s="55" t="n">
        <f aca="false">P67/3600</f>
        <v>0.4119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65.72</v>
      </c>
      <c r="I68" s="78" t="n">
        <v>2.37</v>
      </c>
      <c r="J68" s="60" t="n">
        <f aca="false">H68/3600</f>
        <v>0.351588888888889</v>
      </c>
      <c r="L68" s="77" t="n">
        <v>641.2104</v>
      </c>
      <c r="M68" s="78" t="n">
        <v>35.7725</v>
      </c>
      <c r="N68" s="78" t="n">
        <v>38.2667</v>
      </c>
      <c r="O68" s="78" t="n">
        <v>39.4726</v>
      </c>
      <c r="P68" s="78" t="n">
        <v>1234.86</v>
      </c>
      <c r="Q68" s="78" t="n">
        <v>2.11</v>
      </c>
      <c r="R68" s="60" t="n">
        <f aca="false">P68/3600</f>
        <v>0.343016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999.59</v>
      </c>
      <c r="I69" s="78" t="n">
        <v>1.68</v>
      </c>
      <c r="J69" s="60" t="n">
        <f aca="false">H69/3600</f>
        <v>0.277663888888889</v>
      </c>
      <c r="L69" s="77" t="n">
        <v>300.1384</v>
      </c>
      <c r="M69" s="78" t="n">
        <v>32.1687</v>
      </c>
      <c r="N69" s="78" t="n">
        <v>36.1998</v>
      </c>
      <c r="O69" s="78" t="n">
        <v>37.3216</v>
      </c>
      <c r="P69" s="78" t="n">
        <v>986.16</v>
      </c>
      <c r="Q69" s="78" t="n">
        <v>1.62</v>
      </c>
      <c r="R69" s="60" t="n">
        <f aca="false">P69/3600</f>
        <v>0.2739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824.96</v>
      </c>
      <c r="I70" s="80" t="n">
        <v>1.38</v>
      </c>
      <c r="J70" s="66" t="n">
        <f aca="false">H70/3600</f>
        <v>0.229155555555556</v>
      </c>
      <c r="L70" s="79" t="n">
        <v>144.0928</v>
      </c>
      <c r="M70" s="80" t="n">
        <v>29.3081</v>
      </c>
      <c r="N70" s="80" t="n">
        <v>34.8287</v>
      </c>
      <c r="O70" s="80" t="n">
        <v>35.9249</v>
      </c>
      <c r="P70" s="80" t="n">
        <v>900.19</v>
      </c>
      <c r="Q70" s="80" t="n">
        <v>1.88</v>
      </c>
      <c r="R70" s="66" t="n">
        <f aca="false">P70/3600</f>
        <v>0.2500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0297.45</v>
      </c>
      <c r="I71" s="76" t="n">
        <v>18.11</v>
      </c>
      <c r="J71" s="55" t="n">
        <f aca="false">H71/3600</f>
        <v>2.86040277777778</v>
      </c>
      <c r="L71" s="75" t="n">
        <v>2381.6216</v>
      </c>
      <c r="M71" s="76" t="n">
        <v>42.5535</v>
      </c>
      <c r="N71" s="76" t="n">
        <v>46.4861</v>
      </c>
      <c r="O71" s="76" t="n">
        <v>47.8115</v>
      </c>
      <c r="P71" s="76" t="n">
        <v>12027.08</v>
      </c>
      <c r="Q71" s="76" t="n">
        <v>22.22</v>
      </c>
      <c r="R71" s="55" t="n">
        <f aca="false">P71/3600</f>
        <v>3.34085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8696.8</v>
      </c>
      <c r="I72" s="78" t="n">
        <v>15.31</v>
      </c>
      <c r="J72" s="60" t="n">
        <f aca="false">H72/3600</f>
        <v>2.41577777777778</v>
      </c>
      <c r="L72" s="77" t="n">
        <v>887.7408</v>
      </c>
      <c r="M72" s="78" t="n">
        <v>40.2167</v>
      </c>
      <c r="N72" s="78" t="n">
        <v>44.2885</v>
      </c>
      <c r="O72" s="78" t="n">
        <v>45.5485</v>
      </c>
      <c r="P72" s="78" t="n">
        <v>9205.21</v>
      </c>
      <c r="Q72" s="78" t="n">
        <v>16.28</v>
      </c>
      <c r="R72" s="60" t="n">
        <f aca="false">P72/3600</f>
        <v>2.557002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8120.2</v>
      </c>
      <c r="I73" s="78" t="n">
        <v>15.27</v>
      </c>
      <c r="J73" s="60" t="n">
        <f aca="false">H73/3600</f>
        <v>2.25561111111111</v>
      </c>
      <c r="L73" s="77" t="n">
        <v>431.9504</v>
      </c>
      <c r="M73" s="78" t="n">
        <v>37.5063</v>
      </c>
      <c r="N73" s="78" t="n">
        <v>42.4374</v>
      </c>
      <c r="O73" s="78" t="n">
        <v>43.6464</v>
      </c>
      <c r="P73" s="78" t="n">
        <v>7602.02</v>
      </c>
      <c r="Q73" s="78" t="n">
        <v>12.18</v>
      </c>
      <c r="R73" s="60" t="n">
        <f aca="false">P73/3600</f>
        <v>2.111672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7496.78</v>
      </c>
      <c r="I74" s="80" t="n">
        <v>13.6</v>
      </c>
      <c r="J74" s="66" t="n">
        <f aca="false">H74/3600</f>
        <v>2.08243888888889</v>
      </c>
      <c r="L74" s="79" t="n">
        <v>225.1456</v>
      </c>
      <c r="M74" s="80" t="n">
        <v>34.5453</v>
      </c>
      <c r="N74" s="80" t="n">
        <v>41.1407</v>
      </c>
      <c r="O74" s="80" t="n">
        <v>42.2004</v>
      </c>
      <c r="P74" s="80" t="n">
        <v>7182.68</v>
      </c>
      <c r="Q74" s="80" t="n">
        <v>11.69</v>
      </c>
      <c r="R74" s="66" t="n">
        <f aca="false">P74/3600</f>
        <v>1.995188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9374.53</v>
      </c>
      <c r="I75" s="76" t="n">
        <v>16.38</v>
      </c>
      <c r="J75" s="55" t="n">
        <f aca="false">H75/3600</f>
        <v>2.60403611111111</v>
      </c>
      <c r="L75" s="75" t="n">
        <v>1803.7848</v>
      </c>
      <c r="M75" s="76" t="n">
        <v>42.9247</v>
      </c>
      <c r="N75" s="76" t="n">
        <v>48.0764</v>
      </c>
      <c r="O75" s="76" t="n">
        <v>48.8223</v>
      </c>
      <c r="P75" s="76" t="n">
        <v>9369.92</v>
      </c>
      <c r="Q75" s="76" t="n">
        <v>16.35</v>
      </c>
      <c r="R75" s="55" t="n">
        <f aca="false">P75/3600</f>
        <v>2.60275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7830.96</v>
      </c>
      <c r="I76" s="78" t="n">
        <v>16.71</v>
      </c>
      <c r="J76" s="60" t="n">
        <f aca="false">H76/3600</f>
        <v>2.17526666666667</v>
      </c>
      <c r="L76" s="77" t="n">
        <v>448.0728</v>
      </c>
      <c r="M76" s="78" t="n">
        <v>41.0931</v>
      </c>
      <c r="N76" s="78" t="n">
        <v>46.2777</v>
      </c>
      <c r="O76" s="78" t="n">
        <v>46.9722</v>
      </c>
      <c r="P76" s="78" t="n">
        <v>7811.72</v>
      </c>
      <c r="Q76" s="78" t="n">
        <v>13.06</v>
      </c>
      <c r="R76" s="60" t="n">
        <f aca="false">P76/3600</f>
        <v>2.16992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7372.81</v>
      </c>
      <c r="I77" s="78" t="n">
        <v>15.25</v>
      </c>
      <c r="J77" s="60" t="n">
        <f aca="false">H77/3600</f>
        <v>2.04800277777778</v>
      </c>
      <c r="L77" s="77" t="n">
        <v>187.9032</v>
      </c>
      <c r="M77" s="78" t="n">
        <v>38.8621</v>
      </c>
      <c r="N77" s="78" t="n">
        <v>44.5508</v>
      </c>
      <c r="O77" s="78" t="n">
        <v>45.2091</v>
      </c>
      <c r="P77" s="78" t="n">
        <v>8835.08</v>
      </c>
      <c r="Q77" s="78" t="n">
        <v>15.76</v>
      </c>
      <c r="R77" s="60" t="n">
        <f aca="false">P77/3600</f>
        <v>2.45418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7294.93</v>
      </c>
      <c r="I78" s="80" t="n">
        <v>12.37</v>
      </c>
      <c r="J78" s="66" t="n">
        <f aca="false">H78/3600</f>
        <v>2.02636944444444</v>
      </c>
      <c r="L78" s="79" t="n">
        <v>97.7592</v>
      </c>
      <c r="M78" s="80" t="n">
        <v>36.3478</v>
      </c>
      <c r="N78" s="80" t="n">
        <v>43.135</v>
      </c>
      <c r="O78" s="80" t="n">
        <v>43.6265</v>
      </c>
      <c r="P78" s="80" t="n">
        <v>8229.93</v>
      </c>
      <c r="Q78" s="80" t="n">
        <v>14.4</v>
      </c>
      <c r="R78" s="66" t="n">
        <f aca="false">P78/3600</f>
        <v>2.286091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0994.39</v>
      </c>
      <c r="I79" s="76" t="n">
        <v>21.83</v>
      </c>
      <c r="J79" s="55" t="n">
        <f aca="false">H79/3600</f>
        <v>3.05399722222222</v>
      </c>
      <c r="L79" s="75" t="n">
        <v>2110.1824</v>
      </c>
      <c r="M79" s="76" t="n">
        <v>43.2775</v>
      </c>
      <c r="N79" s="76" t="n">
        <v>47.2703</v>
      </c>
      <c r="O79" s="76" t="n">
        <v>48.2512</v>
      </c>
      <c r="P79" s="76" t="n">
        <v>11106.01</v>
      </c>
      <c r="Q79" s="76" t="n">
        <v>19.68</v>
      </c>
      <c r="R79" s="55" t="n">
        <f aca="false">P79/3600</f>
        <v>3.08500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9184.92</v>
      </c>
      <c r="I80" s="78" t="n">
        <v>16.2</v>
      </c>
      <c r="J80" s="60" t="n">
        <f aca="false">H80/3600</f>
        <v>2.55136666666667</v>
      </c>
      <c r="L80" s="77" t="n">
        <v>715.3048</v>
      </c>
      <c r="M80" s="78" t="n">
        <v>41.0858</v>
      </c>
      <c r="N80" s="78" t="n">
        <v>45.2252</v>
      </c>
      <c r="O80" s="78" t="n">
        <v>46.1297</v>
      </c>
      <c r="P80" s="78" t="n">
        <v>9338.06</v>
      </c>
      <c r="Q80" s="78" t="n">
        <v>20.19</v>
      </c>
      <c r="R80" s="60" t="n">
        <f aca="false">P80/3600</f>
        <v>2.593905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8178.14</v>
      </c>
      <c r="I81" s="78" t="n">
        <v>15.12</v>
      </c>
      <c r="J81" s="60" t="n">
        <f aca="false">H81/3600</f>
        <v>2.27170555555556</v>
      </c>
      <c r="L81" s="77" t="n">
        <v>321.1416</v>
      </c>
      <c r="M81" s="78" t="n">
        <v>38.596</v>
      </c>
      <c r="N81" s="78" t="n">
        <v>43.3236</v>
      </c>
      <c r="O81" s="78" t="n">
        <v>44.31</v>
      </c>
      <c r="P81" s="78" t="n">
        <v>8022.17</v>
      </c>
      <c r="Q81" s="78" t="n">
        <v>13.13</v>
      </c>
      <c r="R81" s="60" t="n">
        <f aca="false">P81/3600</f>
        <v>2.228380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7587.25</v>
      </c>
      <c r="I82" s="80" t="n">
        <v>13.35</v>
      </c>
      <c r="J82" s="66" t="n">
        <f aca="false">H82/3600</f>
        <v>2.10756944444444</v>
      </c>
      <c r="L82" s="79" t="n">
        <v>164.7024</v>
      </c>
      <c r="M82" s="80" t="n">
        <v>35.8526</v>
      </c>
      <c r="N82" s="80" t="n">
        <v>42.0551</v>
      </c>
      <c r="O82" s="80" t="n">
        <v>42.9032</v>
      </c>
      <c r="P82" s="80" t="n">
        <v>7538.47</v>
      </c>
      <c r="Q82" s="80" t="n">
        <v>13.09</v>
      </c>
      <c r="R82" s="66" t="n">
        <f aca="false">P82/3600</f>
        <v>2.094019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7328.8</v>
      </c>
      <c r="I83" s="76" t="n">
        <v>12.83</v>
      </c>
      <c r="J83" s="55" t="n">
        <f aca="false">H83/3600</f>
        <v>2.03577777777778</v>
      </c>
      <c r="L83" s="75" t="n">
        <v>4210.0352</v>
      </c>
      <c r="M83" s="76" t="n">
        <v>40.3498</v>
      </c>
      <c r="N83" s="76" t="n">
        <v>42.5652</v>
      </c>
      <c r="O83" s="76" t="n">
        <v>43.0904</v>
      </c>
      <c r="P83" s="76" t="n">
        <v>7403.72</v>
      </c>
      <c r="Q83" s="76" t="n">
        <v>13.22</v>
      </c>
      <c r="R83" s="55" t="n">
        <f aca="false">P83/3600</f>
        <v>2.0565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5715.49</v>
      </c>
      <c r="I84" s="78" t="n">
        <v>10.07</v>
      </c>
      <c r="J84" s="60" t="n">
        <f aca="false">H84/3600</f>
        <v>1.58763611111111</v>
      </c>
      <c r="L84" s="77" t="n">
        <v>1958.6432</v>
      </c>
      <c r="M84" s="78" t="n">
        <v>36.9068</v>
      </c>
      <c r="N84" s="78" t="n">
        <v>39.5606</v>
      </c>
      <c r="O84" s="78" t="n">
        <v>39.8571</v>
      </c>
      <c r="P84" s="78" t="n">
        <v>6350.47</v>
      </c>
      <c r="Q84" s="78" t="n">
        <v>11.69</v>
      </c>
      <c r="R84" s="60" t="n">
        <f aca="false">P84/3600</f>
        <v>1.76401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4973.19</v>
      </c>
      <c r="I85" s="78" t="n">
        <v>9.14</v>
      </c>
      <c r="J85" s="60" t="n">
        <f aca="false">H85/3600</f>
        <v>1.38144166666667</v>
      </c>
      <c r="L85" s="77" t="n">
        <v>924.9904</v>
      </c>
      <c r="M85" s="78" t="n">
        <v>33.8305</v>
      </c>
      <c r="N85" s="78" t="n">
        <v>37.1639</v>
      </c>
      <c r="O85" s="78" t="n">
        <v>37.323</v>
      </c>
      <c r="P85" s="78" t="n">
        <v>5484.03</v>
      </c>
      <c r="Q85" s="78" t="n">
        <v>9.41</v>
      </c>
      <c r="R85" s="60" t="n">
        <f aca="false">P85/3600</f>
        <v>1.523341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107.39</v>
      </c>
      <c r="I86" s="80" t="n">
        <v>7.57</v>
      </c>
      <c r="J86" s="66" t="n">
        <f aca="false">H86/3600</f>
        <v>1.14094166666667</v>
      </c>
      <c r="L86" s="79" t="n">
        <v>472.8488</v>
      </c>
      <c r="M86" s="80" t="n">
        <v>31.1094</v>
      </c>
      <c r="N86" s="80" t="n">
        <v>35.4683</v>
      </c>
      <c r="O86" s="80" t="n">
        <v>35.4543</v>
      </c>
      <c r="P86" s="80" t="n">
        <v>4944.44</v>
      </c>
      <c r="Q86" s="80" t="n">
        <v>9.02</v>
      </c>
      <c r="R86" s="66" t="n">
        <f aca="false">P86/3600</f>
        <v>1.37345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6106.11</v>
      </c>
      <c r="I87" s="76" t="n">
        <v>23.73</v>
      </c>
      <c r="J87" s="55" t="n">
        <f aca="false">H87/3600</f>
        <v>4.47391944444444</v>
      </c>
      <c r="L87" s="75" t="n">
        <v>5413.9488</v>
      </c>
      <c r="M87" s="76" t="n">
        <v>42.9656</v>
      </c>
      <c r="N87" s="76" t="n">
        <v>45.5255</v>
      </c>
      <c r="O87" s="76" t="n">
        <v>45.7938</v>
      </c>
      <c r="P87" s="76" t="n">
        <v>19271.93</v>
      </c>
      <c r="Q87" s="76" t="n">
        <v>29.4</v>
      </c>
      <c r="R87" s="55" t="n">
        <f aca="false">P87/3600</f>
        <v>5.35331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020.43</v>
      </c>
      <c r="I88" s="78" t="n">
        <v>21.13</v>
      </c>
      <c r="J88" s="60" t="n">
        <f aca="false">H88/3600</f>
        <v>3.89456388888889</v>
      </c>
      <c r="L88" s="77" t="n">
        <v>2655.5323</v>
      </c>
      <c r="M88" s="78" t="n">
        <v>38.9438</v>
      </c>
      <c r="N88" s="78" t="n">
        <v>42.4291</v>
      </c>
      <c r="O88" s="78" t="n">
        <v>42.5142</v>
      </c>
      <c r="P88" s="78" t="n">
        <v>13804.65</v>
      </c>
      <c r="Q88" s="78" t="n">
        <v>20</v>
      </c>
      <c r="R88" s="60" t="n">
        <f aca="false">P88/3600</f>
        <v>3.83462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0592.38</v>
      </c>
      <c r="I89" s="78" t="n">
        <v>16.37</v>
      </c>
      <c r="J89" s="60" t="n">
        <f aca="false">H89/3600</f>
        <v>2.94232777777778</v>
      </c>
      <c r="L89" s="77" t="n">
        <v>1290.8477</v>
      </c>
      <c r="M89" s="78" t="n">
        <v>35.2073</v>
      </c>
      <c r="N89" s="78" t="n">
        <v>40.0904</v>
      </c>
      <c r="O89" s="78" t="n">
        <v>39.8742</v>
      </c>
      <c r="P89" s="78" t="n">
        <v>10950.8</v>
      </c>
      <c r="Q89" s="78" t="n">
        <v>17.09</v>
      </c>
      <c r="R89" s="60" t="n">
        <f aca="false">P89/3600</f>
        <v>3.04188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8493.94</v>
      </c>
      <c r="I90" s="80" t="n">
        <v>13.42</v>
      </c>
      <c r="J90" s="66" t="n">
        <f aca="false">H90/3600</f>
        <v>2.35942777777778</v>
      </c>
      <c r="L90" s="79" t="n">
        <v>621.877</v>
      </c>
      <c r="M90" s="80" t="n">
        <v>31.8462</v>
      </c>
      <c r="N90" s="80" t="n">
        <v>38.5755</v>
      </c>
      <c r="O90" s="80" t="n">
        <v>38.2833</v>
      </c>
      <c r="P90" s="80" t="n">
        <v>10037.18</v>
      </c>
      <c r="Q90" s="80" t="n">
        <v>16.1</v>
      </c>
      <c r="R90" s="66" t="n">
        <f aca="false">P90/3600</f>
        <v>2.78810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3637.93</v>
      </c>
      <c r="I91" s="76" t="n">
        <v>5.74</v>
      </c>
      <c r="J91" s="55" t="n">
        <f aca="false">H91/3600</f>
        <v>1.01053611111111</v>
      </c>
      <c r="L91" s="75" t="n">
        <v>323.8456</v>
      </c>
      <c r="M91" s="76" t="n">
        <v>46.6763</v>
      </c>
      <c r="N91" s="76" t="n">
        <v>45.2116</v>
      </c>
      <c r="O91" s="76" t="n">
        <v>45.1768</v>
      </c>
      <c r="P91" s="76" t="n">
        <v>3831.72</v>
      </c>
      <c r="Q91" s="76" t="n">
        <v>6.59</v>
      </c>
      <c r="R91" s="55" t="n">
        <f aca="false">P91/3600</f>
        <v>1.0643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3715.96</v>
      </c>
      <c r="I92" s="78" t="n">
        <v>6.54</v>
      </c>
      <c r="J92" s="60" t="n">
        <f aca="false">H92/3600</f>
        <v>1.03221111111111</v>
      </c>
      <c r="L92" s="77" t="n">
        <v>237.1912</v>
      </c>
      <c r="M92" s="78" t="n">
        <v>42.2877</v>
      </c>
      <c r="N92" s="78" t="n">
        <v>41.0579</v>
      </c>
      <c r="O92" s="78" t="n">
        <v>41.0096</v>
      </c>
      <c r="P92" s="78" t="n">
        <v>3791.59</v>
      </c>
      <c r="Q92" s="78" t="n">
        <v>6.13</v>
      </c>
      <c r="R92" s="60" t="n">
        <f aca="false">P92/3600</f>
        <v>1.053219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3718.44</v>
      </c>
      <c r="I93" s="78" t="n">
        <v>7.39</v>
      </c>
      <c r="J93" s="60" t="n">
        <f aca="false">H93/3600</f>
        <v>1.0329</v>
      </c>
      <c r="L93" s="77" t="n">
        <v>175.7416</v>
      </c>
      <c r="M93" s="78" t="n">
        <v>37.5158</v>
      </c>
      <c r="N93" s="78" t="n">
        <v>38.767</v>
      </c>
      <c r="O93" s="78" t="n">
        <v>38.7059</v>
      </c>
      <c r="P93" s="78" t="n">
        <v>3440.93</v>
      </c>
      <c r="Q93" s="78" t="n">
        <v>5.96</v>
      </c>
      <c r="R93" s="60" t="n">
        <f aca="false">P93/3600</f>
        <v>0.955813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3673.59</v>
      </c>
      <c r="I94" s="80" t="n">
        <v>7.48</v>
      </c>
      <c r="J94" s="66" t="n">
        <f aca="false">H94/3600</f>
        <v>1.02044166666667</v>
      </c>
      <c r="L94" s="79" t="n">
        <v>128.3352</v>
      </c>
      <c r="M94" s="80" t="n">
        <v>32.6311</v>
      </c>
      <c r="N94" s="80" t="n">
        <v>37.5906</v>
      </c>
      <c r="O94" s="80" t="n">
        <v>37.1387</v>
      </c>
      <c r="P94" s="80" t="n">
        <v>4186.87</v>
      </c>
      <c r="Q94" s="80" t="n">
        <v>6.55</v>
      </c>
      <c r="R94" s="66" t="n">
        <f aca="false">P94/3600</f>
        <v>1.163019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7967.47</v>
      </c>
      <c r="I95" s="76" t="n">
        <v>12.1</v>
      </c>
      <c r="J95" s="55" t="n">
        <f aca="false">H95/3600</f>
        <v>2.21318611111111</v>
      </c>
      <c r="L95" s="75" t="n">
        <v>698.792</v>
      </c>
      <c r="M95" s="76" t="n">
        <v>48.7768</v>
      </c>
      <c r="N95" s="76" t="n">
        <v>51.6345</v>
      </c>
      <c r="O95" s="76" t="n">
        <v>52.6668</v>
      </c>
      <c r="P95" s="76" t="n">
        <v>9864.76</v>
      </c>
      <c r="Q95" s="76" t="n">
        <v>14.98</v>
      </c>
      <c r="R95" s="55" t="n">
        <f aca="false">P95/3600</f>
        <v>2.7402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7659.81</v>
      </c>
      <c r="I96" s="78" t="n">
        <v>12.27</v>
      </c>
      <c r="J96" s="60" t="n">
        <f aca="false">H96/3600</f>
        <v>2.127725</v>
      </c>
      <c r="L96" s="77" t="n">
        <v>414.1194</v>
      </c>
      <c r="M96" s="78" t="n">
        <v>44.8617</v>
      </c>
      <c r="N96" s="78" t="n">
        <v>47.9561</v>
      </c>
      <c r="O96" s="78" t="n">
        <v>49.1965</v>
      </c>
      <c r="P96" s="78" t="n">
        <v>8326.59</v>
      </c>
      <c r="Q96" s="78" t="n">
        <v>13.34</v>
      </c>
      <c r="R96" s="60" t="n">
        <f aca="false">P96/3600</f>
        <v>2.312941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7549.03</v>
      </c>
      <c r="I97" s="78" t="n">
        <v>12.67</v>
      </c>
      <c r="J97" s="60" t="n">
        <f aca="false">H97/3600</f>
        <v>2.09695277777778</v>
      </c>
      <c r="L97" s="77" t="n">
        <v>244.5914</v>
      </c>
      <c r="M97" s="78" t="n">
        <v>40.9154</v>
      </c>
      <c r="N97" s="78" t="n">
        <v>44.9297</v>
      </c>
      <c r="O97" s="78" t="n">
        <v>46.5392</v>
      </c>
      <c r="P97" s="78" t="n">
        <v>8735.84</v>
      </c>
      <c r="Q97" s="78" t="n">
        <v>14.01</v>
      </c>
      <c r="R97" s="60" t="n">
        <f aca="false">P97/3600</f>
        <v>2.42662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7263.99</v>
      </c>
      <c r="I98" s="80" t="n">
        <v>12.07</v>
      </c>
      <c r="J98" s="66" t="n">
        <f aca="false">H98/3600</f>
        <v>2.017775</v>
      </c>
      <c r="L98" s="79" t="n">
        <v>151.0195</v>
      </c>
      <c r="M98" s="80" t="n">
        <v>36.9234</v>
      </c>
      <c r="N98" s="80" t="n">
        <v>43.4279</v>
      </c>
      <c r="O98" s="80" t="n">
        <v>44.9242</v>
      </c>
      <c r="P98" s="80" t="n">
        <v>8472.45</v>
      </c>
      <c r="Q98" s="80" t="n">
        <v>13.25</v>
      </c>
      <c r="R98" s="66" t="n">
        <f aca="false">P98/3600</f>
        <v>2.35345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1566197557704</v>
      </c>
      <c r="J106" s="81" t="n">
        <f aca="false">GEOMEAN(J3:J98)</f>
        <v>1.73526077568115</v>
      </c>
      <c r="Q106" s="81" t="n">
        <f aca="false">GEOMEAN(Q3:Q98)</f>
        <v>11.7447487653101</v>
      </c>
      <c r="R106" s="81" t="n">
        <f aca="false">GEOMEAN(R3:R98)</f>
        <v>1.84395550777567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27156990571</v>
      </c>
      <c r="R107" s="82" t="n">
        <f aca="false">R106/J106</f>
        <v>1.0626388457676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784</v>
      </c>
      <c r="J108" s="81" t="n">
        <f aca="false">SUM(J3:J98)</f>
        <v>214.055694444444</v>
      </c>
      <c r="Q108" s="81" t="n">
        <f aca="false">SUM(Q3:Q98)/3600</f>
        <v>0.409011111111111</v>
      </c>
      <c r="R108" s="81" t="n">
        <f aca="false">SUM(R3:R98)</f>
        <v>232.69015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1944450451344</v>
      </c>
      <c r="J113" s="81" t="n">
        <f aca="false">GEOMEAN(J19:J82)</f>
        <v>1.71660453095346</v>
      </c>
      <c r="Q113" s="81" t="n">
        <f aca="false">GEOMEAN(Q19:Q82)</f>
        <v>11.7547071105001</v>
      </c>
      <c r="R113" s="81" t="n">
        <f aca="false">GEOMEAN(R19:R82)</f>
        <v>1.8095648850978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5004822151584</v>
      </c>
      <c r="R114" s="82" t="n">
        <f aca="false">R113/J113</f>
        <v>1.05415362272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0551301299003</v>
      </c>
      <c r="D12" s="23"/>
      <c r="E12" s="23"/>
      <c r="F12" s="23" t="n">
        <f aca="false">'AI-HE10'!R107</f>
        <v>1.049277851518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358524864661</v>
      </c>
      <c r="D13" s="24"/>
      <c r="E13" s="24"/>
      <c r="F13" s="24" t="n">
        <f aca="false">'AI-HE10'!Q107</f>
        <v>1.052968588870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04351872011</v>
      </c>
      <c r="D25" s="23"/>
      <c r="E25" s="23"/>
      <c r="F25" s="23" t="n">
        <f aca="false">'RA-HE10'!R107</f>
        <v>1.066610264685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399335328597</v>
      </c>
      <c r="D26" s="24"/>
      <c r="E26" s="24"/>
      <c r="F26" s="24" t="n">
        <f aca="false">'RA-HE10'!Q107</f>
        <v>1.057759943778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6365225692</v>
      </c>
      <c r="D38" s="23"/>
      <c r="E38" s="23"/>
      <c r="F38" s="23" t="n">
        <f aca="false">'LB-HE10'!R107</f>
        <v>0.9816523091998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36471619266921</v>
      </c>
      <c r="D39" s="24"/>
      <c r="E39" s="24"/>
      <c r="F39" s="24" t="n">
        <f aca="false">'LB-HE10'!Q107</f>
        <v>0.9580430003630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7156841927922</v>
      </c>
      <c r="D51" s="23"/>
      <c r="E51" s="23"/>
      <c r="F51" s="23" t="n">
        <f aca="false">'LP-HE10'!R107</f>
        <v>1.0626388457676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0445842625607</v>
      </c>
      <c r="D52" s="24"/>
      <c r="E52" s="24"/>
      <c r="F52" s="24" t="n">
        <f aca="false">'LP-HE10'!Q107</f>
        <v>1.052715699057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465.01</v>
      </c>
      <c r="I3" s="54" t="n">
        <v>63.45</v>
      </c>
      <c r="J3" s="55" t="n">
        <f aca="false">H3/3600</f>
        <v>1.51805833333333</v>
      </c>
      <c r="L3" s="53" t="n">
        <v>101962.2192</v>
      </c>
      <c r="M3" s="54" t="n">
        <v>43.3483</v>
      </c>
      <c r="N3" s="54" t="n">
        <v>42.889</v>
      </c>
      <c r="O3" s="54" t="n">
        <v>44.7305</v>
      </c>
      <c r="P3" s="54" t="n">
        <v>6561.73</v>
      </c>
      <c r="Q3" s="54" t="n">
        <v>75.54</v>
      </c>
      <c r="R3" s="56" t="n">
        <f aca="false">P3/3600</f>
        <v>1.82270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74.65</v>
      </c>
      <c r="I4" s="59" t="n">
        <v>53.43</v>
      </c>
      <c r="J4" s="60" t="n">
        <f aca="false">H4/3600</f>
        <v>1.32629166666667</v>
      </c>
      <c r="L4" s="58" t="n">
        <v>57417.232</v>
      </c>
      <c r="M4" s="59" t="n">
        <v>40.1606</v>
      </c>
      <c r="N4" s="59" t="n">
        <v>40.219</v>
      </c>
      <c r="O4" s="59" t="n">
        <v>42.2341</v>
      </c>
      <c r="P4" s="59" t="n">
        <v>4825.17</v>
      </c>
      <c r="Q4" s="59" t="n">
        <v>54.69</v>
      </c>
      <c r="R4" s="61" t="n">
        <f aca="false">P4/3600</f>
        <v>1.34032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84.08</v>
      </c>
      <c r="I5" s="59" t="n">
        <v>46.14</v>
      </c>
      <c r="J5" s="60" t="n">
        <f aca="false">H5/3600</f>
        <v>1.19002222222222</v>
      </c>
      <c r="L5" s="58" t="n">
        <v>32763.4352</v>
      </c>
      <c r="M5" s="59" t="n">
        <v>37.1105</v>
      </c>
      <c r="N5" s="59" t="n">
        <v>38.3428</v>
      </c>
      <c r="O5" s="59" t="n">
        <v>40.4518</v>
      </c>
      <c r="P5" s="59" t="n">
        <v>4224.47</v>
      </c>
      <c r="Q5" s="59" t="n">
        <v>47.41</v>
      </c>
      <c r="R5" s="61" t="n">
        <f aca="false">P5/3600</f>
        <v>1.173463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5229.13</v>
      </c>
      <c r="I6" s="65" t="n">
        <v>57.4</v>
      </c>
      <c r="J6" s="66" t="n">
        <f aca="false">H6/3600</f>
        <v>1.45253611111111</v>
      </c>
      <c r="L6" s="64" t="n">
        <v>18518.8992</v>
      </c>
      <c r="M6" s="65" t="n">
        <v>34.0759</v>
      </c>
      <c r="N6" s="65" t="n">
        <v>37.0547</v>
      </c>
      <c r="O6" s="65" t="n">
        <v>39.2828</v>
      </c>
      <c r="P6" s="65" t="n">
        <v>3817.13</v>
      </c>
      <c r="Q6" s="65" t="n">
        <v>39.38</v>
      </c>
      <c r="R6" s="67" t="n">
        <f aca="false">P6/3600</f>
        <v>1.060313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789.76</v>
      </c>
      <c r="I7" s="54" t="n">
        <v>62.39</v>
      </c>
      <c r="J7" s="55" t="n">
        <f aca="false">H7/3600</f>
        <v>1.60826666666667</v>
      </c>
      <c r="L7" s="53" t="n">
        <v>104840.1568</v>
      </c>
      <c r="M7" s="54" t="n">
        <v>43.257</v>
      </c>
      <c r="N7" s="54" t="n">
        <v>45.5327</v>
      </c>
      <c r="O7" s="54" t="n">
        <v>45.2813</v>
      </c>
      <c r="P7" s="54" t="n">
        <v>5897.94</v>
      </c>
      <c r="Q7" s="54" t="n">
        <v>67.36</v>
      </c>
      <c r="R7" s="56" t="n">
        <f aca="false">P7/3600</f>
        <v>1.63831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5135.09</v>
      </c>
      <c r="I8" s="59" t="n">
        <v>56.21</v>
      </c>
      <c r="J8" s="60" t="n">
        <f aca="false">H8/3600</f>
        <v>1.42641388888889</v>
      </c>
      <c r="L8" s="58" t="n">
        <v>60938.1152</v>
      </c>
      <c r="M8" s="59" t="n">
        <v>39.8169</v>
      </c>
      <c r="N8" s="59" t="n">
        <v>43.1154</v>
      </c>
      <c r="O8" s="59" t="n">
        <v>43.4355</v>
      </c>
      <c r="P8" s="59" t="n">
        <v>5876.75</v>
      </c>
      <c r="Q8" s="59" t="n">
        <v>70.01</v>
      </c>
      <c r="R8" s="61" t="n">
        <f aca="false">P8/3600</f>
        <v>1.63243055555556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450.02</v>
      </c>
      <c r="I9" s="59" t="n">
        <v>49.79</v>
      </c>
      <c r="J9" s="60" t="n">
        <f aca="false">H9/3600</f>
        <v>1.23611666666667</v>
      </c>
      <c r="L9" s="58" t="n">
        <v>34837.1008</v>
      </c>
      <c r="M9" s="59" t="n">
        <v>36.6865</v>
      </c>
      <c r="N9" s="59" t="n">
        <v>41.1189</v>
      </c>
      <c r="O9" s="59" t="n">
        <v>41.7582</v>
      </c>
      <c r="P9" s="59" t="n">
        <v>5396.78</v>
      </c>
      <c r="Q9" s="59" t="n">
        <v>68.39</v>
      </c>
      <c r="R9" s="61" t="n">
        <f aca="false">P9/3600</f>
        <v>1.49910555555556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41.27</v>
      </c>
      <c r="I10" s="65" t="n">
        <v>47.91</v>
      </c>
      <c r="J10" s="66" t="n">
        <f aca="false">H10/3600</f>
        <v>1.09479722222222</v>
      </c>
      <c r="L10" s="64" t="n">
        <v>20424.9904</v>
      </c>
      <c r="M10" s="65" t="n">
        <v>33.8207</v>
      </c>
      <c r="N10" s="65" t="n">
        <v>39.6354</v>
      </c>
      <c r="O10" s="65" t="n">
        <v>40.4809</v>
      </c>
      <c r="P10" s="65" t="n">
        <v>4398.33</v>
      </c>
      <c r="Q10" s="65" t="n">
        <v>52.92</v>
      </c>
      <c r="R10" s="67" t="n">
        <f aca="false">P10/3600</f>
        <v>1.2217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541.83</v>
      </c>
      <c r="I11" s="54" t="n">
        <v>119.32</v>
      </c>
      <c r="J11" s="55" t="n">
        <f aca="false">H11/3600</f>
        <v>3.76161944444444</v>
      </c>
      <c r="L11" s="53" t="n">
        <v>403164.7424</v>
      </c>
      <c r="M11" s="54" t="n">
        <v>42.2287</v>
      </c>
      <c r="N11" s="54" t="n">
        <v>40.8853</v>
      </c>
      <c r="O11" s="54" t="n">
        <v>40.3361</v>
      </c>
      <c r="P11" s="54" t="n">
        <v>16553.07</v>
      </c>
      <c r="Q11" s="54" t="n">
        <v>216.11</v>
      </c>
      <c r="R11" s="56" t="n">
        <f aca="false">P11/3600</f>
        <v>4.59807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2013.96</v>
      </c>
      <c r="I12" s="59" t="n">
        <v>107.81</v>
      </c>
      <c r="J12" s="60" t="n">
        <f aca="false">H12/3600</f>
        <v>3.33721111111111</v>
      </c>
      <c r="L12" s="58" t="n">
        <v>248542.4304</v>
      </c>
      <c r="M12" s="59" t="n">
        <v>38.6418</v>
      </c>
      <c r="N12" s="59" t="n">
        <v>38.4335</v>
      </c>
      <c r="O12" s="59" t="n">
        <v>37.0791</v>
      </c>
      <c r="P12" s="59" t="n">
        <v>14079.51</v>
      </c>
      <c r="Q12" s="59" t="n">
        <v>118.18</v>
      </c>
      <c r="R12" s="61" t="n">
        <f aca="false">P12/3600</f>
        <v>3.91097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368.6</v>
      </c>
      <c r="I13" s="59" t="n">
        <v>93.85</v>
      </c>
      <c r="J13" s="60" t="n">
        <f aca="false">H13/3600</f>
        <v>2.88016666666667</v>
      </c>
      <c r="L13" s="58" t="n">
        <v>154319.024</v>
      </c>
      <c r="M13" s="59" t="n">
        <v>34.746</v>
      </c>
      <c r="N13" s="59" t="n">
        <v>36.8513</v>
      </c>
      <c r="O13" s="59" t="n">
        <v>35.6299</v>
      </c>
      <c r="P13" s="59" t="n">
        <v>11029.19</v>
      </c>
      <c r="Q13" s="59" t="n">
        <v>96.59</v>
      </c>
      <c r="R13" s="61" t="n">
        <f aca="false">P13/3600</f>
        <v>3.063663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022.51</v>
      </c>
      <c r="I14" s="65" t="n">
        <v>88.83</v>
      </c>
      <c r="J14" s="66" t="n">
        <f aca="false">H14/3600</f>
        <v>2.50625277777778</v>
      </c>
      <c r="L14" s="64" t="n">
        <v>81693.8192</v>
      </c>
      <c r="M14" s="65" t="n">
        <v>30.6236</v>
      </c>
      <c r="N14" s="65" t="n">
        <v>35.6597</v>
      </c>
      <c r="O14" s="65" t="n">
        <v>34.4951</v>
      </c>
      <c r="P14" s="65" t="n">
        <v>11098.69</v>
      </c>
      <c r="Q14" s="65" t="n">
        <v>103.85</v>
      </c>
      <c r="R14" s="67" t="n">
        <f aca="false">P14/3600</f>
        <v>3.0829694444444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293.28</v>
      </c>
      <c r="I15" s="54" t="n">
        <v>84.39</v>
      </c>
      <c r="J15" s="55" t="n">
        <f aca="false">H15/3600</f>
        <v>2.58146666666667</v>
      </c>
      <c r="L15" s="53" t="n">
        <v>100350.9456</v>
      </c>
      <c r="M15" s="54" t="n">
        <v>43.6567</v>
      </c>
      <c r="N15" s="54" t="n">
        <v>46.4129</v>
      </c>
      <c r="O15" s="54" t="n">
        <v>46.0582</v>
      </c>
      <c r="P15" s="54" t="n">
        <v>9163.7</v>
      </c>
      <c r="Q15" s="54" t="n">
        <v>82.2</v>
      </c>
      <c r="R15" s="56" t="n">
        <f aca="false">P15/3600</f>
        <v>2.54547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930.54</v>
      </c>
      <c r="I16" s="59" t="n">
        <v>77.89</v>
      </c>
      <c r="J16" s="60" t="n">
        <f aca="false">H16/3600</f>
        <v>2.20292777777778</v>
      </c>
      <c r="L16" s="58" t="n">
        <v>46258.6688</v>
      </c>
      <c r="M16" s="59" t="n">
        <v>41.3043</v>
      </c>
      <c r="N16" s="59" t="n">
        <v>45.5889</v>
      </c>
      <c r="O16" s="59" t="n">
        <v>45.3507</v>
      </c>
      <c r="P16" s="59" t="n">
        <v>8748.35</v>
      </c>
      <c r="Q16" s="59" t="n">
        <v>79.92</v>
      </c>
      <c r="R16" s="61" t="n">
        <f aca="false">P16/3600</f>
        <v>2.430097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452.98</v>
      </c>
      <c r="I17" s="59" t="n">
        <v>78.93</v>
      </c>
      <c r="J17" s="60" t="n">
        <f aca="false">H17/3600</f>
        <v>2.07027222222222</v>
      </c>
      <c r="L17" s="58" t="n">
        <v>25976.9856</v>
      </c>
      <c r="M17" s="59" t="n">
        <v>39.7641</v>
      </c>
      <c r="N17" s="59" t="n">
        <v>45.0164</v>
      </c>
      <c r="O17" s="59" t="n">
        <v>44.9344</v>
      </c>
      <c r="P17" s="59" t="n">
        <v>7853.57</v>
      </c>
      <c r="Q17" s="59" t="n">
        <v>74.18</v>
      </c>
      <c r="R17" s="61" t="n">
        <f aca="false">P17/3600</f>
        <v>2.18154722222222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136.81</v>
      </c>
      <c r="I18" s="65" t="n">
        <v>69.03</v>
      </c>
      <c r="J18" s="66" t="n">
        <f aca="false">H18/3600</f>
        <v>1.98244722222222</v>
      </c>
      <c r="L18" s="64" t="n">
        <v>14476.1456</v>
      </c>
      <c r="M18" s="65" t="n">
        <v>38.0689</v>
      </c>
      <c r="N18" s="65" t="n">
        <v>44.5392</v>
      </c>
      <c r="O18" s="65" t="n">
        <v>44.4879</v>
      </c>
      <c r="P18" s="65" t="n">
        <v>8551.34</v>
      </c>
      <c r="Q18" s="65" t="n">
        <v>81.14</v>
      </c>
      <c r="R18" s="67" t="n">
        <f aca="false">P18/3600</f>
        <v>2.375372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060.04</v>
      </c>
      <c r="I19" s="76" t="n">
        <v>36.54</v>
      </c>
      <c r="J19" s="55" t="n">
        <f aca="false">H19/3600</f>
        <v>1.12778888888889</v>
      </c>
      <c r="L19" s="75" t="n">
        <v>22236.008</v>
      </c>
      <c r="M19" s="76" t="n">
        <v>42.6946</v>
      </c>
      <c r="N19" s="76" t="n">
        <v>44.422</v>
      </c>
      <c r="O19" s="76" t="n">
        <v>45.8998</v>
      </c>
      <c r="P19" s="76" t="n">
        <v>4280.12</v>
      </c>
      <c r="Q19" s="76" t="n">
        <v>40.01</v>
      </c>
      <c r="R19" s="55" t="n">
        <f aca="false">P19/3600</f>
        <v>1.1889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57.91</v>
      </c>
      <c r="I20" s="78" t="n">
        <v>32.03</v>
      </c>
      <c r="J20" s="60" t="n">
        <f aca="false">H20/3600</f>
        <v>0.932752777777778</v>
      </c>
      <c r="L20" s="77" t="n">
        <v>12148.2496</v>
      </c>
      <c r="M20" s="78" t="n">
        <v>41.006</v>
      </c>
      <c r="N20" s="78" t="n">
        <v>42.5721</v>
      </c>
      <c r="O20" s="78" t="n">
        <v>43.5847</v>
      </c>
      <c r="P20" s="78" t="n">
        <v>3661.09</v>
      </c>
      <c r="Q20" s="78" t="n">
        <v>34.22</v>
      </c>
      <c r="R20" s="60" t="n">
        <f aca="false">P20/3600</f>
        <v>1.016969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100.45</v>
      </c>
      <c r="I21" s="78" t="n">
        <v>28.66</v>
      </c>
      <c r="J21" s="60" t="n">
        <f aca="false">H21/3600</f>
        <v>0.861236111111111</v>
      </c>
      <c r="L21" s="77" t="n">
        <v>6845.5808</v>
      </c>
      <c r="M21" s="78" t="n">
        <v>38.9416</v>
      </c>
      <c r="N21" s="78" t="n">
        <v>41.1154</v>
      </c>
      <c r="O21" s="78" t="n">
        <v>42.0472</v>
      </c>
      <c r="P21" s="78" t="n">
        <v>3501.86</v>
      </c>
      <c r="Q21" s="78" t="n">
        <v>33.29</v>
      </c>
      <c r="R21" s="60" t="n">
        <f aca="false">P21/3600</f>
        <v>0.9727388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19.11</v>
      </c>
      <c r="I22" s="80" t="n">
        <v>26.77</v>
      </c>
      <c r="J22" s="66" t="n">
        <f aca="false">H22/3600</f>
        <v>0.810863888888889</v>
      </c>
      <c r="L22" s="79" t="n">
        <v>3818.932</v>
      </c>
      <c r="M22" s="80" t="n">
        <v>36.5014</v>
      </c>
      <c r="N22" s="80" t="n">
        <v>40.0755</v>
      </c>
      <c r="O22" s="80" t="n">
        <v>41.1591</v>
      </c>
      <c r="P22" s="80" t="n">
        <v>2846.19</v>
      </c>
      <c r="Q22" s="80" t="n">
        <v>26.9</v>
      </c>
      <c r="R22" s="66" t="n">
        <f aca="false">P22/3600</f>
        <v>0.790608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53.53</v>
      </c>
      <c r="I23" s="76" t="n">
        <v>53.82</v>
      </c>
      <c r="J23" s="55" t="n">
        <f aca="false">H23/3600</f>
        <v>1.34820277777778</v>
      </c>
      <c r="L23" s="75" t="n">
        <v>52800.368</v>
      </c>
      <c r="M23" s="76" t="n">
        <v>41.6792</v>
      </c>
      <c r="N23" s="76" t="n">
        <v>43.1994</v>
      </c>
      <c r="O23" s="76" t="n">
        <v>44.0453</v>
      </c>
      <c r="P23" s="76" t="n">
        <v>4696.91</v>
      </c>
      <c r="Q23" s="76" t="n">
        <v>51.65</v>
      </c>
      <c r="R23" s="55" t="n">
        <f aca="false">P23/3600</f>
        <v>1.30469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9.58</v>
      </c>
      <c r="I24" s="78" t="n">
        <v>43.74</v>
      </c>
      <c r="J24" s="60" t="n">
        <f aca="false">H24/3600</f>
        <v>1.09710555555556</v>
      </c>
      <c r="L24" s="77" t="n">
        <v>28638.0496</v>
      </c>
      <c r="M24" s="78" t="n">
        <v>38.596</v>
      </c>
      <c r="N24" s="78" t="n">
        <v>40.561</v>
      </c>
      <c r="O24" s="78" t="n">
        <v>41.2973</v>
      </c>
      <c r="P24" s="78" t="n">
        <v>4814.14</v>
      </c>
      <c r="Q24" s="78" t="n">
        <v>56.5</v>
      </c>
      <c r="R24" s="60" t="n">
        <f aca="false">P24/3600</f>
        <v>1.337261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9.39</v>
      </c>
      <c r="I25" s="78" t="n">
        <v>38.55</v>
      </c>
      <c r="J25" s="60" t="n">
        <f aca="false">H25/3600</f>
        <v>0.963719444444445</v>
      </c>
      <c r="L25" s="77" t="n">
        <v>14864.072</v>
      </c>
      <c r="M25" s="78" t="n">
        <v>35.605</v>
      </c>
      <c r="N25" s="78" t="n">
        <v>38.6242</v>
      </c>
      <c r="O25" s="78" t="n">
        <v>39.6664</v>
      </c>
      <c r="P25" s="78" t="n">
        <v>3881.83</v>
      </c>
      <c r="Q25" s="78" t="n">
        <v>43.36</v>
      </c>
      <c r="R25" s="60" t="n">
        <f aca="false">P25/3600</f>
        <v>1.078286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50.06</v>
      </c>
      <c r="I26" s="80" t="n">
        <v>34.85</v>
      </c>
      <c r="J26" s="66" t="n">
        <f aca="false">H26/3600</f>
        <v>0.902794444444445</v>
      </c>
      <c r="L26" s="79" t="n">
        <v>7313.2952</v>
      </c>
      <c r="M26" s="80" t="n">
        <v>32.755</v>
      </c>
      <c r="N26" s="80" t="n">
        <v>37.3571</v>
      </c>
      <c r="O26" s="80" t="n">
        <v>38.8224</v>
      </c>
      <c r="P26" s="80" t="n">
        <v>3922.67</v>
      </c>
      <c r="Q26" s="80" t="n">
        <v>43.9</v>
      </c>
      <c r="R26" s="66" t="n">
        <f aca="false">P26/3600</f>
        <v>1.08963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401.23</v>
      </c>
      <c r="I27" s="76" t="n">
        <v>113.43</v>
      </c>
      <c r="J27" s="55" t="n">
        <f aca="false">H27/3600</f>
        <v>2.88923055555556</v>
      </c>
      <c r="L27" s="75" t="n">
        <v>105405.6744</v>
      </c>
      <c r="M27" s="76" t="n">
        <v>40.5662</v>
      </c>
      <c r="N27" s="76" t="n">
        <v>41.6498</v>
      </c>
      <c r="O27" s="76" t="n">
        <v>44.1288</v>
      </c>
      <c r="P27" s="76" t="n">
        <v>10811.68</v>
      </c>
      <c r="Q27" s="76" t="n">
        <v>118.6</v>
      </c>
      <c r="R27" s="55" t="n">
        <f aca="false">P27/3600</f>
        <v>3.00324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494.32</v>
      </c>
      <c r="I28" s="78" t="n">
        <v>97.8</v>
      </c>
      <c r="J28" s="60" t="n">
        <f aca="false">H28/3600</f>
        <v>2.35953333333333</v>
      </c>
      <c r="L28" s="77" t="n">
        <v>48737.4424</v>
      </c>
      <c r="M28" s="78" t="n">
        <v>37.927</v>
      </c>
      <c r="N28" s="78" t="n">
        <v>39.4126</v>
      </c>
      <c r="O28" s="78" t="n">
        <v>42.006</v>
      </c>
      <c r="P28" s="78" t="n">
        <v>8997.16</v>
      </c>
      <c r="Q28" s="78" t="n">
        <v>97.64</v>
      </c>
      <c r="R28" s="60" t="n">
        <f aca="false">P28/3600</f>
        <v>2.499211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104.48</v>
      </c>
      <c r="I29" s="78" t="n">
        <v>77.07</v>
      </c>
      <c r="J29" s="60" t="n">
        <f aca="false">H29/3600</f>
        <v>1.97346666666667</v>
      </c>
      <c r="L29" s="77" t="n">
        <v>26383.5336</v>
      </c>
      <c r="M29" s="78" t="n">
        <v>35.6873</v>
      </c>
      <c r="N29" s="78" t="n">
        <v>38.3145</v>
      </c>
      <c r="O29" s="78" t="n">
        <v>40.2756</v>
      </c>
      <c r="P29" s="78" t="n">
        <v>8627.08</v>
      </c>
      <c r="Q29" s="78" t="n">
        <v>94.14</v>
      </c>
      <c r="R29" s="60" t="n">
        <f aca="false">P29/3600</f>
        <v>2.396411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532.94</v>
      </c>
      <c r="I30" s="80" t="n">
        <v>67.98</v>
      </c>
      <c r="J30" s="66" t="n">
        <f aca="false">H30/3600</f>
        <v>1.81470555555556</v>
      </c>
      <c r="L30" s="79" t="n">
        <v>14282.2664</v>
      </c>
      <c r="M30" s="80" t="n">
        <v>33.2458</v>
      </c>
      <c r="N30" s="80" t="n">
        <v>37.4683</v>
      </c>
      <c r="O30" s="80" t="n">
        <v>38.951</v>
      </c>
      <c r="P30" s="80" t="n">
        <v>7258.83</v>
      </c>
      <c r="Q30" s="80" t="n">
        <v>77.42</v>
      </c>
      <c r="R30" s="66" t="n">
        <f aca="false">P30/3600</f>
        <v>2.0163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03.39</v>
      </c>
      <c r="I31" s="76" t="n">
        <v>93.27</v>
      </c>
      <c r="J31" s="55" t="n">
        <f aca="false">H31/3600</f>
        <v>2.52871944444444</v>
      </c>
      <c r="L31" s="75" t="n">
        <v>71072.804</v>
      </c>
      <c r="M31" s="76" t="n">
        <v>41.2507</v>
      </c>
      <c r="N31" s="76" t="n">
        <v>44.3814</v>
      </c>
      <c r="O31" s="76" t="n">
        <v>45.9562</v>
      </c>
      <c r="P31" s="76" t="n">
        <v>10580</v>
      </c>
      <c r="Q31" s="76" t="n">
        <v>109.42</v>
      </c>
      <c r="R31" s="55" t="n">
        <f aca="false">P31/3600</f>
        <v>2.93888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70.2</v>
      </c>
      <c r="I32" s="78" t="n">
        <v>79.53</v>
      </c>
      <c r="J32" s="60" t="n">
        <f aca="false">H32/3600</f>
        <v>2.18616666666667</v>
      </c>
      <c r="L32" s="77" t="n">
        <v>29125.8344</v>
      </c>
      <c r="M32" s="78" t="n">
        <v>38.7051</v>
      </c>
      <c r="N32" s="78" t="n">
        <v>42.868</v>
      </c>
      <c r="O32" s="78" t="n">
        <v>43.7745</v>
      </c>
      <c r="P32" s="78" t="n">
        <v>7631.46</v>
      </c>
      <c r="Q32" s="78" t="n">
        <v>77.11</v>
      </c>
      <c r="R32" s="60" t="n">
        <f aca="false">P32/3600</f>
        <v>2.1198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04.33</v>
      </c>
      <c r="I33" s="78" t="n">
        <v>72.64</v>
      </c>
      <c r="J33" s="60" t="n">
        <f aca="false">H33/3600</f>
        <v>1.91786944444444</v>
      </c>
      <c r="L33" s="77" t="n">
        <v>15198.4304</v>
      </c>
      <c r="M33" s="78" t="n">
        <v>36.952</v>
      </c>
      <c r="N33" s="78" t="n">
        <v>41.4749</v>
      </c>
      <c r="O33" s="78" t="n">
        <v>41.856</v>
      </c>
      <c r="P33" s="78" t="n">
        <v>8145.18</v>
      </c>
      <c r="Q33" s="78" t="n">
        <v>85.3</v>
      </c>
      <c r="R33" s="60" t="n">
        <f aca="false">P33/3600</f>
        <v>2.2625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211.2</v>
      </c>
      <c r="I34" s="80" t="n">
        <v>61.85</v>
      </c>
      <c r="J34" s="66" t="n">
        <f aca="false">H34/3600</f>
        <v>1.72533333333333</v>
      </c>
      <c r="L34" s="79" t="n">
        <v>8473.8616</v>
      </c>
      <c r="M34" s="80" t="n">
        <v>34.9829</v>
      </c>
      <c r="N34" s="80" t="n">
        <v>40.3601</v>
      </c>
      <c r="O34" s="80" t="n">
        <v>40.3925</v>
      </c>
      <c r="P34" s="80" t="n">
        <v>7569.22</v>
      </c>
      <c r="Q34" s="80" t="n">
        <v>76.44</v>
      </c>
      <c r="R34" s="66" t="n">
        <f aca="false">P34/3600</f>
        <v>2.102561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819</v>
      </c>
      <c r="I35" s="76" t="n">
        <v>150.19</v>
      </c>
      <c r="J35" s="55" t="n">
        <f aca="false">H35/3600</f>
        <v>3.56083333333333</v>
      </c>
      <c r="L35" s="75" t="n">
        <v>180124.0656</v>
      </c>
      <c r="M35" s="76" t="n">
        <v>42.3656</v>
      </c>
      <c r="N35" s="76" t="n">
        <v>42.6779</v>
      </c>
      <c r="O35" s="76" t="n">
        <v>44.4294</v>
      </c>
      <c r="P35" s="76" t="n">
        <v>13747.33</v>
      </c>
      <c r="Q35" s="76" t="n">
        <v>165.49</v>
      </c>
      <c r="R35" s="55" t="n">
        <f aca="false">P35/3600</f>
        <v>3.81870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57.81</v>
      </c>
      <c r="I36" s="78" t="n">
        <v>117.38</v>
      </c>
      <c r="J36" s="60" t="n">
        <f aca="false">H36/3600</f>
        <v>2.932725</v>
      </c>
      <c r="L36" s="77" t="n">
        <v>79336.736</v>
      </c>
      <c r="M36" s="78" t="n">
        <v>37.0843</v>
      </c>
      <c r="N36" s="78" t="n">
        <v>40.7377</v>
      </c>
      <c r="O36" s="78" t="n">
        <v>42.9218</v>
      </c>
      <c r="P36" s="78" t="n">
        <v>11383.12</v>
      </c>
      <c r="Q36" s="78" t="n">
        <v>347.9</v>
      </c>
      <c r="R36" s="60" t="n">
        <f aca="false">P36/3600</f>
        <v>3.161977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963.19</v>
      </c>
      <c r="I37" s="78" t="n">
        <v>99.81</v>
      </c>
      <c r="J37" s="60" t="n">
        <f aca="false">H37/3600</f>
        <v>2.489775</v>
      </c>
      <c r="L37" s="77" t="n">
        <v>40342.3616</v>
      </c>
      <c r="M37" s="78" t="n">
        <v>34.4718</v>
      </c>
      <c r="N37" s="78" t="n">
        <v>39.2633</v>
      </c>
      <c r="O37" s="78" t="n">
        <v>41.6865</v>
      </c>
      <c r="P37" s="78" t="n">
        <v>10851.02</v>
      </c>
      <c r="Q37" s="78" t="n">
        <v>123.94</v>
      </c>
      <c r="R37" s="60" t="n">
        <f aca="false">P37/3600</f>
        <v>3.01417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455.48</v>
      </c>
      <c r="I38" s="80" t="n">
        <v>98.56</v>
      </c>
      <c r="J38" s="66" t="n">
        <f aca="false">H38/3600</f>
        <v>2.34874444444444</v>
      </c>
      <c r="L38" s="79" t="n">
        <v>21774.6576</v>
      </c>
      <c r="M38" s="80" t="n">
        <v>32.01</v>
      </c>
      <c r="N38" s="80" t="n">
        <v>38.2513</v>
      </c>
      <c r="O38" s="80" t="n">
        <v>40.7605</v>
      </c>
      <c r="P38" s="80" t="n">
        <v>9850.73</v>
      </c>
      <c r="Q38" s="80" t="n">
        <v>109.69</v>
      </c>
      <c r="R38" s="66" t="n">
        <f aca="false">P38/3600</f>
        <v>2.73631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893.79</v>
      </c>
      <c r="I39" s="76" t="n">
        <v>22.64</v>
      </c>
      <c r="J39" s="55" t="n">
        <f aca="false">H39/3600</f>
        <v>0.526052777777778</v>
      </c>
      <c r="L39" s="75" t="n">
        <v>20811.8928</v>
      </c>
      <c r="M39" s="76" t="n">
        <v>41.7601</v>
      </c>
      <c r="N39" s="76" t="n">
        <v>43.8141</v>
      </c>
      <c r="O39" s="76" t="n">
        <v>44.4332</v>
      </c>
      <c r="P39" s="76" t="n">
        <v>2331.31</v>
      </c>
      <c r="Q39" s="76" t="n">
        <v>29.55</v>
      </c>
      <c r="R39" s="55" t="n">
        <f aca="false">P39/3600</f>
        <v>0.64758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23.6</v>
      </c>
      <c r="I40" s="78" t="n">
        <v>19.13</v>
      </c>
      <c r="J40" s="60" t="n">
        <f aca="false">H40/3600</f>
        <v>0.451</v>
      </c>
      <c r="L40" s="77" t="n">
        <v>11315.9128</v>
      </c>
      <c r="M40" s="78" t="n">
        <v>38.3722</v>
      </c>
      <c r="N40" s="78" t="n">
        <v>41.0269</v>
      </c>
      <c r="O40" s="78" t="n">
        <v>41.2759</v>
      </c>
      <c r="P40" s="78" t="n">
        <v>2020.83</v>
      </c>
      <c r="Q40" s="78" t="n">
        <v>25.59</v>
      </c>
      <c r="R40" s="60" t="n">
        <f aca="false">P40/3600</f>
        <v>0.561341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14.81</v>
      </c>
      <c r="I41" s="78" t="n">
        <v>17.24</v>
      </c>
      <c r="J41" s="60" t="n">
        <f aca="false">H41/3600</f>
        <v>0.393002777777778</v>
      </c>
      <c r="L41" s="77" t="n">
        <v>6073.4784</v>
      </c>
      <c r="M41" s="78" t="n">
        <v>35.4027</v>
      </c>
      <c r="N41" s="78" t="n">
        <v>38.7953</v>
      </c>
      <c r="O41" s="78" t="n">
        <v>38.848</v>
      </c>
      <c r="P41" s="78" t="n">
        <v>1765.34</v>
      </c>
      <c r="Q41" s="78" t="n">
        <v>21.53</v>
      </c>
      <c r="R41" s="60" t="n">
        <f aca="false">P41/3600</f>
        <v>0.490372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4.07</v>
      </c>
      <c r="I42" s="80" t="n">
        <v>13.23</v>
      </c>
      <c r="J42" s="66" t="n">
        <f aca="false">H42/3600</f>
        <v>0.348352777777778</v>
      </c>
      <c r="L42" s="79" t="n">
        <v>3349.5584</v>
      </c>
      <c r="M42" s="80" t="n">
        <v>32.7631</v>
      </c>
      <c r="N42" s="80" t="n">
        <v>37.1583</v>
      </c>
      <c r="O42" s="80" t="n">
        <v>37.0596</v>
      </c>
      <c r="P42" s="80" t="n">
        <v>1615.35</v>
      </c>
      <c r="Q42" s="80" t="n">
        <v>18.79</v>
      </c>
      <c r="R42" s="66" t="n">
        <f aca="false">P42/3600</f>
        <v>0.448708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66.56</v>
      </c>
      <c r="I43" s="76" t="n">
        <v>26.31</v>
      </c>
      <c r="J43" s="55" t="n">
        <f aca="false">H43/3600</f>
        <v>0.6296</v>
      </c>
      <c r="L43" s="75" t="n">
        <v>23373.1032</v>
      </c>
      <c r="M43" s="76" t="n">
        <v>41.9167</v>
      </c>
      <c r="N43" s="76" t="n">
        <v>44.0093</v>
      </c>
      <c r="O43" s="76" t="n">
        <v>45.4132</v>
      </c>
      <c r="P43" s="76" t="n">
        <v>2705.02</v>
      </c>
      <c r="Q43" s="76" t="n">
        <v>33.13</v>
      </c>
      <c r="R43" s="55" t="n">
        <f aca="false">P43/3600</f>
        <v>0.7513944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84.51</v>
      </c>
      <c r="I44" s="78" t="n">
        <v>23.79</v>
      </c>
      <c r="J44" s="60" t="n">
        <f aca="false">H44/3600</f>
        <v>0.551252777777778</v>
      </c>
      <c r="L44" s="77" t="n">
        <v>13973.5472</v>
      </c>
      <c r="M44" s="78" t="n">
        <v>39.0218</v>
      </c>
      <c r="N44" s="78" t="n">
        <v>41.601</v>
      </c>
      <c r="O44" s="78" t="n">
        <v>42.7535</v>
      </c>
      <c r="P44" s="78" t="n">
        <v>2097.64</v>
      </c>
      <c r="Q44" s="78" t="n">
        <v>24.29</v>
      </c>
      <c r="R44" s="60" t="n">
        <f aca="false">P44/3600</f>
        <v>0.58267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2.11</v>
      </c>
      <c r="I45" s="78" t="n">
        <v>19.88</v>
      </c>
      <c r="J45" s="60" t="n">
        <f aca="false">H45/3600</f>
        <v>0.481141666666667</v>
      </c>
      <c r="L45" s="77" t="n">
        <v>8226.6824</v>
      </c>
      <c r="M45" s="78" t="n">
        <v>35.9716</v>
      </c>
      <c r="N45" s="78" t="n">
        <v>39.6629</v>
      </c>
      <c r="O45" s="78" t="n">
        <v>40.6435</v>
      </c>
      <c r="P45" s="78" t="n">
        <v>1931.06</v>
      </c>
      <c r="Q45" s="78" t="n">
        <v>22.83</v>
      </c>
      <c r="R45" s="60" t="n">
        <f aca="false">P45/3600</f>
        <v>0.536405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89.06</v>
      </c>
      <c r="I46" s="80" t="n">
        <v>17.98</v>
      </c>
      <c r="J46" s="66" t="n">
        <f aca="false">H46/3600</f>
        <v>0.441405555555556</v>
      </c>
      <c r="L46" s="79" t="n">
        <v>4696.156</v>
      </c>
      <c r="M46" s="80" t="n">
        <v>32.8791</v>
      </c>
      <c r="N46" s="80" t="n">
        <v>38.2367</v>
      </c>
      <c r="O46" s="80" t="n">
        <v>39.1283</v>
      </c>
      <c r="P46" s="80" t="n">
        <v>2143.05</v>
      </c>
      <c r="Q46" s="80" t="n">
        <v>21.39</v>
      </c>
      <c r="R46" s="66" t="n">
        <f aca="false">P46/3600</f>
        <v>0.5952916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49.05</v>
      </c>
      <c r="I47" s="76" t="n">
        <v>29.65</v>
      </c>
      <c r="J47" s="55" t="n">
        <f aca="false">H47/3600</f>
        <v>0.652513888888889</v>
      </c>
      <c r="L47" s="75" t="n">
        <v>43837.0336</v>
      </c>
      <c r="M47" s="76" t="n">
        <v>41.0608</v>
      </c>
      <c r="N47" s="76" t="n">
        <v>42.4657</v>
      </c>
      <c r="O47" s="76" t="n">
        <v>43.3205</v>
      </c>
      <c r="P47" s="76" t="n">
        <v>2850.87</v>
      </c>
      <c r="Q47" s="76" t="n">
        <v>36.82</v>
      </c>
      <c r="R47" s="55" t="n">
        <f aca="false">P47/3600</f>
        <v>0.79190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05.66</v>
      </c>
      <c r="I48" s="78" t="n">
        <v>26.8</v>
      </c>
      <c r="J48" s="60" t="n">
        <f aca="false">H48/3600</f>
        <v>0.584905555555556</v>
      </c>
      <c r="L48" s="77" t="n">
        <v>27223.208</v>
      </c>
      <c r="M48" s="78" t="n">
        <v>36.8636</v>
      </c>
      <c r="N48" s="78" t="n">
        <v>39.2521</v>
      </c>
      <c r="O48" s="78" t="n">
        <v>40.025</v>
      </c>
      <c r="P48" s="78" t="n">
        <v>2466.03</v>
      </c>
      <c r="Q48" s="78" t="n">
        <v>32.52</v>
      </c>
      <c r="R48" s="60" t="n">
        <f aca="false">P48/3600</f>
        <v>0.685008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55.16</v>
      </c>
      <c r="I49" s="78" t="n">
        <v>23.66</v>
      </c>
      <c r="J49" s="60" t="n">
        <f aca="false">H49/3600</f>
        <v>0.515322222222222</v>
      </c>
      <c r="L49" s="77" t="n">
        <v>16235.7744</v>
      </c>
      <c r="M49" s="78" t="n">
        <v>33.0639</v>
      </c>
      <c r="N49" s="78" t="n">
        <v>37.0558</v>
      </c>
      <c r="O49" s="78" t="n">
        <v>37.7325</v>
      </c>
      <c r="P49" s="78" t="n">
        <v>2158.85</v>
      </c>
      <c r="Q49" s="78" t="n">
        <v>28.29</v>
      </c>
      <c r="R49" s="60" t="n">
        <f aca="false">P49/3600</f>
        <v>0.599680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9.97</v>
      </c>
      <c r="I50" s="80" t="n">
        <v>19.86</v>
      </c>
      <c r="J50" s="66" t="n">
        <f aca="false">H50/3600</f>
        <v>0.438880555555556</v>
      </c>
      <c r="L50" s="79" t="n">
        <v>8806.0728</v>
      </c>
      <c r="M50" s="80" t="n">
        <v>29.3745</v>
      </c>
      <c r="N50" s="80" t="n">
        <v>35.5364</v>
      </c>
      <c r="O50" s="80" t="n">
        <v>36.1699</v>
      </c>
      <c r="P50" s="80" t="n">
        <v>1906.66</v>
      </c>
      <c r="Q50" s="80" t="n">
        <v>24.97</v>
      </c>
      <c r="R50" s="66" t="n">
        <f aca="false">P50/3600</f>
        <v>0.529627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7.97</v>
      </c>
      <c r="I51" s="76" t="n">
        <v>12.42</v>
      </c>
      <c r="J51" s="55" t="n">
        <f aca="false">H51/3600</f>
        <v>0.316102777777778</v>
      </c>
      <c r="L51" s="75" t="n">
        <v>15000.8408</v>
      </c>
      <c r="M51" s="76" t="n">
        <v>42.2811</v>
      </c>
      <c r="N51" s="76" t="n">
        <v>43.4603</v>
      </c>
      <c r="O51" s="76" t="n">
        <v>44.3036</v>
      </c>
      <c r="P51" s="76" t="n">
        <v>1206.26</v>
      </c>
      <c r="Q51" s="76" t="n">
        <v>13.17</v>
      </c>
      <c r="R51" s="55" t="n">
        <f aca="false">P51/3600</f>
        <v>0.33507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24.26</v>
      </c>
      <c r="I52" s="78" t="n">
        <v>11.33</v>
      </c>
      <c r="J52" s="60" t="n">
        <f aca="false">H52/3600</f>
        <v>0.284516666666667</v>
      </c>
      <c r="L52" s="77" t="n">
        <v>9007.9472</v>
      </c>
      <c r="M52" s="78" t="n">
        <v>38.9081</v>
      </c>
      <c r="N52" s="78" t="n">
        <v>40.1575</v>
      </c>
      <c r="O52" s="78" t="n">
        <v>41.5726</v>
      </c>
      <c r="P52" s="78" t="n">
        <v>1218.83</v>
      </c>
      <c r="Q52" s="78" t="n">
        <v>13.72</v>
      </c>
      <c r="R52" s="60" t="n">
        <f aca="false">P52/3600</f>
        <v>0.338563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39.99</v>
      </c>
      <c r="I53" s="78" t="n">
        <v>10.62</v>
      </c>
      <c r="J53" s="60" t="n">
        <f aca="false">H53/3600</f>
        <v>0.261108333333333</v>
      </c>
      <c r="L53" s="77" t="n">
        <v>5113.672</v>
      </c>
      <c r="M53" s="78" t="n">
        <v>35.4882</v>
      </c>
      <c r="N53" s="78" t="n">
        <v>37.8132</v>
      </c>
      <c r="O53" s="78" t="n">
        <v>39.6236</v>
      </c>
      <c r="P53" s="78" t="n">
        <v>1108.09</v>
      </c>
      <c r="Q53" s="78" t="n">
        <v>12.52</v>
      </c>
      <c r="R53" s="60" t="n">
        <f aca="false">P53/3600</f>
        <v>0.307802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12.74</v>
      </c>
      <c r="I54" s="80" t="n">
        <v>8.96</v>
      </c>
      <c r="J54" s="66" t="n">
        <f aca="false">H54/3600</f>
        <v>0.225761111111111</v>
      </c>
      <c r="L54" s="79" t="n">
        <v>2578.1488</v>
      </c>
      <c r="M54" s="80" t="n">
        <v>32.1024</v>
      </c>
      <c r="N54" s="80" t="n">
        <v>36.367</v>
      </c>
      <c r="O54" s="80" t="n">
        <v>38.1581</v>
      </c>
      <c r="P54" s="80" t="n">
        <v>983.84</v>
      </c>
      <c r="Q54" s="80" t="n">
        <v>10.78</v>
      </c>
      <c r="R54" s="66" t="n">
        <f aca="false">P54/3600</f>
        <v>0.27328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1.17</v>
      </c>
      <c r="I55" s="76" t="n">
        <v>5.58</v>
      </c>
      <c r="J55" s="55" t="n">
        <f aca="false">H55/3600</f>
        <v>0.128102777777778</v>
      </c>
      <c r="L55" s="75" t="n">
        <v>5322.0536</v>
      </c>
      <c r="M55" s="76" t="n">
        <v>42.9499</v>
      </c>
      <c r="N55" s="76" t="n">
        <v>45.0433</v>
      </c>
      <c r="O55" s="76" t="n">
        <v>44.8503</v>
      </c>
      <c r="P55" s="76" t="n">
        <v>459.28</v>
      </c>
      <c r="Q55" s="76" t="n">
        <v>5.4</v>
      </c>
      <c r="R55" s="55" t="n">
        <f aca="false">P55/3600</f>
        <v>0.1275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05.95</v>
      </c>
      <c r="I56" s="78" t="n">
        <v>4.92</v>
      </c>
      <c r="J56" s="60" t="n">
        <f aca="false">H56/3600</f>
        <v>0.112763888888889</v>
      </c>
      <c r="L56" s="77" t="n">
        <v>3168.3568</v>
      </c>
      <c r="M56" s="78" t="n">
        <v>39.3801</v>
      </c>
      <c r="N56" s="78" t="n">
        <v>41.9617</v>
      </c>
      <c r="O56" s="78" t="n">
        <v>41.522</v>
      </c>
      <c r="P56" s="78" t="n">
        <v>469.68</v>
      </c>
      <c r="Q56" s="78" t="n">
        <v>6.21</v>
      </c>
      <c r="R56" s="60" t="n">
        <f aca="false">P56/3600</f>
        <v>0.1304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9.95</v>
      </c>
      <c r="I57" s="78" t="n">
        <v>4.42</v>
      </c>
      <c r="J57" s="60" t="n">
        <f aca="false">H57/3600</f>
        <v>0.0999861111111111</v>
      </c>
      <c r="L57" s="77" t="n">
        <v>1815.8312</v>
      </c>
      <c r="M57" s="78" t="n">
        <v>35.9782</v>
      </c>
      <c r="N57" s="78" t="n">
        <v>39.5894</v>
      </c>
      <c r="O57" s="78" t="n">
        <v>38.969</v>
      </c>
      <c r="P57" s="78" t="n">
        <v>360.02</v>
      </c>
      <c r="Q57" s="78" t="n">
        <v>4.27</v>
      </c>
      <c r="R57" s="60" t="n">
        <f aca="false">P57/3600</f>
        <v>0.10000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6.87</v>
      </c>
      <c r="I58" s="80" t="n">
        <v>3.71</v>
      </c>
      <c r="J58" s="66" t="n">
        <f aca="false">H58/3600</f>
        <v>0.0907972222222222</v>
      </c>
      <c r="L58" s="79" t="n">
        <v>1010.676</v>
      </c>
      <c r="M58" s="80" t="n">
        <v>32.7994</v>
      </c>
      <c r="N58" s="80" t="n">
        <v>37.9185</v>
      </c>
      <c r="O58" s="80" t="n">
        <v>37.1054</v>
      </c>
      <c r="P58" s="80" t="n">
        <v>323.7</v>
      </c>
      <c r="Q58" s="80" t="n">
        <v>3.82</v>
      </c>
      <c r="R58" s="66" t="n">
        <f aca="false">P58/3600</f>
        <v>0.089916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93.36</v>
      </c>
      <c r="I59" s="76" t="n">
        <v>9.03</v>
      </c>
      <c r="J59" s="55" t="n">
        <f aca="false">H59/3600</f>
        <v>0.1926</v>
      </c>
      <c r="L59" s="75" t="n">
        <v>13011.2032</v>
      </c>
      <c r="M59" s="76" t="n">
        <v>41.1977</v>
      </c>
      <c r="N59" s="76" t="n">
        <v>43.2181</v>
      </c>
      <c r="O59" s="76" t="n">
        <v>44.1803</v>
      </c>
      <c r="P59" s="76" t="n">
        <v>713.05</v>
      </c>
      <c r="Q59" s="76" t="n">
        <v>9.34</v>
      </c>
      <c r="R59" s="55" t="n">
        <f aca="false">P59/3600</f>
        <v>0.19806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6.3</v>
      </c>
      <c r="I60" s="78" t="n">
        <v>7.46</v>
      </c>
      <c r="J60" s="60" t="n">
        <f aca="false">H60/3600</f>
        <v>0.162861111111111</v>
      </c>
      <c r="L60" s="77" t="n">
        <v>8255.4264</v>
      </c>
      <c r="M60" s="78" t="n">
        <v>36.8043</v>
      </c>
      <c r="N60" s="78" t="n">
        <v>40.5785</v>
      </c>
      <c r="O60" s="78" t="n">
        <v>41.6021</v>
      </c>
      <c r="P60" s="78" t="n">
        <v>596.73</v>
      </c>
      <c r="Q60" s="78" t="n">
        <v>7.5</v>
      </c>
      <c r="R60" s="60" t="n">
        <f aca="false">P60/3600</f>
        <v>0.165758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12.79</v>
      </c>
      <c r="I61" s="78" t="n">
        <v>6.15</v>
      </c>
      <c r="J61" s="60" t="n">
        <f aca="false">H61/3600</f>
        <v>0.142441666666667</v>
      </c>
      <c r="L61" s="77" t="n">
        <v>5077.6496</v>
      </c>
      <c r="M61" s="78" t="n">
        <v>33.0003</v>
      </c>
      <c r="N61" s="78" t="n">
        <v>38.9598</v>
      </c>
      <c r="O61" s="78" t="n">
        <v>39.81</v>
      </c>
      <c r="P61" s="78" t="n">
        <v>506.59</v>
      </c>
      <c r="Q61" s="78" t="n">
        <v>6.12</v>
      </c>
      <c r="R61" s="60" t="n">
        <f aca="false">P61/3600</f>
        <v>0.140719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80</v>
      </c>
      <c r="I62" s="80" t="n">
        <v>6.08</v>
      </c>
      <c r="J62" s="66" t="n">
        <f aca="false">H62/3600</f>
        <v>0.133333333333333</v>
      </c>
      <c r="L62" s="79" t="n">
        <v>3012.8224</v>
      </c>
      <c r="M62" s="80" t="n">
        <v>29.4488</v>
      </c>
      <c r="N62" s="80" t="n">
        <v>37.8938</v>
      </c>
      <c r="O62" s="80" t="n">
        <v>38.5413</v>
      </c>
      <c r="P62" s="80" t="n">
        <v>449.32</v>
      </c>
      <c r="Q62" s="80" t="n">
        <v>5.58</v>
      </c>
      <c r="R62" s="66" t="n">
        <f aca="false">P62/3600</f>
        <v>0.12481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1</v>
      </c>
      <c r="I63" s="76" t="n">
        <v>7.84</v>
      </c>
      <c r="J63" s="55" t="n">
        <f aca="false">H63/3600</f>
        <v>0.163083333333333</v>
      </c>
      <c r="L63" s="75" t="n">
        <v>11445.8816</v>
      </c>
      <c r="M63" s="76" t="n">
        <v>41.016</v>
      </c>
      <c r="N63" s="76" t="n">
        <v>42.1182</v>
      </c>
      <c r="O63" s="76" t="n">
        <v>42.8176</v>
      </c>
      <c r="P63" s="76" t="n">
        <v>594.11</v>
      </c>
      <c r="Q63" s="76" t="n">
        <v>7.89</v>
      </c>
      <c r="R63" s="55" t="n">
        <f aca="false">P63/3600</f>
        <v>0.1650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5.28</v>
      </c>
      <c r="I64" s="78" t="n">
        <v>7.05</v>
      </c>
      <c r="J64" s="60" t="n">
        <f aca="false">H64/3600</f>
        <v>0.145911111111111</v>
      </c>
      <c r="L64" s="77" t="n">
        <v>7070.868</v>
      </c>
      <c r="M64" s="78" t="n">
        <v>36.7131</v>
      </c>
      <c r="N64" s="78" t="n">
        <v>38.9696</v>
      </c>
      <c r="O64" s="78" t="n">
        <v>39.4732</v>
      </c>
      <c r="P64" s="78" t="n">
        <v>507.3</v>
      </c>
      <c r="Q64" s="78" t="n">
        <v>6.44</v>
      </c>
      <c r="R64" s="60" t="n">
        <f aca="false">P64/3600</f>
        <v>0.14091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45.06</v>
      </c>
      <c r="I65" s="78" t="n">
        <v>5.86</v>
      </c>
      <c r="J65" s="60" t="n">
        <f aca="false">H65/3600</f>
        <v>0.123627777777778</v>
      </c>
      <c r="L65" s="77" t="n">
        <v>4023.1192</v>
      </c>
      <c r="M65" s="78" t="n">
        <v>32.7421</v>
      </c>
      <c r="N65" s="78" t="n">
        <v>36.6627</v>
      </c>
      <c r="O65" s="78" t="n">
        <v>37.0862</v>
      </c>
      <c r="P65" s="78" t="n">
        <v>457</v>
      </c>
      <c r="Q65" s="78" t="n">
        <v>6.02</v>
      </c>
      <c r="R65" s="60" t="n">
        <f aca="false">P65/3600</f>
        <v>0.12694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4.96</v>
      </c>
      <c r="I66" s="80" t="n">
        <v>4.64</v>
      </c>
      <c r="J66" s="66" t="n">
        <f aca="false">H66/3600</f>
        <v>0.101377777777778</v>
      </c>
      <c r="L66" s="79" t="n">
        <v>2072.8024</v>
      </c>
      <c r="M66" s="80" t="n">
        <v>29.1962</v>
      </c>
      <c r="N66" s="80" t="n">
        <v>35.0914</v>
      </c>
      <c r="O66" s="80" t="n">
        <v>35.5002</v>
      </c>
      <c r="P66" s="80" t="n">
        <v>383.39</v>
      </c>
      <c r="Q66" s="80" t="n">
        <v>5.05</v>
      </c>
      <c r="R66" s="66" t="n">
        <f aca="false">P66/3600</f>
        <v>0.106497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0.2</v>
      </c>
      <c r="I67" s="76" t="n">
        <v>3.71</v>
      </c>
      <c r="J67" s="55" t="n">
        <f aca="false">H67/3600</f>
        <v>0.0833888888888889</v>
      </c>
      <c r="L67" s="75" t="n">
        <v>4462.3944</v>
      </c>
      <c r="M67" s="76" t="n">
        <v>42.4144</v>
      </c>
      <c r="N67" s="76" t="n">
        <v>43.0349</v>
      </c>
      <c r="O67" s="76" t="n">
        <v>43.9001</v>
      </c>
      <c r="P67" s="76" t="n">
        <v>319.43</v>
      </c>
      <c r="Q67" s="76" t="n">
        <v>3.8</v>
      </c>
      <c r="R67" s="55" t="n">
        <f aca="false">P67/3600</f>
        <v>0.08873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4.14</v>
      </c>
      <c r="I68" s="78" t="n">
        <v>3.15</v>
      </c>
      <c r="J68" s="60" t="n">
        <f aca="false">H68/3600</f>
        <v>0.0733722222222222</v>
      </c>
      <c r="L68" s="77" t="n">
        <v>2686.3664</v>
      </c>
      <c r="M68" s="78" t="n">
        <v>38.4055</v>
      </c>
      <c r="N68" s="78" t="n">
        <v>39.6264</v>
      </c>
      <c r="O68" s="78" t="n">
        <v>40.9012</v>
      </c>
      <c r="P68" s="78" t="n">
        <v>286.91</v>
      </c>
      <c r="Q68" s="78" t="n">
        <v>3.75</v>
      </c>
      <c r="R68" s="60" t="n">
        <f aca="false">P68/3600</f>
        <v>0.079697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9.81</v>
      </c>
      <c r="I69" s="78" t="n">
        <v>2.8</v>
      </c>
      <c r="J69" s="60" t="n">
        <f aca="false">H69/3600</f>
        <v>0.0638361111111111</v>
      </c>
      <c r="L69" s="77" t="n">
        <v>1475.9664</v>
      </c>
      <c r="M69" s="78" t="n">
        <v>34.572</v>
      </c>
      <c r="N69" s="78" t="n">
        <v>37.3606</v>
      </c>
      <c r="O69" s="78" t="n">
        <v>38.5868</v>
      </c>
      <c r="P69" s="78" t="n">
        <v>233.71</v>
      </c>
      <c r="Q69" s="78" t="n">
        <v>3.04</v>
      </c>
      <c r="R69" s="60" t="n">
        <f aca="false">P69/3600</f>
        <v>0.064919444444444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3.31</v>
      </c>
      <c r="I70" s="80" t="n">
        <v>2.52</v>
      </c>
      <c r="J70" s="66" t="n">
        <f aca="false">H70/3600</f>
        <v>0.056475</v>
      </c>
      <c r="L70" s="79" t="n">
        <v>744.4664</v>
      </c>
      <c r="M70" s="80" t="n">
        <v>31.2649</v>
      </c>
      <c r="N70" s="80" t="n">
        <v>35.7724</v>
      </c>
      <c r="O70" s="80" t="n">
        <v>36.8855</v>
      </c>
      <c r="P70" s="80" t="n">
        <v>212.63</v>
      </c>
      <c r="Q70" s="80" t="n">
        <v>2.71</v>
      </c>
      <c r="R70" s="66" t="n">
        <f aca="false">P70/3600</f>
        <v>0.059063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558.04</v>
      </c>
      <c r="I71" s="76" t="n">
        <v>49.21</v>
      </c>
      <c r="J71" s="55" t="n">
        <f aca="false">H71/3600</f>
        <v>1.26612222222222</v>
      </c>
      <c r="L71" s="75" t="n">
        <v>30223.9416</v>
      </c>
      <c r="M71" s="76" t="n">
        <v>43.8018</v>
      </c>
      <c r="N71" s="76" t="n">
        <v>46.8061</v>
      </c>
      <c r="O71" s="76" t="n">
        <v>47.9214</v>
      </c>
      <c r="P71" s="76" t="n">
        <v>4396.91</v>
      </c>
      <c r="Q71" s="76" t="n">
        <v>48.88</v>
      </c>
      <c r="R71" s="55" t="n">
        <f aca="false">P71/3600</f>
        <v>1.22136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027.78</v>
      </c>
      <c r="I72" s="78" t="n">
        <v>44.18</v>
      </c>
      <c r="J72" s="60" t="n">
        <f aca="false">H72/3600</f>
        <v>1.11882777777778</v>
      </c>
      <c r="L72" s="77" t="n">
        <v>18530.5304</v>
      </c>
      <c r="M72" s="78" t="n">
        <v>41.2358</v>
      </c>
      <c r="N72" s="78" t="n">
        <v>44.4747</v>
      </c>
      <c r="O72" s="78" t="n">
        <v>45.7018</v>
      </c>
      <c r="P72" s="78" t="n">
        <v>4334.81</v>
      </c>
      <c r="Q72" s="78" t="n">
        <v>51.93</v>
      </c>
      <c r="R72" s="60" t="n">
        <f aca="false">P72/3600</f>
        <v>1.2041138888888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491.73</v>
      </c>
      <c r="I73" s="78" t="n">
        <v>37.63</v>
      </c>
      <c r="J73" s="60" t="n">
        <f aca="false">H73/3600</f>
        <v>0.969925</v>
      </c>
      <c r="L73" s="77" t="n">
        <v>11397.6984</v>
      </c>
      <c r="M73" s="78" t="n">
        <v>38.3681</v>
      </c>
      <c r="N73" s="78" t="n">
        <v>42.494</v>
      </c>
      <c r="O73" s="78" t="n">
        <v>43.6768</v>
      </c>
      <c r="P73" s="78" t="n">
        <v>4495.54</v>
      </c>
      <c r="Q73" s="78" t="n">
        <v>51.1</v>
      </c>
      <c r="R73" s="60" t="n">
        <f aca="false">P73/3600</f>
        <v>1.24876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464.6</v>
      </c>
      <c r="I74" s="80" t="n">
        <v>36.17</v>
      </c>
      <c r="J74" s="66" t="n">
        <f aca="false">H74/3600</f>
        <v>0.962388888888889</v>
      </c>
      <c r="L74" s="79" t="n">
        <v>6933.5904</v>
      </c>
      <c r="M74" s="80" t="n">
        <v>35.2593</v>
      </c>
      <c r="N74" s="80" t="n">
        <v>41.1164</v>
      </c>
      <c r="O74" s="80" t="n">
        <v>42.2035</v>
      </c>
      <c r="P74" s="80" t="n">
        <v>4211.64</v>
      </c>
      <c r="Q74" s="80" t="n">
        <v>46.29</v>
      </c>
      <c r="R74" s="66" t="n">
        <f aca="false">P74/3600</f>
        <v>1.169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27.01</v>
      </c>
      <c r="I75" s="76" t="n">
        <v>39.2</v>
      </c>
      <c r="J75" s="55" t="n">
        <f aca="false">H75/3600</f>
        <v>1.11861388888889</v>
      </c>
      <c r="L75" s="75" t="n">
        <v>20110.6624</v>
      </c>
      <c r="M75" s="76" t="n">
        <v>44.0437</v>
      </c>
      <c r="N75" s="76" t="n">
        <v>48.0728</v>
      </c>
      <c r="O75" s="76" t="n">
        <v>48.6087</v>
      </c>
      <c r="P75" s="76" t="n">
        <v>4051.62</v>
      </c>
      <c r="Q75" s="76" t="n">
        <v>42.2</v>
      </c>
      <c r="R75" s="55" t="n">
        <f aca="false">P75/3600</f>
        <v>1.125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12.14</v>
      </c>
      <c r="I76" s="78" t="n">
        <v>34.15</v>
      </c>
      <c r="J76" s="60" t="n">
        <f aca="false">H76/3600</f>
        <v>0.975594444444444</v>
      </c>
      <c r="L76" s="77" t="n">
        <v>11203.8768</v>
      </c>
      <c r="M76" s="78" t="n">
        <v>41.8448</v>
      </c>
      <c r="N76" s="78" t="n">
        <v>46.1807</v>
      </c>
      <c r="O76" s="78" t="n">
        <v>46.744</v>
      </c>
      <c r="P76" s="78" t="n">
        <v>3520.78</v>
      </c>
      <c r="Q76" s="78" t="n">
        <v>34.77</v>
      </c>
      <c r="R76" s="60" t="n">
        <f aca="false">P76/3600</f>
        <v>0.97799444444444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37.7</v>
      </c>
      <c r="I77" s="78" t="n">
        <v>32.12</v>
      </c>
      <c r="J77" s="60" t="n">
        <f aca="false">H77/3600</f>
        <v>0.899361111111111</v>
      </c>
      <c r="L77" s="77" t="n">
        <v>6412.6896</v>
      </c>
      <c r="M77" s="78" t="n">
        <v>39.4984</v>
      </c>
      <c r="N77" s="78" t="n">
        <v>44.3279</v>
      </c>
      <c r="O77" s="78" t="n">
        <v>44.8925</v>
      </c>
      <c r="P77" s="78" t="n">
        <v>3267.77</v>
      </c>
      <c r="Q77" s="78" t="n">
        <v>32.13</v>
      </c>
      <c r="R77" s="60" t="n">
        <f aca="false">P77/3600</f>
        <v>0.907713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078.18</v>
      </c>
      <c r="I78" s="80" t="n">
        <v>29.53</v>
      </c>
      <c r="J78" s="66" t="n">
        <f aca="false">H78/3600</f>
        <v>0.85505</v>
      </c>
      <c r="L78" s="79" t="n">
        <v>3707.1712</v>
      </c>
      <c r="M78" s="80" t="n">
        <v>36.8957</v>
      </c>
      <c r="N78" s="80" t="n">
        <v>42.8097</v>
      </c>
      <c r="O78" s="80" t="n">
        <v>43.3047</v>
      </c>
      <c r="P78" s="80" t="n">
        <v>3247.95</v>
      </c>
      <c r="Q78" s="80" t="n">
        <v>32.89</v>
      </c>
      <c r="R78" s="66" t="n">
        <f aca="false">P78/3600</f>
        <v>0.9022083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181.41</v>
      </c>
      <c r="I79" s="76" t="n">
        <v>42.07</v>
      </c>
      <c r="J79" s="55" t="n">
        <f aca="false">H79/3600</f>
        <v>1.16150277777778</v>
      </c>
      <c r="L79" s="75" t="n">
        <v>22176.7224</v>
      </c>
      <c r="M79" s="76" t="n">
        <v>44.4137</v>
      </c>
      <c r="N79" s="76" t="n">
        <v>47.5004</v>
      </c>
      <c r="O79" s="76" t="n">
        <v>48.3139</v>
      </c>
      <c r="P79" s="76" t="n">
        <v>4443.43</v>
      </c>
      <c r="Q79" s="76" t="n">
        <v>48.68</v>
      </c>
      <c r="R79" s="55" t="n">
        <f aca="false">P79/3600</f>
        <v>1.2342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754.42</v>
      </c>
      <c r="I80" s="78" t="n">
        <v>37.69</v>
      </c>
      <c r="J80" s="60" t="n">
        <f aca="false">H80/3600</f>
        <v>1.04289444444444</v>
      </c>
      <c r="L80" s="77" t="n">
        <v>13240.248</v>
      </c>
      <c r="M80" s="78" t="n">
        <v>42.0974</v>
      </c>
      <c r="N80" s="78" t="n">
        <v>45.4129</v>
      </c>
      <c r="O80" s="78" t="n">
        <v>46.3122</v>
      </c>
      <c r="P80" s="78" t="n">
        <v>4510.79</v>
      </c>
      <c r="Q80" s="78" t="n">
        <v>47.66</v>
      </c>
      <c r="R80" s="60" t="n">
        <f aca="false">P80/3600</f>
        <v>1.252997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294.55</v>
      </c>
      <c r="I81" s="78" t="n">
        <v>32.85</v>
      </c>
      <c r="J81" s="60" t="n">
        <f aca="false">H81/3600</f>
        <v>0.915152777777778</v>
      </c>
      <c r="L81" s="77" t="n">
        <v>8025.0624</v>
      </c>
      <c r="M81" s="78" t="n">
        <v>39.4643</v>
      </c>
      <c r="N81" s="78" t="n">
        <v>43.4597</v>
      </c>
      <c r="O81" s="78" t="n">
        <v>44.4225</v>
      </c>
      <c r="P81" s="78" t="n">
        <v>3791.4</v>
      </c>
      <c r="Q81" s="78" t="n">
        <v>40.13</v>
      </c>
      <c r="R81" s="60" t="n">
        <f aca="false">P81/3600</f>
        <v>1.05316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48.65</v>
      </c>
      <c r="I82" s="80" t="n">
        <v>32.22</v>
      </c>
      <c r="J82" s="66" t="n">
        <f aca="false">H82/3600</f>
        <v>0.930180555555556</v>
      </c>
      <c r="L82" s="79" t="n">
        <v>4859.4752</v>
      </c>
      <c r="M82" s="80" t="n">
        <v>36.564</v>
      </c>
      <c r="N82" s="80" t="n">
        <v>42.0267</v>
      </c>
      <c r="O82" s="80" t="n">
        <v>42.9124</v>
      </c>
      <c r="P82" s="80" t="n">
        <v>4041.35</v>
      </c>
      <c r="Q82" s="80" t="n">
        <v>42.55</v>
      </c>
      <c r="R82" s="66" t="n">
        <f aca="false">P82/3600</f>
        <v>1.122597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130.01</v>
      </c>
      <c r="I83" s="76" t="n">
        <v>27.77</v>
      </c>
      <c r="J83" s="55" t="n">
        <f aca="false">H83/3600</f>
        <v>0.591669444444445</v>
      </c>
      <c r="L83" s="75" t="n">
        <v>22736.592</v>
      </c>
      <c r="M83" s="76" t="n">
        <v>41.98</v>
      </c>
      <c r="N83" s="76" t="n">
        <v>43.784</v>
      </c>
      <c r="O83" s="76" t="n">
        <v>44.3692</v>
      </c>
      <c r="P83" s="76" t="n">
        <v>2178.03</v>
      </c>
      <c r="Q83" s="76" t="n">
        <v>27.9</v>
      </c>
      <c r="R83" s="55" t="n">
        <f aca="false">P83/3600</f>
        <v>0.60500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2038.67</v>
      </c>
      <c r="I84" s="78" t="n">
        <v>25.88</v>
      </c>
      <c r="J84" s="60" t="n">
        <f aca="false">H84/3600</f>
        <v>0.566297222222222</v>
      </c>
      <c r="L84" s="77" t="n">
        <v>13162.8968</v>
      </c>
      <c r="M84" s="78" t="n">
        <v>38.5276</v>
      </c>
      <c r="N84" s="78" t="n">
        <v>40.7419</v>
      </c>
      <c r="O84" s="78" t="n">
        <v>41.019</v>
      </c>
      <c r="P84" s="78" t="n">
        <v>1927.42</v>
      </c>
      <c r="Q84" s="78" t="n">
        <v>23.77</v>
      </c>
      <c r="R84" s="60" t="n">
        <f aca="false">P84/3600</f>
        <v>0.53539444444444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28.05</v>
      </c>
      <c r="I85" s="78" t="n">
        <v>15.94</v>
      </c>
      <c r="J85" s="60" t="n">
        <f aca="false">H85/3600</f>
        <v>0.396680555555556</v>
      </c>
      <c r="L85" s="77" t="n">
        <v>7614.6376</v>
      </c>
      <c r="M85" s="78" t="n">
        <v>35.4269</v>
      </c>
      <c r="N85" s="78" t="n">
        <v>38.264</v>
      </c>
      <c r="O85" s="78" t="n">
        <v>38.3707</v>
      </c>
      <c r="P85" s="78" t="n">
        <v>1613.02</v>
      </c>
      <c r="Q85" s="78" t="n">
        <v>19.39</v>
      </c>
      <c r="R85" s="60" t="n">
        <f aca="false">P85/3600</f>
        <v>0.448061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288.85</v>
      </c>
      <c r="I86" s="80" t="n">
        <v>13.52</v>
      </c>
      <c r="J86" s="66" t="n">
        <f aca="false">H86/3600</f>
        <v>0.358013888888889</v>
      </c>
      <c r="L86" s="79" t="n">
        <v>4469.6168</v>
      </c>
      <c r="M86" s="80" t="n">
        <v>32.5249</v>
      </c>
      <c r="N86" s="80" t="n">
        <v>36.3623</v>
      </c>
      <c r="O86" s="80" t="n">
        <v>36.3872</v>
      </c>
      <c r="P86" s="80" t="n">
        <v>1630.09</v>
      </c>
      <c r="Q86" s="80" t="n">
        <v>19.28</v>
      </c>
      <c r="R86" s="66" t="n">
        <f aca="false">P86/3600</f>
        <v>0.452802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70.22</v>
      </c>
      <c r="I87" s="76" t="n">
        <v>40.21</v>
      </c>
      <c r="J87" s="55" t="n">
        <f aca="false">H87/3600</f>
        <v>0.991727777777778</v>
      </c>
      <c r="L87" s="75" t="n">
        <v>22855.6834</v>
      </c>
      <c r="M87" s="76" t="n">
        <v>44.8778</v>
      </c>
      <c r="N87" s="76" t="n">
        <v>46.6192</v>
      </c>
      <c r="O87" s="76" t="n">
        <v>47.0103</v>
      </c>
      <c r="P87" s="76" t="n">
        <v>4267.54</v>
      </c>
      <c r="Q87" s="76" t="n">
        <v>48.39</v>
      </c>
      <c r="R87" s="55" t="n">
        <f aca="false">P87/3600</f>
        <v>1.1854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225.26</v>
      </c>
      <c r="I88" s="78" t="n">
        <v>36.35</v>
      </c>
      <c r="J88" s="60" t="n">
        <f aca="false">H88/3600</f>
        <v>0.895905555555556</v>
      </c>
      <c r="L88" s="77" t="n">
        <v>15258.2491</v>
      </c>
      <c r="M88" s="78" t="n">
        <v>40.9966</v>
      </c>
      <c r="N88" s="78" t="n">
        <v>43.2717</v>
      </c>
      <c r="O88" s="78" t="n">
        <v>43.5654</v>
      </c>
      <c r="P88" s="78" t="n">
        <v>3510.25</v>
      </c>
      <c r="Q88" s="78" t="n">
        <v>40.64</v>
      </c>
      <c r="R88" s="60" t="n">
        <f aca="false">P88/3600</f>
        <v>0.97506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491.13</v>
      </c>
      <c r="I89" s="78" t="n">
        <v>39.16</v>
      </c>
      <c r="J89" s="60" t="n">
        <f aca="false">H89/3600</f>
        <v>0.969758333333333</v>
      </c>
      <c r="L89" s="77" t="n">
        <v>9943.4602</v>
      </c>
      <c r="M89" s="78" t="n">
        <v>37.2426</v>
      </c>
      <c r="N89" s="78" t="n">
        <v>40.6995</v>
      </c>
      <c r="O89" s="78" t="n">
        <v>40.757</v>
      </c>
      <c r="P89" s="78" t="n">
        <v>3156.44</v>
      </c>
      <c r="Q89" s="78" t="n">
        <v>35.73</v>
      </c>
      <c r="R89" s="60" t="n">
        <f aca="false">P89/3600</f>
        <v>0.876788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936.4</v>
      </c>
      <c r="I90" s="80" t="n">
        <v>32.9</v>
      </c>
      <c r="J90" s="66" t="n">
        <f aca="false">H90/3600</f>
        <v>0.815666666666667</v>
      </c>
      <c r="L90" s="79" t="n">
        <v>6482.003</v>
      </c>
      <c r="M90" s="80" t="n">
        <v>33.6357</v>
      </c>
      <c r="N90" s="80" t="n">
        <v>38.9768</v>
      </c>
      <c r="O90" s="80" t="n">
        <v>38.8326</v>
      </c>
      <c r="P90" s="80" t="n">
        <v>3016.46</v>
      </c>
      <c r="Q90" s="80" t="n">
        <v>33.61</v>
      </c>
      <c r="R90" s="66" t="n">
        <f aca="false">P90/3600</f>
        <v>0.837905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741.86</v>
      </c>
      <c r="I91" s="76" t="n">
        <v>31.19</v>
      </c>
      <c r="J91" s="55" t="n">
        <f aca="false">H91/3600</f>
        <v>0.761627777777778</v>
      </c>
      <c r="L91" s="75" t="n">
        <v>33672.0056</v>
      </c>
      <c r="M91" s="76" t="n">
        <v>46.5799</v>
      </c>
      <c r="N91" s="76" t="n">
        <v>45.5333</v>
      </c>
      <c r="O91" s="76" t="n">
        <v>45.6132</v>
      </c>
      <c r="P91" s="76" t="n">
        <v>3197.97</v>
      </c>
      <c r="Q91" s="76" t="n">
        <v>37.03</v>
      </c>
      <c r="R91" s="55" t="n">
        <f aca="false">P91/3600</f>
        <v>0.8883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69.01</v>
      </c>
      <c r="I92" s="78" t="n">
        <v>31.07</v>
      </c>
      <c r="J92" s="60" t="n">
        <f aca="false">H92/3600</f>
        <v>0.741391666666667</v>
      </c>
      <c r="L92" s="77" t="n">
        <v>25214.1256</v>
      </c>
      <c r="M92" s="78" t="n">
        <v>42.3232</v>
      </c>
      <c r="N92" s="78" t="n">
        <v>41.0956</v>
      </c>
      <c r="O92" s="78" t="n">
        <v>41.2963</v>
      </c>
      <c r="P92" s="78" t="n">
        <v>3071.34</v>
      </c>
      <c r="Q92" s="78" t="n">
        <v>34.75</v>
      </c>
      <c r="R92" s="60" t="n">
        <f aca="false">P92/3600</f>
        <v>0.8531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587.72</v>
      </c>
      <c r="I93" s="78" t="n">
        <v>30.69</v>
      </c>
      <c r="J93" s="60" t="n">
        <f aca="false">H93/3600</f>
        <v>0.718811111111111</v>
      </c>
      <c r="L93" s="77" t="n">
        <v>19233.5312</v>
      </c>
      <c r="M93" s="78" t="n">
        <v>37.7856</v>
      </c>
      <c r="N93" s="78" t="n">
        <v>38.8954</v>
      </c>
      <c r="O93" s="78" t="n">
        <v>39.023</v>
      </c>
      <c r="P93" s="78" t="n">
        <v>2827.65</v>
      </c>
      <c r="Q93" s="78" t="n">
        <v>33.05</v>
      </c>
      <c r="R93" s="60" t="n">
        <f aca="false">P93/3600</f>
        <v>0.78545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216.01</v>
      </c>
      <c r="I94" s="80" t="n">
        <v>25.16</v>
      </c>
      <c r="J94" s="66" t="n">
        <f aca="false">H94/3600</f>
        <v>0.615558333333333</v>
      </c>
      <c r="L94" s="79" t="n">
        <v>14409.5776</v>
      </c>
      <c r="M94" s="80" t="n">
        <v>33.0213</v>
      </c>
      <c r="N94" s="80" t="n">
        <v>37.7969</v>
      </c>
      <c r="O94" s="80" t="n">
        <v>37.3887</v>
      </c>
      <c r="P94" s="80" t="n">
        <v>2650.62</v>
      </c>
      <c r="Q94" s="80" t="n">
        <v>31.33</v>
      </c>
      <c r="R94" s="66" t="n">
        <f aca="false">P94/3600</f>
        <v>0.736283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18.75</v>
      </c>
      <c r="I95" s="76" t="n">
        <v>28.2</v>
      </c>
      <c r="J95" s="55" t="n">
        <f aca="false">H95/3600</f>
        <v>0.782986111111111</v>
      </c>
      <c r="L95" s="75" t="n">
        <v>5197.7517</v>
      </c>
      <c r="M95" s="76" t="n">
        <v>50.7613</v>
      </c>
      <c r="N95" s="76" t="n">
        <v>53.217</v>
      </c>
      <c r="O95" s="76" t="n">
        <v>54.177</v>
      </c>
      <c r="P95" s="76" t="n">
        <v>4256.65</v>
      </c>
      <c r="Q95" s="76" t="n">
        <v>38.41</v>
      </c>
      <c r="R95" s="55" t="n">
        <f aca="false">P95/3600</f>
        <v>1.18240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27.18</v>
      </c>
      <c r="I96" s="78" t="n">
        <v>28.33</v>
      </c>
      <c r="J96" s="60" t="n">
        <f aca="false">H96/3600</f>
        <v>0.75755</v>
      </c>
      <c r="L96" s="77" t="n">
        <v>3537.3885</v>
      </c>
      <c r="M96" s="78" t="n">
        <v>47.1346</v>
      </c>
      <c r="N96" s="78" t="n">
        <v>49.7729</v>
      </c>
      <c r="O96" s="78" t="n">
        <v>50.834</v>
      </c>
      <c r="P96" s="78" t="n">
        <v>3455.13</v>
      </c>
      <c r="Q96" s="78" t="n">
        <v>35.48</v>
      </c>
      <c r="R96" s="60" t="n">
        <f aca="false">P96/3600</f>
        <v>0.959758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0.65</v>
      </c>
      <c r="I97" s="78" t="n">
        <v>30.69</v>
      </c>
      <c r="J97" s="60" t="n">
        <f aca="false">H97/3600</f>
        <v>0.783513888888889</v>
      </c>
      <c r="L97" s="77" t="n">
        <v>2425.0912</v>
      </c>
      <c r="M97" s="78" t="n">
        <v>43.474</v>
      </c>
      <c r="N97" s="78" t="n">
        <v>46.9885</v>
      </c>
      <c r="O97" s="78" t="n">
        <v>48.3108</v>
      </c>
      <c r="P97" s="78" t="n">
        <v>2965.66</v>
      </c>
      <c r="Q97" s="78" t="n">
        <v>30.86</v>
      </c>
      <c r="R97" s="60" t="n">
        <f aca="false">P97/3600</f>
        <v>0.82379444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4.37</v>
      </c>
      <c r="I98" s="80" t="n">
        <v>26.84</v>
      </c>
      <c r="J98" s="66" t="n">
        <f aca="false">H98/3600</f>
        <v>0.728991666666667</v>
      </c>
      <c r="L98" s="79" t="n">
        <v>1628.0493</v>
      </c>
      <c r="M98" s="80" t="n">
        <v>39.5098</v>
      </c>
      <c r="N98" s="80" t="n">
        <v>44.7966</v>
      </c>
      <c r="O98" s="80" t="n">
        <v>45.9358</v>
      </c>
      <c r="P98" s="80" t="n">
        <v>3247.68</v>
      </c>
      <c r="Q98" s="80" t="n">
        <v>33.69</v>
      </c>
      <c r="R98" s="66" t="n">
        <f aca="false">P98/3600</f>
        <v>0.902133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7729571532756</v>
      </c>
      <c r="J106" s="81" t="n">
        <f aca="false">GEOMEAN(J3:J98)</f>
        <v>0.698353695555822</v>
      </c>
      <c r="Q106" s="81" t="n">
        <f aca="false">GEOMEAN(Q3:Q98)</f>
        <v>31.5459824390646</v>
      </c>
      <c r="R106" s="81" t="n">
        <f aca="false">GEOMEAN(R3:R98)</f>
        <v>0.7720390981066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1358524864661</v>
      </c>
      <c r="R107" s="82" t="n">
        <f aca="false">R106/J106</f>
        <v>1.1055130129900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7793888888889</v>
      </c>
      <c r="J108" s="81" t="n">
        <f aca="false">SUM(J3:J98)</f>
        <v>101.613075</v>
      </c>
      <c r="Q108" s="81" t="n">
        <f aca="false">SUM(Q3:Q98)/3600</f>
        <v>1.28892777777778</v>
      </c>
      <c r="R108" s="81" t="n">
        <f aca="false">SUM(R3:R98)</f>
        <v>113.2781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7.725620896288</v>
      </c>
      <c r="J113" s="81" t="n">
        <f aca="false">GEOMEAN(J3:J82)</f>
        <v>0.699425912051181</v>
      </c>
      <c r="Q113" s="81" t="n">
        <f aca="false">GEOMEAN(Q3:Q82)</f>
        <v>31.4911985303902</v>
      </c>
      <c r="R113" s="81" t="n">
        <f aca="false">GEOMEAN(R3:R82)</f>
        <v>0.76954911985013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13581580907377</v>
      </c>
      <c r="R114" s="82" t="n">
        <f aca="false">R113/J113</f>
        <v>1.1002582354910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4520.41</v>
      </c>
      <c r="I3" s="54" t="n">
        <v>27.47</v>
      </c>
      <c r="J3" s="55" t="n">
        <f aca="false">H3/3600</f>
        <v>4.03344722222222</v>
      </c>
      <c r="L3" s="53" t="n">
        <v>13144.1856</v>
      </c>
      <c r="M3" s="54" t="n">
        <v>41.6591</v>
      </c>
      <c r="N3" s="54" t="n">
        <v>41.5396</v>
      </c>
      <c r="O3" s="54" t="n">
        <v>44.2095</v>
      </c>
      <c r="P3" s="54" t="n">
        <v>14310.98</v>
      </c>
      <c r="Q3" s="54" t="n">
        <v>28.46</v>
      </c>
      <c r="R3" s="56" t="n">
        <f aca="false">P3/3600</f>
        <v>3.9752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2203.27</v>
      </c>
      <c r="I4" s="59" t="n">
        <v>24.68</v>
      </c>
      <c r="J4" s="60" t="n">
        <f aca="false">H4/3600</f>
        <v>3.38979722222222</v>
      </c>
      <c r="L4" s="58" t="n">
        <v>5308.08</v>
      </c>
      <c r="M4" s="59" t="n">
        <v>39.1514</v>
      </c>
      <c r="N4" s="59" t="n">
        <v>39.8139</v>
      </c>
      <c r="O4" s="59" t="n">
        <v>42.3025</v>
      </c>
      <c r="P4" s="59" t="n">
        <v>12480.99</v>
      </c>
      <c r="Q4" s="59" t="n">
        <v>25.06</v>
      </c>
      <c r="R4" s="61" t="n">
        <f aca="false">P4/3600</f>
        <v>3.466941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0591.21</v>
      </c>
      <c r="I5" s="59" t="n">
        <v>19.51</v>
      </c>
      <c r="J5" s="60" t="n">
        <f aca="false">H5/3600</f>
        <v>2.94200277777778</v>
      </c>
      <c r="L5" s="58" t="n">
        <v>2547.3408</v>
      </c>
      <c r="M5" s="59" t="n">
        <v>36.5945</v>
      </c>
      <c r="N5" s="59" t="n">
        <v>38.4542</v>
      </c>
      <c r="O5" s="59" t="n">
        <v>40.8119</v>
      </c>
      <c r="P5" s="59" t="n">
        <v>10643.26</v>
      </c>
      <c r="Q5" s="59" t="n">
        <v>18.89</v>
      </c>
      <c r="R5" s="61" t="n">
        <f aca="false">P5/3600</f>
        <v>2.956461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0546.44</v>
      </c>
      <c r="I6" s="65" t="n">
        <v>21.64</v>
      </c>
      <c r="J6" s="66" t="n">
        <f aca="false">H6/3600</f>
        <v>2.92956666666667</v>
      </c>
      <c r="L6" s="64" t="n">
        <v>1319.9152</v>
      </c>
      <c r="M6" s="65" t="n">
        <v>33.9086</v>
      </c>
      <c r="N6" s="65" t="n">
        <v>37.4024</v>
      </c>
      <c r="O6" s="65" t="n">
        <v>39.7248</v>
      </c>
      <c r="P6" s="65" t="n">
        <v>10079.04</v>
      </c>
      <c r="Q6" s="65" t="n">
        <v>19.1</v>
      </c>
      <c r="R6" s="67" t="n">
        <f aca="false">P6/3600</f>
        <v>2.79973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3839.5</v>
      </c>
      <c r="I7" s="54" t="n">
        <v>47.4</v>
      </c>
      <c r="J7" s="55" t="n">
        <f aca="false">H7/3600</f>
        <v>6.62208333333333</v>
      </c>
      <c r="L7" s="53" t="n">
        <v>32752.2272</v>
      </c>
      <c r="M7" s="54" t="n">
        <v>40.1733</v>
      </c>
      <c r="N7" s="54" t="n">
        <v>44.8779</v>
      </c>
      <c r="O7" s="54" t="n">
        <v>44.6583</v>
      </c>
      <c r="P7" s="54" t="n">
        <v>23203.46</v>
      </c>
      <c r="Q7" s="54" t="n">
        <v>45.33</v>
      </c>
      <c r="R7" s="56" t="n">
        <f aca="false">P7/3600</f>
        <v>6.44540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19212.56</v>
      </c>
      <c r="I8" s="59" t="n">
        <v>34.07</v>
      </c>
      <c r="J8" s="60" t="n">
        <f aca="false">H8/3600</f>
        <v>5.33682222222222</v>
      </c>
      <c r="L8" s="58" t="n">
        <v>15686.5984</v>
      </c>
      <c r="M8" s="59" t="n">
        <v>37.1653</v>
      </c>
      <c r="N8" s="59" t="n">
        <v>42.9502</v>
      </c>
      <c r="O8" s="59" t="n">
        <v>43.2774</v>
      </c>
      <c r="P8" s="59" t="n">
        <v>18684.1</v>
      </c>
      <c r="Q8" s="59" t="n">
        <v>33.91</v>
      </c>
      <c r="R8" s="61" t="n">
        <f aca="false">P8/3600</f>
        <v>5.19002777777778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6596.39</v>
      </c>
      <c r="I9" s="59" t="n">
        <v>30.3</v>
      </c>
      <c r="J9" s="60" t="n">
        <f aca="false">H9/3600</f>
        <v>4.61010833333333</v>
      </c>
      <c r="L9" s="58" t="n">
        <v>8238.6704</v>
      </c>
      <c r="M9" s="59" t="n">
        <v>34.206</v>
      </c>
      <c r="N9" s="59" t="n">
        <v>41.3189</v>
      </c>
      <c r="O9" s="59" t="n">
        <v>41.9372</v>
      </c>
      <c r="P9" s="59" t="n">
        <v>16800.53</v>
      </c>
      <c r="Q9" s="59" t="n">
        <v>28.03</v>
      </c>
      <c r="R9" s="61" t="n">
        <f aca="false">P9/3600</f>
        <v>4.66681388888889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4739.47</v>
      </c>
      <c r="I10" s="65" t="n">
        <v>23.78</v>
      </c>
      <c r="J10" s="66" t="n">
        <f aca="false">H10/3600</f>
        <v>4.09429722222222</v>
      </c>
      <c r="L10" s="64" t="n">
        <v>4614.8656</v>
      </c>
      <c r="M10" s="65" t="n">
        <v>31.4495</v>
      </c>
      <c r="N10" s="65" t="n">
        <v>40.0972</v>
      </c>
      <c r="O10" s="65" t="n">
        <v>40.917</v>
      </c>
      <c r="P10" s="65" t="n">
        <v>14994.75</v>
      </c>
      <c r="Q10" s="65" t="n">
        <v>26.81</v>
      </c>
      <c r="R10" s="67" t="n">
        <f aca="false">P10/3600</f>
        <v>4.16520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009.05</v>
      </c>
      <c r="I11" s="54" t="n">
        <v>101.69</v>
      </c>
      <c r="J11" s="55" t="n">
        <f aca="false">H11/3600</f>
        <v>19.4469583333333</v>
      </c>
      <c r="L11" s="53" t="n">
        <v>216609.016</v>
      </c>
      <c r="M11" s="54" t="n">
        <v>39.041</v>
      </c>
      <c r="N11" s="54" t="n">
        <v>39.1293</v>
      </c>
      <c r="O11" s="54" t="n">
        <v>37.6941</v>
      </c>
      <c r="P11" s="54" t="n">
        <v>69123.99</v>
      </c>
      <c r="Q11" s="54" t="n">
        <v>105.06</v>
      </c>
      <c r="R11" s="56" t="n">
        <f aca="false">P11/3600</f>
        <v>19.2011083333333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6092</v>
      </c>
      <c r="I12" s="59" t="n">
        <v>96.55</v>
      </c>
      <c r="J12" s="60" t="n">
        <f aca="false">H12/3600</f>
        <v>15.5811111111111</v>
      </c>
      <c r="L12" s="58" t="n">
        <v>99975.3744</v>
      </c>
      <c r="M12" s="59" t="n">
        <v>33.6412</v>
      </c>
      <c r="N12" s="59" t="n">
        <v>37.8533</v>
      </c>
      <c r="O12" s="59" t="n">
        <v>36.4311</v>
      </c>
      <c r="P12" s="59" t="n">
        <v>58945.07</v>
      </c>
      <c r="Q12" s="59" t="n">
        <v>101.4</v>
      </c>
      <c r="R12" s="61" t="n">
        <f aca="false">P12/3600</f>
        <v>16.373630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6200.29</v>
      </c>
      <c r="I13" s="59" t="n">
        <v>68.82</v>
      </c>
      <c r="J13" s="60" t="n">
        <f aca="false">H13/3600</f>
        <v>10.0556361111111</v>
      </c>
      <c r="L13" s="58" t="n">
        <v>29123.216</v>
      </c>
      <c r="M13" s="59" t="n">
        <v>29.5304</v>
      </c>
      <c r="N13" s="59" t="n">
        <v>36.7106</v>
      </c>
      <c r="O13" s="59" t="n">
        <v>35.3787</v>
      </c>
      <c r="P13" s="59" t="n">
        <v>36145.34</v>
      </c>
      <c r="Q13" s="59" t="n">
        <v>67.38</v>
      </c>
      <c r="R13" s="61" t="n">
        <f aca="false">P13/3600</f>
        <v>10.0403722222222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5108.88</v>
      </c>
      <c r="I14" s="65" t="n">
        <v>41.42</v>
      </c>
      <c r="J14" s="66" t="n">
        <f aca="false">H14/3600</f>
        <v>6.97468888888889</v>
      </c>
      <c r="L14" s="64" t="n">
        <v>7102.2688</v>
      </c>
      <c r="M14" s="65" t="n">
        <v>27.9078</v>
      </c>
      <c r="N14" s="65" t="n">
        <v>35.7858</v>
      </c>
      <c r="O14" s="65" t="n">
        <v>34.5267</v>
      </c>
      <c r="P14" s="65" t="n">
        <v>26237.62</v>
      </c>
      <c r="Q14" s="65" t="n">
        <v>43.76</v>
      </c>
      <c r="R14" s="67" t="n">
        <f aca="false">P14/3600</f>
        <v>7.288227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572.56</v>
      </c>
      <c r="I15" s="54" t="n">
        <v>63.39</v>
      </c>
      <c r="J15" s="55" t="n">
        <f aca="false">H15/3600</f>
        <v>11.5479333333333</v>
      </c>
      <c r="L15" s="53" t="n">
        <v>23565.2096</v>
      </c>
      <c r="M15" s="54" t="n">
        <v>41.365</v>
      </c>
      <c r="N15" s="54" t="n">
        <v>46.2133</v>
      </c>
      <c r="O15" s="54" t="n">
        <v>45.8885</v>
      </c>
      <c r="P15" s="54" t="n">
        <v>39740.23</v>
      </c>
      <c r="Q15" s="54" t="n">
        <v>68.78</v>
      </c>
      <c r="R15" s="56" t="n">
        <f aca="false">P15/3600</f>
        <v>11.038952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0665.13</v>
      </c>
      <c r="I16" s="59" t="n">
        <v>50.2</v>
      </c>
      <c r="J16" s="60" t="n">
        <f aca="false">H16/3600</f>
        <v>8.51809166666667</v>
      </c>
      <c r="L16" s="58" t="n">
        <v>5932.8896</v>
      </c>
      <c r="M16" s="59" t="n">
        <v>39.9956</v>
      </c>
      <c r="N16" s="59" t="n">
        <v>45.4932</v>
      </c>
      <c r="O16" s="59" t="n">
        <v>45.3</v>
      </c>
      <c r="P16" s="59" t="n">
        <v>30142.27</v>
      </c>
      <c r="Q16" s="59" t="n">
        <v>44.73</v>
      </c>
      <c r="R16" s="61" t="n">
        <f aca="false">P16/3600</f>
        <v>8.37285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6646.25</v>
      </c>
      <c r="I17" s="59" t="n">
        <v>41.84</v>
      </c>
      <c r="J17" s="60" t="n">
        <f aca="false">H17/3600</f>
        <v>7.40173611111111</v>
      </c>
      <c r="L17" s="58" t="n">
        <v>2435.9968</v>
      </c>
      <c r="M17" s="59" t="n">
        <v>38.7184</v>
      </c>
      <c r="N17" s="59" t="n">
        <v>44.9025</v>
      </c>
      <c r="O17" s="59" t="n">
        <v>44.8599</v>
      </c>
      <c r="P17" s="59" t="n">
        <v>27122.74</v>
      </c>
      <c r="Q17" s="59" t="n">
        <v>43.83</v>
      </c>
      <c r="R17" s="61" t="n">
        <f aca="false">P17/3600</f>
        <v>7.53409444444445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3647.95</v>
      </c>
      <c r="I18" s="65" t="n">
        <v>42.72</v>
      </c>
      <c r="J18" s="66" t="n">
        <f aca="false">H18/3600</f>
        <v>6.568875</v>
      </c>
      <c r="L18" s="64" t="n">
        <v>1177.1936</v>
      </c>
      <c r="M18" s="65" t="n">
        <v>36.993</v>
      </c>
      <c r="N18" s="65" t="n">
        <v>44.4687</v>
      </c>
      <c r="O18" s="65" t="n">
        <v>44.5235</v>
      </c>
      <c r="P18" s="65" t="n">
        <v>25186.91</v>
      </c>
      <c r="Q18" s="65" t="n">
        <v>42.21</v>
      </c>
      <c r="R18" s="67" t="n">
        <f aca="false">P18/3600</f>
        <v>6.996363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3970.12</v>
      </c>
      <c r="I19" s="76" t="n">
        <v>25.59</v>
      </c>
      <c r="J19" s="55" t="n">
        <f aca="false">H19/3600</f>
        <v>3.88058888888889</v>
      </c>
      <c r="L19" s="75" t="n">
        <v>4777.836</v>
      </c>
      <c r="M19" s="76" t="n">
        <v>41.6075</v>
      </c>
      <c r="N19" s="76" t="n">
        <v>43.4601</v>
      </c>
      <c r="O19" s="76" t="n">
        <v>45.2513</v>
      </c>
      <c r="P19" s="76" t="n">
        <v>13788.74</v>
      </c>
      <c r="Q19" s="76" t="n">
        <v>25.19</v>
      </c>
      <c r="R19" s="55" t="n">
        <f aca="false">P19/3600</f>
        <v>3.83020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1574.2</v>
      </c>
      <c r="I20" s="78" t="n">
        <v>21.31</v>
      </c>
      <c r="J20" s="60" t="n">
        <f aca="false">H20/3600</f>
        <v>3.21505555555556</v>
      </c>
      <c r="L20" s="77" t="n">
        <v>2183.4584</v>
      </c>
      <c r="M20" s="78" t="n">
        <v>39.7497</v>
      </c>
      <c r="N20" s="78" t="n">
        <v>42.1069</v>
      </c>
      <c r="O20" s="78" t="n">
        <v>43.4107</v>
      </c>
      <c r="P20" s="78" t="n">
        <v>11682.77</v>
      </c>
      <c r="Q20" s="78" t="n">
        <v>20.01</v>
      </c>
      <c r="R20" s="60" t="n">
        <f aca="false">P20/3600</f>
        <v>3.24521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0125.12</v>
      </c>
      <c r="I21" s="78" t="n">
        <v>16.93</v>
      </c>
      <c r="J21" s="60" t="n">
        <f aca="false">H21/3600</f>
        <v>2.81253333333333</v>
      </c>
      <c r="L21" s="77" t="n">
        <v>1067.5208</v>
      </c>
      <c r="M21" s="78" t="n">
        <v>37.445</v>
      </c>
      <c r="N21" s="78" t="n">
        <v>40.9046</v>
      </c>
      <c r="O21" s="78" t="n">
        <v>42.0583</v>
      </c>
      <c r="P21" s="78" t="n">
        <v>10752.68</v>
      </c>
      <c r="Q21" s="78" t="n">
        <v>21.46</v>
      </c>
      <c r="R21" s="60" t="n">
        <f aca="false">P21/3600</f>
        <v>2.986855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9386.81</v>
      </c>
      <c r="I22" s="80" t="n">
        <v>16.6</v>
      </c>
      <c r="J22" s="66" t="n">
        <f aca="false">H22/3600</f>
        <v>2.60744722222222</v>
      </c>
      <c r="L22" s="79" t="n">
        <v>542.2776</v>
      </c>
      <c r="M22" s="80" t="n">
        <v>35.0642</v>
      </c>
      <c r="N22" s="80" t="n">
        <v>40.0634</v>
      </c>
      <c r="O22" s="80" t="n">
        <v>41.2549</v>
      </c>
      <c r="P22" s="80" t="n">
        <v>9432.06</v>
      </c>
      <c r="Q22" s="80" t="n">
        <v>17.08</v>
      </c>
      <c r="R22" s="66" t="n">
        <f aca="false">P22/3600</f>
        <v>2.62001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2595.55</v>
      </c>
      <c r="I23" s="76" t="n">
        <v>26.92</v>
      </c>
      <c r="J23" s="55" t="n">
        <f aca="false">H23/3600</f>
        <v>3.49876388888889</v>
      </c>
      <c r="L23" s="75" t="n">
        <v>7658.0664</v>
      </c>
      <c r="M23" s="76" t="n">
        <v>40.0646</v>
      </c>
      <c r="N23" s="76" t="n">
        <v>42.3746</v>
      </c>
      <c r="O23" s="76" t="n">
        <v>43.7815</v>
      </c>
      <c r="P23" s="76" t="n">
        <v>11981.2</v>
      </c>
      <c r="Q23" s="76" t="n">
        <v>23.62</v>
      </c>
      <c r="R23" s="55" t="n">
        <f aca="false">P23/3600</f>
        <v>3.3281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0288.67</v>
      </c>
      <c r="I24" s="78" t="n">
        <v>19.82</v>
      </c>
      <c r="J24" s="60" t="n">
        <f aca="false">H24/3600</f>
        <v>2.85796388888889</v>
      </c>
      <c r="L24" s="77" t="n">
        <v>3330.748</v>
      </c>
      <c r="M24" s="78" t="n">
        <v>37.5463</v>
      </c>
      <c r="N24" s="78" t="n">
        <v>40.4968</v>
      </c>
      <c r="O24" s="78" t="n">
        <v>41.5432</v>
      </c>
      <c r="P24" s="78" t="n">
        <v>9837.05</v>
      </c>
      <c r="Q24" s="78" t="n">
        <v>18.99</v>
      </c>
      <c r="R24" s="60" t="n">
        <f aca="false">P24/3600</f>
        <v>2.73251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9162.51</v>
      </c>
      <c r="I25" s="78" t="n">
        <v>18.06</v>
      </c>
      <c r="J25" s="60" t="n">
        <f aca="false">H25/3600</f>
        <v>2.54514166666667</v>
      </c>
      <c r="L25" s="77" t="n">
        <v>1538.62</v>
      </c>
      <c r="M25" s="78" t="n">
        <v>34.9456</v>
      </c>
      <c r="N25" s="78" t="n">
        <v>38.8934</v>
      </c>
      <c r="O25" s="78" t="n">
        <v>39.9974</v>
      </c>
      <c r="P25" s="78" t="n">
        <v>8676.96</v>
      </c>
      <c r="Q25" s="78" t="n">
        <v>16.57</v>
      </c>
      <c r="R25" s="60" t="n">
        <f aca="false">P25/3600</f>
        <v>2.41026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8463.94</v>
      </c>
      <c r="I26" s="80" t="n">
        <v>16.52</v>
      </c>
      <c r="J26" s="66" t="n">
        <f aca="false">H26/3600</f>
        <v>2.35109444444444</v>
      </c>
      <c r="L26" s="79" t="n">
        <v>717.8184</v>
      </c>
      <c r="M26" s="80" t="n">
        <v>32.4181</v>
      </c>
      <c r="N26" s="80" t="n">
        <v>37.7045</v>
      </c>
      <c r="O26" s="80" t="n">
        <v>39.0824</v>
      </c>
      <c r="P26" s="80" t="n">
        <v>8499.93</v>
      </c>
      <c r="Q26" s="80" t="n">
        <v>15.86</v>
      </c>
      <c r="R26" s="66" t="n">
        <f aca="false">P26/3600</f>
        <v>2.361091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1577.41</v>
      </c>
      <c r="I27" s="76" t="n">
        <v>57.76</v>
      </c>
      <c r="J27" s="55" t="n">
        <f aca="false">H27/3600</f>
        <v>8.77150277777778</v>
      </c>
      <c r="L27" s="75" t="n">
        <v>18276.1784</v>
      </c>
      <c r="M27" s="76" t="n">
        <v>38.474</v>
      </c>
      <c r="N27" s="76" t="n">
        <v>40.0321</v>
      </c>
      <c r="O27" s="76" t="n">
        <v>43.5886</v>
      </c>
      <c r="P27" s="76" t="n">
        <v>30815.13</v>
      </c>
      <c r="Q27" s="76" t="n">
        <v>53.07</v>
      </c>
      <c r="R27" s="55" t="n">
        <f aca="false">P27/3600</f>
        <v>8.559758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4814.5</v>
      </c>
      <c r="I28" s="78" t="n">
        <v>58.66</v>
      </c>
      <c r="J28" s="60" t="n">
        <f aca="false">H28/3600</f>
        <v>6.89291666666667</v>
      </c>
      <c r="L28" s="77" t="n">
        <v>5722.8568</v>
      </c>
      <c r="M28" s="78" t="n">
        <v>36.8528</v>
      </c>
      <c r="N28" s="78" t="n">
        <v>39.0751</v>
      </c>
      <c r="O28" s="78" t="n">
        <v>41.8833</v>
      </c>
      <c r="P28" s="78" t="n">
        <v>22479.61</v>
      </c>
      <c r="Q28" s="78" t="n">
        <v>37.62</v>
      </c>
      <c r="R28" s="60" t="n">
        <f aca="false">P28/3600</f>
        <v>6.24433611111111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1485.4</v>
      </c>
      <c r="I29" s="78" t="n">
        <v>40.62</v>
      </c>
      <c r="J29" s="60" t="n">
        <f aca="false">H29/3600</f>
        <v>5.96816666666667</v>
      </c>
      <c r="L29" s="77" t="n">
        <v>2671.1432</v>
      </c>
      <c r="M29" s="78" t="n">
        <v>34.9481</v>
      </c>
      <c r="N29" s="78" t="n">
        <v>38.239</v>
      </c>
      <c r="O29" s="78" t="n">
        <v>40.3229</v>
      </c>
      <c r="P29" s="78" t="n">
        <v>19653.74</v>
      </c>
      <c r="Q29" s="78" t="n">
        <v>34.06</v>
      </c>
      <c r="R29" s="60" t="n">
        <f aca="false">P29/3600</f>
        <v>5.45937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19999.92</v>
      </c>
      <c r="I30" s="80" t="n">
        <v>45.61</v>
      </c>
      <c r="J30" s="66" t="n">
        <f aca="false">H30/3600</f>
        <v>5.55553333333333</v>
      </c>
      <c r="L30" s="79" t="n">
        <v>1370.3</v>
      </c>
      <c r="M30" s="80" t="n">
        <v>32.7626</v>
      </c>
      <c r="N30" s="80" t="n">
        <v>37.5438</v>
      </c>
      <c r="O30" s="80" t="n">
        <v>39.1668</v>
      </c>
      <c r="P30" s="80" t="n">
        <v>18042.15</v>
      </c>
      <c r="Q30" s="80" t="n">
        <v>34.39</v>
      </c>
      <c r="R30" s="66" t="n">
        <f aca="false">P30/3600</f>
        <v>5.011708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6403.05</v>
      </c>
      <c r="I31" s="76" t="n">
        <v>61.42</v>
      </c>
      <c r="J31" s="55" t="n">
        <f aca="false">H31/3600</f>
        <v>10.1119583333333</v>
      </c>
      <c r="L31" s="75" t="n">
        <v>17317.8952</v>
      </c>
      <c r="M31" s="76" t="n">
        <v>39.1579</v>
      </c>
      <c r="N31" s="76" t="n">
        <v>43.7707</v>
      </c>
      <c r="O31" s="76" t="n">
        <v>44.9768</v>
      </c>
      <c r="P31" s="76" t="n">
        <v>35375.52</v>
      </c>
      <c r="Q31" s="76" t="n">
        <v>56.03</v>
      </c>
      <c r="R31" s="55" t="n">
        <f aca="false">P31/3600</f>
        <v>9.82653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86.93</v>
      </c>
      <c r="I32" s="78" t="n">
        <v>47.23</v>
      </c>
      <c r="J32" s="60" t="n">
        <f aca="false">H32/3600</f>
        <v>8.46859166666667</v>
      </c>
      <c r="L32" s="77" t="n">
        <v>6005.0408</v>
      </c>
      <c r="M32" s="78" t="n">
        <v>37.4815</v>
      </c>
      <c r="N32" s="78" t="n">
        <v>42.514</v>
      </c>
      <c r="O32" s="78" t="n">
        <v>43.0151</v>
      </c>
      <c r="P32" s="78" t="n">
        <v>26956.36</v>
      </c>
      <c r="Q32" s="78" t="n">
        <v>41.4</v>
      </c>
      <c r="R32" s="60" t="n">
        <f aca="false">P32/3600</f>
        <v>7.487877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5365.64</v>
      </c>
      <c r="I33" s="78" t="n">
        <v>50.19</v>
      </c>
      <c r="J33" s="60" t="n">
        <f aca="false">H33/3600</f>
        <v>7.04601111111111</v>
      </c>
      <c r="L33" s="77" t="n">
        <v>2805.5808</v>
      </c>
      <c r="M33" s="78" t="n">
        <v>35.6409</v>
      </c>
      <c r="N33" s="78" t="n">
        <v>41.277</v>
      </c>
      <c r="O33" s="78" t="n">
        <v>41.1864</v>
      </c>
      <c r="P33" s="78" t="n">
        <v>24006.25</v>
      </c>
      <c r="Q33" s="78" t="n">
        <v>39.55</v>
      </c>
      <c r="R33" s="60" t="n">
        <f aca="false">P33/3600</f>
        <v>6.66840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2429.9</v>
      </c>
      <c r="I34" s="80" t="n">
        <v>42.55</v>
      </c>
      <c r="J34" s="66" t="n">
        <f aca="false">H34/3600</f>
        <v>6.23052777777778</v>
      </c>
      <c r="L34" s="79" t="n">
        <v>1471.7472</v>
      </c>
      <c r="M34" s="80" t="n">
        <v>33.6613</v>
      </c>
      <c r="N34" s="80" t="n">
        <v>40.3403</v>
      </c>
      <c r="O34" s="80" t="n">
        <v>39.9155</v>
      </c>
      <c r="P34" s="80" t="n">
        <v>22898.52</v>
      </c>
      <c r="Q34" s="80" t="n">
        <v>43.24</v>
      </c>
      <c r="R34" s="66" t="n">
        <f aca="false">P34/3600</f>
        <v>6.360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2311.53</v>
      </c>
      <c r="I35" s="76" t="n">
        <v>89.88</v>
      </c>
      <c r="J35" s="55" t="n">
        <f aca="false">H35/3600</f>
        <v>11.7532027777778</v>
      </c>
      <c r="L35" s="75" t="n">
        <v>39635.404</v>
      </c>
      <c r="M35" s="76" t="n">
        <v>37.4212</v>
      </c>
      <c r="N35" s="76" t="n">
        <v>42.1035</v>
      </c>
      <c r="O35" s="76" t="n">
        <v>44.2817</v>
      </c>
      <c r="P35" s="76" t="n">
        <v>39981.92</v>
      </c>
      <c r="Q35" s="76" t="n">
        <v>92.28</v>
      </c>
      <c r="R35" s="55" t="n">
        <f aca="false">P35/3600</f>
        <v>11.1060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6917.23</v>
      </c>
      <c r="I36" s="78" t="n">
        <v>48.02</v>
      </c>
      <c r="J36" s="60" t="n">
        <f aca="false">H36/3600</f>
        <v>7.47700833333333</v>
      </c>
      <c r="L36" s="77" t="n">
        <v>7307.0176</v>
      </c>
      <c r="M36" s="78" t="n">
        <v>35.2932</v>
      </c>
      <c r="N36" s="78" t="n">
        <v>40.8102</v>
      </c>
      <c r="O36" s="78" t="n">
        <v>43.1471</v>
      </c>
      <c r="P36" s="78" t="n">
        <v>25742.77</v>
      </c>
      <c r="Q36" s="78" t="n">
        <v>47.91</v>
      </c>
      <c r="R36" s="60" t="n">
        <f aca="false">P36/3600</f>
        <v>7.150769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3313.57</v>
      </c>
      <c r="I37" s="78" t="n">
        <v>46.52</v>
      </c>
      <c r="J37" s="60" t="n">
        <f aca="false">H37/3600</f>
        <v>6.47599166666667</v>
      </c>
      <c r="L37" s="77" t="n">
        <v>2259.508</v>
      </c>
      <c r="M37" s="78" t="n">
        <v>33.8514</v>
      </c>
      <c r="N37" s="78" t="n">
        <v>39.6122</v>
      </c>
      <c r="O37" s="78" t="n">
        <v>42.0984</v>
      </c>
      <c r="P37" s="78" t="n">
        <v>21896</v>
      </c>
      <c r="Q37" s="78" t="n">
        <v>37.95</v>
      </c>
      <c r="R37" s="60" t="n">
        <f aca="false">P37/3600</f>
        <v>6.08222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1724.3</v>
      </c>
      <c r="I38" s="80" t="n">
        <v>47.28</v>
      </c>
      <c r="J38" s="66" t="n">
        <f aca="false">H38/3600</f>
        <v>6.03452777777778</v>
      </c>
      <c r="L38" s="79" t="n">
        <v>970.1432</v>
      </c>
      <c r="M38" s="80" t="n">
        <v>31.9805</v>
      </c>
      <c r="N38" s="80" t="n">
        <v>38.6995</v>
      </c>
      <c r="O38" s="80" t="n">
        <v>41.2951</v>
      </c>
      <c r="P38" s="80" t="n">
        <v>21405.85</v>
      </c>
      <c r="Q38" s="80" t="n">
        <v>42.6</v>
      </c>
      <c r="R38" s="66" t="n">
        <f aca="false">P38/3600</f>
        <v>5.946069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504.31</v>
      </c>
      <c r="I39" s="76" t="n">
        <v>11.14</v>
      </c>
      <c r="J39" s="55" t="n">
        <f aca="false">H39/3600</f>
        <v>1.80675277777778</v>
      </c>
      <c r="L39" s="75" t="n">
        <v>3450.524</v>
      </c>
      <c r="M39" s="76" t="n">
        <v>40.4463</v>
      </c>
      <c r="N39" s="76" t="n">
        <v>43.0307</v>
      </c>
      <c r="O39" s="76" t="n">
        <v>43.5958</v>
      </c>
      <c r="P39" s="76" t="n">
        <v>6783.14</v>
      </c>
      <c r="Q39" s="76" t="n">
        <v>12.35</v>
      </c>
      <c r="R39" s="55" t="n">
        <f aca="false">P39/3600</f>
        <v>1.8842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714.17</v>
      </c>
      <c r="I40" s="78" t="n">
        <v>10.12</v>
      </c>
      <c r="J40" s="60" t="n">
        <f aca="false">H40/3600</f>
        <v>1.58726944444444</v>
      </c>
      <c r="L40" s="77" t="n">
        <v>1661.0104</v>
      </c>
      <c r="M40" s="78" t="n">
        <v>37.3444</v>
      </c>
      <c r="N40" s="78" t="n">
        <v>40.6865</v>
      </c>
      <c r="O40" s="78" t="n">
        <v>40.8674</v>
      </c>
      <c r="P40" s="78" t="n">
        <v>6339.72</v>
      </c>
      <c r="Q40" s="78" t="n">
        <v>11.76</v>
      </c>
      <c r="R40" s="60" t="n">
        <f aca="false">P40/3600</f>
        <v>1.76103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4801.58</v>
      </c>
      <c r="I41" s="78" t="n">
        <v>8.14</v>
      </c>
      <c r="J41" s="60" t="n">
        <f aca="false">H41/3600</f>
        <v>1.33377222222222</v>
      </c>
      <c r="L41" s="77" t="n">
        <v>814.1216</v>
      </c>
      <c r="M41" s="78" t="n">
        <v>34.4121</v>
      </c>
      <c r="N41" s="78" t="n">
        <v>38.6197</v>
      </c>
      <c r="O41" s="78" t="n">
        <v>38.589</v>
      </c>
      <c r="P41" s="78" t="n">
        <v>5454.35</v>
      </c>
      <c r="Q41" s="78" t="n">
        <v>9.52</v>
      </c>
      <c r="R41" s="60" t="n">
        <f aca="false">P41/3600</f>
        <v>1.51509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135.47</v>
      </c>
      <c r="I42" s="80" t="n">
        <v>6.5</v>
      </c>
      <c r="J42" s="66" t="n">
        <f aca="false">H42/3600</f>
        <v>1.14874166666667</v>
      </c>
      <c r="L42" s="79" t="n">
        <v>432.1384</v>
      </c>
      <c r="M42" s="80" t="n">
        <v>31.9224</v>
      </c>
      <c r="N42" s="80" t="n">
        <v>37.1729</v>
      </c>
      <c r="O42" s="80" t="n">
        <v>36.9802</v>
      </c>
      <c r="P42" s="80" t="n">
        <v>5024.01</v>
      </c>
      <c r="Q42" s="80" t="n">
        <v>9.28</v>
      </c>
      <c r="R42" s="66" t="n">
        <f aca="false">P42/3600</f>
        <v>1.39555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6980.61</v>
      </c>
      <c r="I43" s="76" t="n">
        <v>12.22</v>
      </c>
      <c r="J43" s="55" t="n">
        <f aca="false">H43/3600</f>
        <v>1.93905833333333</v>
      </c>
      <c r="L43" s="75" t="n">
        <v>3636.0824</v>
      </c>
      <c r="M43" s="76" t="n">
        <v>40.1954</v>
      </c>
      <c r="N43" s="76" t="n">
        <v>43.5215</v>
      </c>
      <c r="O43" s="76" t="n">
        <v>45.0204</v>
      </c>
      <c r="P43" s="76" t="n">
        <v>8082</v>
      </c>
      <c r="Q43" s="76" t="n">
        <v>14.91</v>
      </c>
      <c r="R43" s="55" t="n">
        <f aca="false">P43/3600</f>
        <v>2.2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5892.16</v>
      </c>
      <c r="I44" s="78" t="n">
        <v>10.07</v>
      </c>
      <c r="J44" s="60" t="n">
        <f aca="false">H44/3600</f>
        <v>1.63671111111111</v>
      </c>
      <c r="L44" s="77" t="n">
        <v>1701.3616</v>
      </c>
      <c r="M44" s="78" t="n">
        <v>37.6737</v>
      </c>
      <c r="N44" s="78" t="n">
        <v>41.5861</v>
      </c>
      <c r="O44" s="78" t="n">
        <v>42.7558</v>
      </c>
      <c r="P44" s="78" t="n">
        <v>6808.83</v>
      </c>
      <c r="Q44" s="78" t="n">
        <v>12.79</v>
      </c>
      <c r="R44" s="60" t="n">
        <f aca="false">P44/3600</f>
        <v>1.89134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297.14</v>
      </c>
      <c r="I45" s="78" t="n">
        <v>10.27</v>
      </c>
      <c r="J45" s="60" t="n">
        <f aca="false">H45/3600</f>
        <v>1.47142777777778</v>
      </c>
      <c r="L45" s="77" t="n">
        <v>852.1112</v>
      </c>
      <c r="M45" s="78" t="n">
        <v>34.914</v>
      </c>
      <c r="N45" s="78" t="n">
        <v>39.916</v>
      </c>
      <c r="O45" s="78" t="n">
        <v>40.845</v>
      </c>
      <c r="P45" s="78" t="n">
        <v>6060.55</v>
      </c>
      <c r="Q45" s="78" t="n">
        <v>11.35</v>
      </c>
      <c r="R45" s="60" t="n">
        <f aca="false">P45/3600</f>
        <v>1.68348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4633.72</v>
      </c>
      <c r="I46" s="80" t="n">
        <v>7.54</v>
      </c>
      <c r="J46" s="66" t="n">
        <f aca="false">H46/3600</f>
        <v>1.28714444444444</v>
      </c>
      <c r="L46" s="79" t="n">
        <v>450.248</v>
      </c>
      <c r="M46" s="80" t="n">
        <v>32.1734</v>
      </c>
      <c r="N46" s="80" t="n">
        <v>38.6357</v>
      </c>
      <c r="O46" s="80" t="n">
        <v>39.4588</v>
      </c>
      <c r="P46" s="80" t="n">
        <v>4904.87</v>
      </c>
      <c r="Q46" s="80" t="n">
        <v>8.57</v>
      </c>
      <c r="R46" s="66" t="n">
        <f aca="false">P46/3600</f>
        <v>1.362463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6843.59</v>
      </c>
      <c r="I47" s="76" t="n">
        <v>13.67</v>
      </c>
      <c r="J47" s="55" t="n">
        <f aca="false">H47/3600</f>
        <v>1.90099722222222</v>
      </c>
      <c r="L47" s="75" t="n">
        <v>6813.6344</v>
      </c>
      <c r="M47" s="76" t="n">
        <v>38.2496</v>
      </c>
      <c r="N47" s="76" t="n">
        <v>41.3537</v>
      </c>
      <c r="O47" s="76" t="n">
        <v>42.4</v>
      </c>
      <c r="P47" s="76" t="n">
        <v>7952.79</v>
      </c>
      <c r="Q47" s="76" t="n">
        <v>16.95</v>
      </c>
      <c r="R47" s="55" t="n">
        <f aca="false">P47/3600</f>
        <v>2.20910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799.72</v>
      </c>
      <c r="I48" s="78" t="n">
        <v>10.72</v>
      </c>
      <c r="J48" s="60" t="n">
        <f aca="false">H48/3600</f>
        <v>1.61103333333333</v>
      </c>
      <c r="L48" s="77" t="n">
        <v>3102.328</v>
      </c>
      <c r="M48" s="78" t="n">
        <v>34.7192</v>
      </c>
      <c r="N48" s="78" t="n">
        <v>38.8519</v>
      </c>
      <c r="O48" s="78" t="n">
        <v>39.7813</v>
      </c>
      <c r="P48" s="78" t="n">
        <v>6464.83</v>
      </c>
      <c r="Q48" s="78" t="n">
        <v>13.08</v>
      </c>
      <c r="R48" s="60" t="n">
        <f aca="false">P48/3600</f>
        <v>1.795786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4566.31</v>
      </c>
      <c r="I49" s="78" t="n">
        <v>9.36</v>
      </c>
      <c r="J49" s="60" t="n">
        <f aca="false">H49/3600</f>
        <v>1.26841944444444</v>
      </c>
      <c r="L49" s="77" t="n">
        <v>1460.6472</v>
      </c>
      <c r="M49" s="78" t="n">
        <v>31.5692</v>
      </c>
      <c r="N49" s="78" t="n">
        <v>37.0278</v>
      </c>
      <c r="O49" s="78" t="n">
        <v>37.8208</v>
      </c>
      <c r="P49" s="78" t="n">
        <v>5452.27</v>
      </c>
      <c r="Q49" s="78" t="n">
        <v>10.71</v>
      </c>
      <c r="R49" s="60" t="n">
        <f aca="false">P49/3600</f>
        <v>1.514519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3964.2</v>
      </c>
      <c r="I50" s="80" t="n">
        <v>7.01</v>
      </c>
      <c r="J50" s="66" t="n">
        <f aca="false">H50/3600</f>
        <v>1.10116666666667</v>
      </c>
      <c r="L50" s="79" t="n">
        <v>689.8664</v>
      </c>
      <c r="M50" s="80" t="n">
        <v>28.6464</v>
      </c>
      <c r="N50" s="80" t="n">
        <v>35.7326</v>
      </c>
      <c r="O50" s="80" t="n">
        <v>36.4571</v>
      </c>
      <c r="P50" s="80" t="n">
        <v>4176.89</v>
      </c>
      <c r="Q50" s="80" t="n">
        <v>7.68</v>
      </c>
      <c r="R50" s="66" t="n">
        <f aca="false">P50/3600</f>
        <v>1.160247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281.32</v>
      </c>
      <c r="I51" s="76" t="n">
        <v>8.55</v>
      </c>
      <c r="J51" s="55" t="n">
        <f aca="false">H51/3600</f>
        <v>1.46703333333333</v>
      </c>
      <c r="L51" s="75" t="n">
        <v>4790.6512</v>
      </c>
      <c r="M51" s="76" t="n">
        <v>39.0418</v>
      </c>
      <c r="N51" s="76" t="n">
        <v>41.3685</v>
      </c>
      <c r="O51" s="76" t="n">
        <v>42.8385</v>
      </c>
      <c r="P51" s="76" t="n">
        <v>5412.66</v>
      </c>
      <c r="Q51" s="76" t="n">
        <v>9.79</v>
      </c>
      <c r="R51" s="55" t="n">
        <f aca="false">P51/3600</f>
        <v>1.5035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221.25</v>
      </c>
      <c r="I52" s="78" t="n">
        <v>6.44</v>
      </c>
      <c r="J52" s="60" t="n">
        <f aca="false">H52/3600</f>
        <v>1.17256944444444</v>
      </c>
      <c r="L52" s="77" t="n">
        <v>2026.048</v>
      </c>
      <c r="M52" s="78" t="n">
        <v>35.8411</v>
      </c>
      <c r="N52" s="78" t="n">
        <v>39.0679</v>
      </c>
      <c r="O52" s="78" t="n">
        <v>40.6948</v>
      </c>
      <c r="P52" s="78" t="n">
        <v>4993.38</v>
      </c>
      <c r="Q52" s="78" t="n">
        <v>8.59</v>
      </c>
      <c r="R52" s="60" t="n">
        <f aca="false">P52/3600</f>
        <v>1.3870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585.48</v>
      </c>
      <c r="I53" s="78" t="n">
        <v>5.67</v>
      </c>
      <c r="J53" s="60" t="n">
        <f aca="false">H53/3600</f>
        <v>0.995966666666667</v>
      </c>
      <c r="L53" s="77" t="n">
        <v>943.9728</v>
      </c>
      <c r="M53" s="78" t="n">
        <v>32.9742</v>
      </c>
      <c r="N53" s="78" t="n">
        <v>37.196</v>
      </c>
      <c r="O53" s="78" t="n">
        <v>38.9442</v>
      </c>
      <c r="P53" s="78" t="n">
        <v>4178.05</v>
      </c>
      <c r="Q53" s="78" t="n">
        <v>7.07</v>
      </c>
      <c r="R53" s="60" t="n">
        <f aca="false">P53/3600</f>
        <v>1.160569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170.9</v>
      </c>
      <c r="I54" s="80" t="n">
        <v>5.62</v>
      </c>
      <c r="J54" s="66" t="n">
        <f aca="false">H54/3600</f>
        <v>0.880805555555556</v>
      </c>
      <c r="L54" s="79" t="n">
        <v>462.8024</v>
      </c>
      <c r="M54" s="80" t="n">
        <v>30.3432</v>
      </c>
      <c r="N54" s="80" t="n">
        <v>35.9359</v>
      </c>
      <c r="O54" s="80" t="n">
        <v>37.6955</v>
      </c>
      <c r="P54" s="80" t="n">
        <v>3655.06</v>
      </c>
      <c r="Q54" s="80" t="n">
        <v>6.3</v>
      </c>
      <c r="R54" s="66" t="n">
        <f aca="false">P54/3600</f>
        <v>1.0152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794.25</v>
      </c>
      <c r="I55" s="76" t="n">
        <v>3.52</v>
      </c>
      <c r="J55" s="55" t="n">
        <f aca="false">H55/3600</f>
        <v>0.498402777777778</v>
      </c>
      <c r="L55" s="75" t="n">
        <v>1506.4392</v>
      </c>
      <c r="M55" s="76" t="n">
        <v>40.6635</v>
      </c>
      <c r="N55" s="76" t="n">
        <v>43.8663</v>
      </c>
      <c r="O55" s="76" t="n">
        <v>43.0262</v>
      </c>
      <c r="P55" s="76" t="n">
        <v>1852.62</v>
      </c>
      <c r="Q55" s="76" t="n">
        <v>3.95</v>
      </c>
      <c r="R55" s="55" t="n">
        <f aca="false">P55/3600</f>
        <v>0.5146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31.83</v>
      </c>
      <c r="I56" s="78" t="n">
        <v>3.06</v>
      </c>
      <c r="J56" s="60" t="n">
        <f aca="false">H56/3600</f>
        <v>0.425508333333333</v>
      </c>
      <c r="L56" s="77" t="n">
        <v>752.6792</v>
      </c>
      <c r="M56" s="78" t="n">
        <v>36.9113</v>
      </c>
      <c r="N56" s="78" t="n">
        <v>41.2636</v>
      </c>
      <c r="O56" s="78" t="n">
        <v>40.0348</v>
      </c>
      <c r="P56" s="78" t="n">
        <v>1486.47</v>
      </c>
      <c r="Q56" s="78" t="n">
        <v>2.77</v>
      </c>
      <c r="R56" s="60" t="n">
        <f aca="false">P56/3600</f>
        <v>0.41290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36.9</v>
      </c>
      <c r="I57" s="78" t="n">
        <v>2.75</v>
      </c>
      <c r="J57" s="60" t="n">
        <f aca="false">H57/3600</f>
        <v>0.371361111111111</v>
      </c>
      <c r="L57" s="77" t="n">
        <v>371.9152</v>
      </c>
      <c r="M57" s="78" t="n">
        <v>33.5633</v>
      </c>
      <c r="N57" s="78" t="n">
        <v>39.2024</v>
      </c>
      <c r="O57" s="78" t="n">
        <v>37.6808</v>
      </c>
      <c r="P57" s="78" t="n">
        <v>1413.51</v>
      </c>
      <c r="Q57" s="78" t="n">
        <v>2.96</v>
      </c>
      <c r="R57" s="60" t="n">
        <f aca="false">P57/3600</f>
        <v>0.392641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52.81</v>
      </c>
      <c r="I58" s="80" t="n">
        <v>2.24</v>
      </c>
      <c r="J58" s="66" t="n">
        <f aca="false">H58/3600</f>
        <v>0.348002777777778</v>
      </c>
      <c r="L58" s="79" t="n">
        <v>193.5904</v>
      </c>
      <c r="M58" s="80" t="n">
        <v>30.7675</v>
      </c>
      <c r="N58" s="80" t="n">
        <v>37.8145</v>
      </c>
      <c r="O58" s="80" t="n">
        <v>36.1588</v>
      </c>
      <c r="P58" s="80" t="n">
        <v>1161.44</v>
      </c>
      <c r="Q58" s="80" t="n">
        <v>2.83</v>
      </c>
      <c r="R58" s="66" t="n">
        <f aca="false">P58/3600</f>
        <v>0.32262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843.07</v>
      </c>
      <c r="I59" s="76" t="n">
        <v>4</v>
      </c>
      <c r="J59" s="55" t="n">
        <f aca="false">H59/3600</f>
        <v>0.511963888888889</v>
      </c>
      <c r="L59" s="75" t="n">
        <v>1623.5648</v>
      </c>
      <c r="M59" s="76" t="n">
        <v>38.0187</v>
      </c>
      <c r="N59" s="76" t="n">
        <v>43.1014</v>
      </c>
      <c r="O59" s="76" t="n">
        <v>44.1336</v>
      </c>
      <c r="P59" s="76" t="n">
        <v>1815.6</v>
      </c>
      <c r="Q59" s="76" t="n">
        <v>3.97</v>
      </c>
      <c r="R59" s="55" t="n">
        <f aca="false">P59/3600</f>
        <v>0.50433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394.61</v>
      </c>
      <c r="I60" s="78" t="n">
        <v>2.74</v>
      </c>
      <c r="J60" s="60" t="n">
        <f aca="false">H60/3600</f>
        <v>0.387391666666667</v>
      </c>
      <c r="L60" s="77" t="n">
        <v>632.2328</v>
      </c>
      <c r="M60" s="78" t="n">
        <v>34.6625</v>
      </c>
      <c r="N60" s="78" t="n">
        <v>41.0232</v>
      </c>
      <c r="O60" s="78" t="n">
        <v>42.0456</v>
      </c>
      <c r="P60" s="78" t="n">
        <v>1411.75</v>
      </c>
      <c r="Q60" s="78" t="n">
        <v>3.03</v>
      </c>
      <c r="R60" s="60" t="n">
        <f aca="false">P60/3600</f>
        <v>0.39215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178.4</v>
      </c>
      <c r="I61" s="78" t="n">
        <v>2.86</v>
      </c>
      <c r="J61" s="60" t="n">
        <f aca="false">H61/3600</f>
        <v>0.327333333333333</v>
      </c>
      <c r="L61" s="77" t="n">
        <v>282.9792</v>
      </c>
      <c r="M61" s="78" t="n">
        <v>31.8453</v>
      </c>
      <c r="N61" s="78" t="n">
        <v>39.5374</v>
      </c>
      <c r="O61" s="78" t="n">
        <v>40.472</v>
      </c>
      <c r="P61" s="78" t="n">
        <v>1117.74</v>
      </c>
      <c r="Q61" s="78" t="n">
        <v>2.21</v>
      </c>
      <c r="R61" s="60" t="n">
        <f aca="false">P61/3600</f>
        <v>0.3104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026.32</v>
      </c>
      <c r="I62" s="80" t="n">
        <v>2.19</v>
      </c>
      <c r="J62" s="66" t="n">
        <f aca="false">H62/3600</f>
        <v>0.285088888888889</v>
      </c>
      <c r="L62" s="79" t="n">
        <v>139.1144</v>
      </c>
      <c r="M62" s="80" t="n">
        <v>29.1129</v>
      </c>
      <c r="N62" s="80" t="n">
        <v>38.462</v>
      </c>
      <c r="O62" s="80" t="n">
        <v>39.2966</v>
      </c>
      <c r="P62" s="80" t="n">
        <v>1041.75</v>
      </c>
      <c r="Q62" s="80" t="n">
        <v>2.06</v>
      </c>
      <c r="R62" s="66" t="n">
        <f aca="false">P62/3600</f>
        <v>0.28937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533.24</v>
      </c>
      <c r="I63" s="76" t="n">
        <v>3.4</v>
      </c>
      <c r="J63" s="55" t="n">
        <f aca="false">H63/3600</f>
        <v>0.4259</v>
      </c>
      <c r="L63" s="75" t="n">
        <v>1639.884</v>
      </c>
      <c r="M63" s="76" t="n">
        <v>38.2251</v>
      </c>
      <c r="N63" s="76" t="n">
        <v>41.2535</v>
      </c>
      <c r="O63" s="76" t="n">
        <v>42.1956</v>
      </c>
      <c r="P63" s="76" t="n">
        <v>1812.88</v>
      </c>
      <c r="Q63" s="76" t="n">
        <v>4.38</v>
      </c>
      <c r="R63" s="55" t="n">
        <f aca="false">P63/3600</f>
        <v>0.503577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229.85</v>
      </c>
      <c r="I64" s="78" t="n">
        <v>2.75</v>
      </c>
      <c r="J64" s="60" t="n">
        <f aca="false">H64/3600</f>
        <v>0.341625</v>
      </c>
      <c r="L64" s="77" t="n">
        <v>751.8768</v>
      </c>
      <c r="M64" s="78" t="n">
        <v>34.8313</v>
      </c>
      <c r="N64" s="78" t="n">
        <v>38.7143</v>
      </c>
      <c r="O64" s="78" t="n">
        <v>39.4584</v>
      </c>
      <c r="P64" s="78" t="n">
        <v>1305.27</v>
      </c>
      <c r="Q64" s="78" t="n">
        <v>2.7</v>
      </c>
      <c r="R64" s="60" t="n">
        <f aca="false">P64/3600</f>
        <v>0.36257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035.79</v>
      </c>
      <c r="I65" s="78" t="n">
        <v>2.27</v>
      </c>
      <c r="J65" s="60" t="n">
        <f aca="false">H65/3600</f>
        <v>0.287719444444444</v>
      </c>
      <c r="L65" s="77" t="n">
        <v>351.4384</v>
      </c>
      <c r="M65" s="78" t="n">
        <v>31.6333</v>
      </c>
      <c r="N65" s="78" t="n">
        <v>36.7488</v>
      </c>
      <c r="O65" s="78" t="n">
        <v>37.4259</v>
      </c>
      <c r="P65" s="78" t="n">
        <v>1037.97</v>
      </c>
      <c r="Q65" s="78" t="n">
        <v>2.28</v>
      </c>
      <c r="R65" s="60" t="n">
        <f aca="false">P65/3600</f>
        <v>0.28832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01.33</v>
      </c>
      <c r="I66" s="80" t="n">
        <v>2.06</v>
      </c>
      <c r="J66" s="66" t="n">
        <f aca="false">H66/3600</f>
        <v>0.250369444444445</v>
      </c>
      <c r="L66" s="79" t="n">
        <v>163.6024</v>
      </c>
      <c r="M66" s="80" t="n">
        <v>28.7016</v>
      </c>
      <c r="N66" s="80" t="n">
        <v>35.34</v>
      </c>
      <c r="O66" s="80" t="n">
        <v>35.9134</v>
      </c>
      <c r="P66" s="80" t="n">
        <v>904.84</v>
      </c>
      <c r="Q66" s="80" t="n">
        <v>2</v>
      </c>
      <c r="R66" s="66" t="n">
        <f aca="false">P66/3600</f>
        <v>0.25134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63.3</v>
      </c>
      <c r="I67" s="76" t="n">
        <v>2.61</v>
      </c>
      <c r="J67" s="55" t="n">
        <f aca="false">H67/3600</f>
        <v>0.350916666666667</v>
      </c>
      <c r="L67" s="75" t="n">
        <v>1195.6168</v>
      </c>
      <c r="M67" s="76" t="n">
        <v>39.4664</v>
      </c>
      <c r="N67" s="76" t="n">
        <v>41.5076</v>
      </c>
      <c r="O67" s="76" t="n">
        <v>42.5858</v>
      </c>
      <c r="P67" s="76" t="n">
        <v>1287.64</v>
      </c>
      <c r="Q67" s="76" t="n">
        <v>2.5</v>
      </c>
      <c r="R67" s="55" t="n">
        <f aca="false">P67/3600</f>
        <v>0.3576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5.15</v>
      </c>
      <c r="I68" s="78" t="n">
        <v>2.11</v>
      </c>
      <c r="J68" s="60" t="n">
        <f aca="false">H68/3600</f>
        <v>0.301430555555556</v>
      </c>
      <c r="L68" s="77" t="n">
        <v>586.9352</v>
      </c>
      <c r="M68" s="78" t="n">
        <v>35.7396</v>
      </c>
      <c r="N68" s="78" t="n">
        <v>38.8057</v>
      </c>
      <c r="O68" s="78" t="n">
        <v>40.0358</v>
      </c>
      <c r="P68" s="78" t="n">
        <v>1044.48</v>
      </c>
      <c r="Q68" s="78" t="n">
        <v>2.18</v>
      </c>
      <c r="R68" s="60" t="n">
        <f aca="false">P68/3600</f>
        <v>0.290133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845.95</v>
      </c>
      <c r="I69" s="78" t="n">
        <v>1.88</v>
      </c>
      <c r="J69" s="60" t="n">
        <f aca="false">H69/3600</f>
        <v>0.234986111111111</v>
      </c>
      <c r="L69" s="77" t="n">
        <v>285.2512</v>
      </c>
      <c r="M69" s="78" t="n">
        <v>32.3424</v>
      </c>
      <c r="N69" s="78" t="n">
        <v>36.7889</v>
      </c>
      <c r="O69" s="78" t="n">
        <v>38.0313</v>
      </c>
      <c r="P69" s="78" t="n">
        <v>915.57</v>
      </c>
      <c r="Q69" s="78" t="n">
        <v>1.82</v>
      </c>
      <c r="R69" s="60" t="n">
        <f aca="false">P69/3600</f>
        <v>0.2543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24.69</v>
      </c>
      <c r="I70" s="80" t="n">
        <v>1.41</v>
      </c>
      <c r="J70" s="66" t="n">
        <f aca="false">H70/3600</f>
        <v>0.201302777777778</v>
      </c>
      <c r="L70" s="79" t="n">
        <v>140.6016</v>
      </c>
      <c r="M70" s="80" t="n">
        <v>29.5415</v>
      </c>
      <c r="N70" s="80" t="n">
        <v>35.4213</v>
      </c>
      <c r="O70" s="80" t="n">
        <v>36.5553</v>
      </c>
      <c r="P70" s="80" t="n">
        <v>792.64</v>
      </c>
      <c r="Q70" s="80" t="n">
        <v>1.73</v>
      </c>
      <c r="R70" s="66" t="n">
        <f aca="false">P70/3600</f>
        <v>0.22017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049.07</v>
      </c>
      <c r="I83" s="76" t="n">
        <v>11.49</v>
      </c>
      <c r="J83" s="55" t="n">
        <f aca="false">H83/3600</f>
        <v>1.958075</v>
      </c>
      <c r="L83" s="75" t="n">
        <v>3588.2016</v>
      </c>
      <c r="M83" s="76" t="n">
        <v>40.5881</v>
      </c>
      <c r="N83" s="76" t="n">
        <v>42.9644</v>
      </c>
      <c r="O83" s="76" t="n">
        <v>43.5134</v>
      </c>
      <c r="P83" s="76" t="n">
        <v>7565.39</v>
      </c>
      <c r="Q83" s="76" t="n">
        <v>13.64</v>
      </c>
      <c r="R83" s="55" t="n">
        <f aca="false">P83/3600</f>
        <v>2.1014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355.52</v>
      </c>
      <c r="I84" s="78" t="n">
        <v>8.61</v>
      </c>
      <c r="J84" s="60" t="n">
        <f aca="false">H84/3600</f>
        <v>1.48764444444444</v>
      </c>
      <c r="L84" s="77" t="n">
        <v>1773.4048</v>
      </c>
      <c r="M84" s="78" t="n">
        <v>37.3935</v>
      </c>
      <c r="N84" s="78" t="n">
        <v>40.3804</v>
      </c>
      <c r="O84" s="78" t="n">
        <v>40.58</v>
      </c>
      <c r="P84" s="78" t="n">
        <v>5608.18</v>
      </c>
      <c r="Q84" s="78" t="n">
        <v>10.47</v>
      </c>
      <c r="R84" s="60" t="n">
        <f aca="false">P84/3600</f>
        <v>1.5578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792.38</v>
      </c>
      <c r="I85" s="78" t="n">
        <v>8.88</v>
      </c>
      <c r="J85" s="60" t="n">
        <f aca="false">H85/3600</f>
        <v>1.33121666666667</v>
      </c>
      <c r="L85" s="77" t="n">
        <v>893.204</v>
      </c>
      <c r="M85" s="78" t="n">
        <v>34.347</v>
      </c>
      <c r="N85" s="78" t="n">
        <v>38.0992</v>
      </c>
      <c r="O85" s="78" t="n">
        <v>38.125</v>
      </c>
      <c r="P85" s="78" t="n">
        <v>5443.7</v>
      </c>
      <c r="Q85" s="78" t="n">
        <v>10.14</v>
      </c>
      <c r="R85" s="60" t="n">
        <f aca="false">P85/3600</f>
        <v>1.5121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357.35</v>
      </c>
      <c r="I86" s="80" t="n">
        <v>8.43</v>
      </c>
      <c r="J86" s="66" t="n">
        <f aca="false">H86/3600</f>
        <v>1.210375</v>
      </c>
      <c r="L86" s="79" t="n">
        <v>482.588</v>
      </c>
      <c r="M86" s="80" t="n">
        <v>31.682</v>
      </c>
      <c r="N86" s="80" t="n">
        <v>36.4558</v>
      </c>
      <c r="O86" s="80" t="n">
        <v>36.3707</v>
      </c>
      <c r="P86" s="80" t="n">
        <v>4241.85</v>
      </c>
      <c r="Q86" s="80" t="n">
        <v>7.39</v>
      </c>
      <c r="R86" s="66" t="n">
        <f aca="false">P86/3600</f>
        <v>1.17829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781.77</v>
      </c>
      <c r="I87" s="76" t="n">
        <v>24.36</v>
      </c>
      <c r="J87" s="55" t="n">
        <f aca="false">H87/3600</f>
        <v>4.10604722222222</v>
      </c>
      <c r="L87" s="75" t="n">
        <v>5130.8966</v>
      </c>
      <c r="M87" s="76" t="n">
        <v>42.5155</v>
      </c>
      <c r="N87" s="76" t="n">
        <v>45.7847</v>
      </c>
      <c r="O87" s="76" t="n">
        <v>45.8977</v>
      </c>
      <c r="P87" s="76" t="n">
        <v>16785.93</v>
      </c>
      <c r="Q87" s="76" t="n">
        <v>27.27</v>
      </c>
      <c r="R87" s="55" t="n">
        <f aca="false">P87/3600</f>
        <v>4.6627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101.85</v>
      </c>
      <c r="I88" s="78" t="n">
        <v>20.14</v>
      </c>
      <c r="J88" s="60" t="n">
        <f aca="false">H88/3600</f>
        <v>3.361625</v>
      </c>
      <c r="L88" s="77" t="n">
        <v>2625.2981</v>
      </c>
      <c r="M88" s="78" t="n">
        <v>38.6831</v>
      </c>
      <c r="N88" s="78" t="n">
        <v>43.0664</v>
      </c>
      <c r="O88" s="78" t="n">
        <v>42.9652</v>
      </c>
      <c r="P88" s="78" t="n">
        <v>13936.14</v>
      </c>
      <c r="Q88" s="78" t="n">
        <v>24.01</v>
      </c>
      <c r="R88" s="60" t="n">
        <f aca="false">P88/3600</f>
        <v>3.8711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9938.16</v>
      </c>
      <c r="I89" s="78" t="n">
        <v>17.32</v>
      </c>
      <c r="J89" s="60" t="n">
        <f aca="false">H89/3600</f>
        <v>2.7606</v>
      </c>
      <c r="L89" s="77" t="n">
        <v>1321.9066</v>
      </c>
      <c r="M89" s="78" t="n">
        <v>35.0557</v>
      </c>
      <c r="N89" s="78" t="n">
        <v>40.7225</v>
      </c>
      <c r="O89" s="78" t="n">
        <v>40.5916</v>
      </c>
      <c r="P89" s="78" t="n">
        <v>9934.57</v>
      </c>
      <c r="Q89" s="78" t="n">
        <v>16.81</v>
      </c>
      <c r="R89" s="60" t="n">
        <f aca="false">P89/3600</f>
        <v>2.75960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440</v>
      </c>
      <c r="I90" s="80" t="n">
        <v>14.67</v>
      </c>
      <c r="J90" s="66" t="n">
        <f aca="false">H90/3600</f>
        <v>2.34444444444444</v>
      </c>
      <c r="L90" s="79" t="n">
        <v>681.3595</v>
      </c>
      <c r="M90" s="80" t="n">
        <v>31.9055</v>
      </c>
      <c r="N90" s="80" t="n">
        <v>39.232</v>
      </c>
      <c r="O90" s="80" t="n">
        <v>39.0537</v>
      </c>
      <c r="P90" s="80" t="n">
        <v>8501.59</v>
      </c>
      <c r="Q90" s="80" t="n">
        <v>14.99</v>
      </c>
      <c r="R90" s="66" t="n">
        <f aca="false">P90/3600</f>
        <v>2.36155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5031.81</v>
      </c>
      <c r="I91" s="76" t="n">
        <v>9.86</v>
      </c>
      <c r="J91" s="55" t="n">
        <f aca="false">H91/3600</f>
        <v>1.397725</v>
      </c>
      <c r="L91" s="75" t="n">
        <v>1337.8392</v>
      </c>
      <c r="M91" s="76" t="n">
        <v>47.5096</v>
      </c>
      <c r="N91" s="76" t="n">
        <v>46.1816</v>
      </c>
      <c r="O91" s="76" t="n">
        <v>46.2016</v>
      </c>
      <c r="P91" s="76" t="n">
        <v>4368.99</v>
      </c>
      <c r="Q91" s="76" t="n">
        <v>8.21</v>
      </c>
      <c r="R91" s="55" t="n">
        <f aca="false">P91/3600</f>
        <v>1.21360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111.59</v>
      </c>
      <c r="I92" s="78" t="n">
        <v>7.88</v>
      </c>
      <c r="J92" s="60" t="n">
        <f aca="false">H92/3600</f>
        <v>1.14210833333333</v>
      </c>
      <c r="L92" s="77" t="n">
        <v>1007.7008</v>
      </c>
      <c r="M92" s="78" t="n">
        <v>43.4047</v>
      </c>
      <c r="N92" s="78" t="n">
        <v>42.0405</v>
      </c>
      <c r="O92" s="78" t="n">
        <v>42.1279</v>
      </c>
      <c r="P92" s="78" t="n">
        <v>4253.63</v>
      </c>
      <c r="Q92" s="78" t="n">
        <v>8.62</v>
      </c>
      <c r="R92" s="60" t="n">
        <f aca="false">P92/3600</f>
        <v>1.18156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093.47</v>
      </c>
      <c r="I93" s="78" t="n">
        <v>8.69</v>
      </c>
      <c r="J93" s="60" t="n">
        <f aca="false">H93/3600</f>
        <v>1.137075</v>
      </c>
      <c r="L93" s="77" t="n">
        <v>764.0712</v>
      </c>
      <c r="M93" s="78" t="n">
        <v>38.941</v>
      </c>
      <c r="N93" s="78" t="n">
        <v>39.4411</v>
      </c>
      <c r="O93" s="78" t="n">
        <v>39.6721</v>
      </c>
      <c r="P93" s="78" t="n">
        <v>4209.8</v>
      </c>
      <c r="Q93" s="78" t="n">
        <v>8.67</v>
      </c>
      <c r="R93" s="60" t="n">
        <f aca="false">P93/3600</f>
        <v>1.1693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077.69</v>
      </c>
      <c r="I94" s="80" t="n">
        <v>8.82</v>
      </c>
      <c r="J94" s="66" t="n">
        <f aca="false">H94/3600</f>
        <v>1.13269166666667</v>
      </c>
      <c r="L94" s="79" t="n">
        <v>572.9152</v>
      </c>
      <c r="M94" s="80" t="n">
        <v>34.2176</v>
      </c>
      <c r="N94" s="80" t="n">
        <v>38.265</v>
      </c>
      <c r="O94" s="80" t="n">
        <v>38.0637</v>
      </c>
      <c r="P94" s="80" t="n">
        <v>4188.88</v>
      </c>
      <c r="Q94" s="80" t="n">
        <v>8.51</v>
      </c>
      <c r="R94" s="66" t="n">
        <f aca="false">P94/3600</f>
        <v>1.16357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7834.24</v>
      </c>
      <c r="I95" s="76" t="n">
        <v>14.19</v>
      </c>
      <c r="J95" s="55" t="n">
        <f aca="false">H95/3600</f>
        <v>2.17617777777778</v>
      </c>
      <c r="L95" s="75" t="n">
        <v>813.0531</v>
      </c>
      <c r="M95" s="76" t="n">
        <v>50.2668</v>
      </c>
      <c r="N95" s="76" t="n">
        <v>53.1458</v>
      </c>
      <c r="O95" s="76" t="n">
        <v>54.19</v>
      </c>
      <c r="P95" s="76" t="n">
        <v>8209.96</v>
      </c>
      <c r="Q95" s="76" t="n">
        <v>15.84</v>
      </c>
      <c r="R95" s="55" t="n">
        <f aca="false">P95/3600</f>
        <v>2.28054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7341.13</v>
      </c>
      <c r="I96" s="78" t="n">
        <v>13.51</v>
      </c>
      <c r="J96" s="60" t="n">
        <f aca="false">H96/3600</f>
        <v>2.03920277777778</v>
      </c>
      <c r="L96" s="77" t="n">
        <v>509.5142</v>
      </c>
      <c r="M96" s="78" t="n">
        <v>46.4904</v>
      </c>
      <c r="N96" s="78" t="n">
        <v>49.9313</v>
      </c>
      <c r="O96" s="78" t="n">
        <v>51.1571</v>
      </c>
      <c r="P96" s="78" t="n">
        <v>8968.93</v>
      </c>
      <c r="Q96" s="78" t="n">
        <v>17.99</v>
      </c>
      <c r="R96" s="60" t="n">
        <f aca="false">P96/3600</f>
        <v>2.491369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128.02</v>
      </c>
      <c r="I97" s="78" t="n">
        <v>13.39</v>
      </c>
      <c r="J97" s="60" t="n">
        <f aca="false">H97/3600</f>
        <v>1.98000555555556</v>
      </c>
      <c r="L97" s="77" t="n">
        <v>325.3315</v>
      </c>
      <c r="M97" s="78" t="n">
        <v>42.8999</v>
      </c>
      <c r="N97" s="78" t="n">
        <v>47.3768</v>
      </c>
      <c r="O97" s="78" t="n">
        <v>48.6477</v>
      </c>
      <c r="P97" s="78" t="n">
        <v>8547.34</v>
      </c>
      <c r="Q97" s="78" t="n">
        <v>17.96</v>
      </c>
      <c r="R97" s="60" t="n">
        <f aca="false">P97/3600</f>
        <v>2.37426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365.82</v>
      </c>
      <c r="I98" s="80" t="n">
        <v>14.69</v>
      </c>
      <c r="J98" s="66" t="n">
        <f aca="false">H98/3600</f>
        <v>2.04606111111111</v>
      </c>
      <c r="L98" s="79" t="n">
        <v>216.3277</v>
      </c>
      <c r="M98" s="80" t="n">
        <v>39.2285</v>
      </c>
      <c r="N98" s="80" t="n">
        <v>45.3374</v>
      </c>
      <c r="O98" s="80" t="n">
        <v>46.7746</v>
      </c>
      <c r="P98" s="80" t="n">
        <v>8333.51</v>
      </c>
      <c r="Q98" s="80" t="n">
        <v>16.73</v>
      </c>
      <c r="R98" s="66" t="n">
        <f aca="false">P98/3600</f>
        <v>2.3148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6835966007297</v>
      </c>
      <c r="J106" s="81" t="n">
        <f aca="false">GEOMEAN(J3:J98)</f>
        <v>2.03395959940839</v>
      </c>
      <c r="Q106" s="81" t="n">
        <f aca="false">GEOMEAN(Q3:Q98)</f>
        <v>14.1487479342009</v>
      </c>
      <c r="R106" s="81" t="n">
        <f aca="false">GEOMEAN(R3:R98)</f>
        <v>2.0958635405758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3399335328597</v>
      </c>
      <c r="R107" s="82" t="n">
        <f aca="false">R106/J106</f>
        <v>1.030435187201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4108333333333</v>
      </c>
      <c r="J108" s="81" t="n">
        <f aca="false">SUM(J3:J98)</f>
        <v>294.376930555556</v>
      </c>
      <c r="Q108" s="81" t="n">
        <f aca="false">SUM(Q3:Q98)/3600</f>
        <v>0.528594444444445</v>
      </c>
      <c r="R108" s="81" t="n">
        <f aca="false">SUM(R3:R98)</f>
        <v>295.275125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0891719696839</v>
      </c>
      <c r="J113" s="81" t="n">
        <f aca="false">GEOMEAN(J3:J70)</f>
        <v>2.0857950942204</v>
      </c>
      <c r="Q113" s="81" t="n">
        <f aca="false">GEOMEAN(Q3:Q70)</f>
        <v>14.3972626207695</v>
      </c>
      <c r="R113" s="81" t="n">
        <f aca="false">GEOMEAN(R3:R70)</f>
        <v>2.13313531522102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186719359722</v>
      </c>
      <c r="R114" s="82" t="n">
        <f aca="false">R113/J113</f>
        <v>1.022696486884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714.8</v>
      </c>
      <c r="I19" s="76" t="n">
        <v>30.42</v>
      </c>
      <c r="J19" s="55" t="n">
        <f aca="false">H19/3600</f>
        <v>6.30966666666667</v>
      </c>
      <c r="L19" s="75" t="n">
        <v>5202.6776</v>
      </c>
      <c r="M19" s="76" t="n">
        <v>41.6831</v>
      </c>
      <c r="N19" s="76" t="n">
        <v>43.2565</v>
      </c>
      <c r="O19" s="76" t="n">
        <v>44.7484</v>
      </c>
      <c r="P19" s="76" t="n">
        <v>25063.1</v>
      </c>
      <c r="Q19" s="76" t="n">
        <v>32.15</v>
      </c>
      <c r="R19" s="55" t="n">
        <f aca="false">P19/3600</f>
        <v>6.96197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665.63</v>
      </c>
      <c r="I20" s="78" t="n">
        <v>31.1</v>
      </c>
      <c r="J20" s="60" t="n">
        <f aca="false">H20/3600</f>
        <v>5.462675</v>
      </c>
      <c r="L20" s="77" t="n">
        <v>2400.1696</v>
      </c>
      <c r="M20" s="78" t="n">
        <v>39.6619</v>
      </c>
      <c r="N20" s="78" t="n">
        <v>41.6201</v>
      </c>
      <c r="O20" s="78" t="n">
        <v>42.8046</v>
      </c>
      <c r="P20" s="78" t="n">
        <v>18655.41</v>
      </c>
      <c r="Q20" s="78" t="n">
        <v>23.53</v>
      </c>
      <c r="R20" s="60" t="n">
        <f aca="false">P20/3600</f>
        <v>5.18205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6712.11</v>
      </c>
      <c r="I21" s="78" t="n">
        <v>18.38</v>
      </c>
      <c r="J21" s="60" t="n">
        <f aca="false">H21/3600</f>
        <v>4.64225277777778</v>
      </c>
      <c r="L21" s="77" t="n">
        <v>1149.6</v>
      </c>
      <c r="M21" s="78" t="n">
        <v>37.1343</v>
      </c>
      <c r="N21" s="78" t="n">
        <v>40.2958</v>
      </c>
      <c r="O21" s="78" t="n">
        <v>41.4785</v>
      </c>
      <c r="P21" s="78" t="n">
        <v>16687.89</v>
      </c>
      <c r="Q21" s="78" t="n">
        <v>21.32</v>
      </c>
      <c r="R21" s="60" t="n">
        <f aca="false">P21/3600</f>
        <v>4.63552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7248.22</v>
      </c>
      <c r="I22" s="80" t="n">
        <v>20.15</v>
      </c>
      <c r="J22" s="66" t="n">
        <f aca="false">H22/3600</f>
        <v>4.79117222222222</v>
      </c>
      <c r="L22" s="79" t="n">
        <v>561.5528</v>
      </c>
      <c r="M22" s="80" t="n">
        <v>34.5477</v>
      </c>
      <c r="N22" s="80" t="n">
        <v>39.4622</v>
      </c>
      <c r="O22" s="80" t="n">
        <v>40.7675</v>
      </c>
      <c r="P22" s="80" t="n">
        <v>16320.85</v>
      </c>
      <c r="Q22" s="80" t="n">
        <v>19.73</v>
      </c>
      <c r="R22" s="66" t="n">
        <f aca="false">P22/3600</f>
        <v>4.533569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19746.99</v>
      </c>
      <c r="I23" s="76" t="n">
        <v>30.52</v>
      </c>
      <c r="J23" s="55" t="n">
        <f aca="false">H23/3600</f>
        <v>5.485275</v>
      </c>
      <c r="L23" s="75" t="n">
        <v>7945.32</v>
      </c>
      <c r="M23" s="76" t="n">
        <v>39.902</v>
      </c>
      <c r="N23" s="76" t="n">
        <v>41.9252</v>
      </c>
      <c r="O23" s="76" t="n">
        <v>43.0663</v>
      </c>
      <c r="P23" s="76" t="n">
        <v>22850.49</v>
      </c>
      <c r="Q23" s="76" t="n">
        <v>36</v>
      </c>
      <c r="R23" s="55" t="n">
        <f aca="false">P23/3600</f>
        <v>6.3473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137.58</v>
      </c>
      <c r="I24" s="78" t="n">
        <v>26.21</v>
      </c>
      <c r="J24" s="60" t="n">
        <f aca="false">H24/3600</f>
        <v>4.76043888888889</v>
      </c>
      <c r="L24" s="77" t="n">
        <v>3166.6288</v>
      </c>
      <c r="M24" s="78" t="n">
        <v>36.9902</v>
      </c>
      <c r="N24" s="78" t="n">
        <v>39.7859</v>
      </c>
      <c r="O24" s="78" t="n">
        <v>40.7953</v>
      </c>
      <c r="P24" s="78" t="n">
        <v>18463.67</v>
      </c>
      <c r="Q24" s="78" t="n">
        <v>27.31</v>
      </c>
      <c r="R24" s="60" t="n">
        <f aca="false">P24/3600</f>
        <v>5.128797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4575.84</v>
      </c>
      <c r="I25" s="78" t="n">
        <v>21.46</v>
      </c>
      <c r="J25" s="60" t="n">
        <f aca="false">H25/3600</f>
        <v>4.04884444444445</v>
      </c>
      <c r="L25" s="77" t="n">
        <v>1333.4984</v>
      </c>
      <c r="M25" s="78" t="n">
        <v>34.181</v>
      </c>
      <c r="N25" s="78" t="n">
        <v>38.1404</v>
      </c>
      <c r="O25" s="78" t="n">
        <v>39.4019</v>
      </c>
      <c r="P25" s="78" t="n">
        <v>14400.13</v>
      </c>
      <c r="Q25" s="78" t="n">
        <v>20.39</v>
      </c>
      <c r="R25" s="60" t="n">
        <f aca="false">P25/3600</f>
        <v>4.000036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042.55</v>
      </c>
      <c r="I26" s="80" t="n">
        <v>16.59</v>
      </c>
      <c r="J26" s="66" t="n">
        <f aca="false">H26/3600</f>
        <v>3.62293055555556</v>
      </c>
      <c r="L26" s="79" t="n">
        <v>575.672</v>
      </c>
      <c r="M26" s="80" t="n">
        <v>31.5733</v>
      </c>
      <c r="N26" s="80" t="n">
        <v>37.0146</v>
      </c>
      <c r="O26" s="80" t="n">
        <v>38.6247</v>
      </c>
      <c r="P26" s="80" t="n">
        <v>14594.11</v>
      </c>
      <c r="Q26" s="80" t="n">
        <v>18.83</v>
      </c>
      <c r="R26" s="66" t="n">
        <f aca="false">P26/3600</f>
        <v>4.05391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9091.22</v>
      </c>
      <c r="I27" s="76" t="n">
        <v>73.46</v>
      </c>
      <c r="J27" s="55" t="n">
        <f aca="false">H27/3600</f>
        <v>13.63645</v>
      </c>
      <c r="L27" s="75" t="n">
        <v>19893.3576</v>
      </c>
      <c r="M27" s="76" t="n">
        <v>38.6812</v>
      </c>
      <c r="N27" s="76" t="n">
        <v>40.0949</v>
      </c>
      <c r="O27" s="76" t="n">
        <v>43.3521</v>
      </c>
      <c r="P27" s="76" t="n">
        <v>50759.26</v>
      </c>
      <c r="Q27" s="76" t="n">
        <v>71.4</v>
      </c>
      <c r="R27" s="55" t="n">
        <f aca="false">P27/3600</f>
        <v>14.0997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9072.61</v>
      </c>
      <c r="I28" s="78" t="n">
        <v>56.15</v>
      </c>
      <c r="J28" s="60" t="n">
        <f aca="false">H28/3600</f>
        <v>10.8535027777778</v>
      </c>
      <c r="L28" s="77" t="n">
        <v>5722.1792</v>
      </c>
      <c r="M28" s="78" t="n">
        <v>36.7011</v>
      </c>
      <c r="N28" s="78" t="n">
        <v>38.8802</v>
      </c>
      <c r="O28" s="78" t="n">
        <v>41.4036</v>
      </c>
      <c r="P28" s="78" t="n">
        <v>41781.12</v>
      </c>
      <c r="Q28" s="78" t="n">
        <v>51.74</v>
      </c>
      <c r="R28" s="60" t="n">
        <f aca="false">P28/3600</f>
        <v>11.6058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4066.57</v>
      </c>
      <c r="I29" s="78" t="n">
        <v>42.69</v>
      </c>
      <c r="J29" s="60" t="n">
        <f aca="false">H29/3600</f>
        <v>9.46293611111111</v>
      </c>
      <c r="L29" s="77" t="n">
        <v>2570.2952</v>
      </c>
      <c r="M29" s="78" t="n">
        <v>34.553</v>
      </c>
      <c r="N29" s="78" t="n">
        <v>37.9268</v>
      </c>
      <c r="O29" s="78" t="n">
        <v>39.7839</v>
      </c>
      <c r="P29" s="78" t="n">
        <v>29458.48</v>
      </c>
      <c r="Q29" s="78" t="n">
        <v>35.71</v>
      </c>
      <c r="R29" s="60" t="n">
        <f aca="false">P29/3600</f>
        <v>8.182911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7657.72</v>
      </c>
      <c r="I30" s="80" t="n">
        <v>31.6</v>
      </c>
      <c r="J30" s="66" t="n">
        <f aca="false">H30/3600</f>
        <v>7.6827</v>
      </c>
      <c r="L30" s="79" t="n">
        <v>1266.2704</v>
      </c>
      <c r="M30" s="80" t="n">
        <v>32.2328</v>
      </c>
      <c r="N30" s="80" t="n">
        <v>37.171</v>
      </c>
      <c r="O30" s="80" t="n">
        <v>38.5631</v>
      </c>
      <c r="P30" s="80" t="n">
        <v>26954.59</v>
      </c>
      <c r="Q30" s="80" t="n">
        <v>32.21</v>
      </c>
      <c r="R30" s="66" t="n">
        <f aca="false">P30/3600</f>
        <v>7.48738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8675.78</v>
      </c>
      <c r="I31" s="76" t="n">
        <v>76.29</v>
      </c>
      <c r="J31" s="55" t="n">
        <f aca="false">H31/3600</f>
        <v>16.2988277777778</v>
      </c>
      <c r="L31" s="75" t="n">
        <v>19779.2632</v>
      </c>
      <c r="M31" s="76" t="n">
        <v>39.413</v>
      </c>
      <c r="N31" s="76" t="n">
        <v>43.6259</v>
      </c>
      <c r="O31" s="76" t="n">
        <v>44.8286</v>
      </c>
      <c r="P31" s="76" t="n">
        <v>51610.35</v>
      </c>
      <c r="Q31" s="76" t="n">
        <v>71.14</v>
      </c>
      <c r="R31" s="55" t="n">
        <f aca="false">P31/3600</f>
        <v>14.3362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1119.55</v>
      </c>
      <c r="I32" s="78" t="n">
        <v>54.69</v>
      </c>
      <c r="J32" s="60" t="n">
        <f aca="false">H32/3600</f>
        <v>11.4220972222222</v>
      </c>
      <c r="L32" s="77" t="n">
        <v>6743.9144</v>
      </c>
      <c r="M32" s="78" t="n">
        <v>37.4999</v>
      </c>
      <c r="N32" s="78" t="n">
        <v>42.1922</v>
      </c>
      <c r="O32" s="78" t="n">
        <v>42.6596</v>
      </c>
      <c r="P32" s="78" t="n">
        <v>42435.47</v>
      </c>
      <c r="Q32" s="78" t="n">
        <v>55.2</v>
      </c>
      <c r="R32" s="60" t="n">
        <f aca="false">P32/3600</f>
        <v>11.787630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6996.58</v>
      </c>
      <c r="I33" s="78" t="n">
        <v>48.63</v>
      </c>
      <c r="J33" s="60" t="n">
        <f aca="false">H33/3600</f>
        <v>10.2768277777778</v>
      </c>
      <c r="L33" s="77" t="n">
        <v>3108.0584</v>
      </c>
      <c r="M33" s="78" t="n">
        <v>35.517</v>
      </c>
      <c r="N33" s="78" t="n">
        <v>40.8353</v>
      </c>
      <c r="O33" s="78" t="n">
        <v>40.7073</v>
      </c>
      <c r="P33" s="78" t="n">
        <v>40491.62</v>
      </c>
      <c r="Q33" s="78" t="n">
        <v>53.58</v>
      </c>
      <c r="R33" s="60" t="n">
        <f aca="false">P33/3600</f>
        <v>11.247672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7405.39</v>
      </c>
      <c r="I34" s="80" t="n">
        <v>46.61</v>
      </c>
      <c r="J34" s="66" t="n">
        <f aca="false">H34/3600</f>
        <v>10.3903861111111</v>
      </c>
      <c r="L34" s="79" t="n">
        <v>1581.184</v>
      </c>
      <c r="M34" s="80" t="n">
        <v>33.3884</v>
      </c>
      <c r="N34" s="80" t="n">
        <v>39.8726</v>
      </c>
      <c r="O34" s="80" t="n">
        <v>39.3884</v>
      </c>
      <c r="P34" s="80" t="n">
        <v>36806.02</v>
      </c>
      <c r="Q34" s="80" t="n">
        <v>45.32</v>
      </c>
      <c r="R34" s="66" t="n">
        <f aca="false">P34/3600</f>
        <v>10.2238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70970.97</v>
      </c>
      <c r="I35" s="76" t="n">
        <v>117.05</v>
      </c>
      <c r="J35" s="55" t="n">
        <f aca="false">H35/3600</f>
        <v>19.7141583333333</v>
      </c>
      <c r="L35" s="75" t="n">
        <v>52632.8584</v>
      </c>
      <c r="M35" s="76" t="n">
        <v>38.2293</v>
      </c>
      <c r="N35" s="76" t="n">
        <v>41.9452</v>
      </c>
      <c r="O35" s="76" t="n">
        <v>44.0857</v>
      </c>
      <c r="P35" s="76" t="n">
        <v>60451.59</v>
      </c>
      <c r="Q35" s="76" t="n">
        <v>106.28</v>
      </c>
      <c r="R35" s="55" t="n">
        <f aca="false">P35/3600</f>
        <v>16.79210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37169.87</v>
      </c>
      <c r="I36" s="78" t="n">
        <v>57.83</v>
      </c>
      <c r="J36" s="60" t="n">
        <f aca="false">H36/3600</f>
        <v>10.3249638888889</v>
      </c>
      <c r="L36" s="77" t="n">
        <v>7501.7496</v>
      </c>
      <c r="M36" s="78" t="n">
        <v>35.3985</v>
      </c>
      <c r="N36" s="78" t="n">
        <v>40.4415</v>
      </c>
      <c r="O36" s="78" t="n">
        <v>42.8113</v>
      </c>
      <c r="P36" s="78" t="n">
        <v>38569.36</v>
      </c>
      <c r="Q36" s="78" t="n">
        <v>62.56</v>
      </c>
      <c r="R36" s="60" t="n">
        <f aca="false">P36/3600</f>
        <v>10.71371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7426.05</v>
      </c>
      <c r="I37" s="78" t="n">
        <v>56.57</v>
      </c>
      <c r="J37" s="60" t="n">
        <f aca="false">H37/3600</f>
        <v>10.396125</v>
      </c>
      <c r="L37" s="77" t="n">
        <v>1989.3688</v>
      </c>
      <c r="M37" s="78" t="n">
        <v>33.5751</v>
      </c>
      <c r="N37" s="78" t="n">
        <v>39.1369</v>
      </c>
      <c r="O37" s="78" t="n">
        <v>41.7734</v>
      </c>
      <c r="P37" s="78" t="n">
        <v>36722.07</v>
      </c>
      <c r="Q37" s="78" t="n">
        <v>49.43</v>
      </c>
      <c r="R37" s="60" t="n">
        <f aca="false">P37/3600</f>
        <v>10.20057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2559.33</v>
      </c>
      <c r="I38" s="80" t="n">
        <v>42.92</v>
      </c>
      <c r="J38" s="66" t="n">
        <f aca="false">H38/3600</f>
        <v>9.04425833333333</v>
      </c>
      <c r="L38" s="79" t="n">
        <v>761.0688</v>
      </c>
      <c r="M38" s="80" t="n">
        <v>31.3659</v>
      </c>
      <c r="N38" s="80" t="n">
        <v>38.2478</v>
      </c>
      <c r="O38" s="80" t="n">
        <v>40.9611</v>
      </c>
      <c r="P38" s="80" t="n">
        <v>32710.48</v>
      </c>
      <c r="Q38" s="80" t="n">
        <v>43.04</v>
      </c>
      <c r="R38" s="66" t="n">
        <f aca="false">P38/3600</f>
        <v>9.0862444444444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954.56</v>
      </c>
      <c r="I39" s="76" t="n">
        <v>13.47</v>
      </c>
      <c r="J39" s="55" t="n">
        <f aca="false">H39/3600</f>
        <v>2.76515555555556</v>
      </c>
      <c r="L39" s="75" t="n">
        <v>3665.3112</v>
      </c>
      <c r="M39" s="76" t="n">
        <v>40.2439</v>
      </c>
      <c r="N39" s="76" t="n">
        <v>42.6838</v>
      </c>
      <c r="O39" s="76" t="n">
        <v>43.2204</v>
      </c>
      <c r="P39" s="76" t="n">
        <v>10085.64</v>
      </c>
      <c r="Q39" s="76" t="n">
        <v>14.32</v>
      </c>
      <c r="R39" s="55" t="n">
        <f aca="false">P39/3600</f>
        <v>2.8015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858.53</v>
      </c>
      <c r="I40" s="78" t="n">
        <v>11.17</v>
      </c>
      <c r="J40" s="60" t="n">
        <f aca="false">H40/3600</f>
        <v>2.182925</v>
      </c>
      <c r="L40" s="77" t="n">
        <v>1721.464</v>
      </c>
      <c r="M40" s="78" t="n">
        <v>37.0116</v>
      </c>
      <c r="N40" s="78" t="n">
        <v>40.0739</v>
      </c>
      <c r="O40" s="78" t="n">
        <v>40.4177</v>
      </c>
      <c r="P40" s="78" t="n">
        <v>8530.41</v>
      </c>
      <c r="Q40" s="78" t="n">
        <v>11.77</v>
      </c>
      <c r="R40" s="60" t="n">
        <f aca="false">P40/3600</f>
        <v>2.36955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323.72</v>
      </c>
      <c r="I41" s="78" t="n">
        <v>8.37</v>
      </c>
      <c r="J41" s="60" t="n">
        <f aca="false">H41/3600</f>
        <v>1.75658888888889</v>
      </c>
      <c r="L41" s="77" t="n">
        <v>817.4384</v>
      </c>
      <c r="M41" s="78" t="n">
        <v>34.0605</v>
      </c>
      <c r="N41" s="78" t="n">
        <v>38.0567</v>
      </c>
      <c r="O41" s="78" t="n">
        <v>38.2963</v>
      </c>
      <c r="P41" s="78" t="n">
        <v>7280.1</v>
      </c>
      <c r="Q41" s="78" t="n">
        <v>9.39</v>
      </c>
      <c r="R41" s="60" t="n">
        <f aca="false">P41/3600</f>
        <v>2.0222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5552.81</v>
      </c>
      <c r="I42" s="80" t="n">
        <v>6.77</v>
      </c>
      <c r="J42" s="66" t="n">
        <f aca="false">H42/3600</f>
        <v>1.54244722222222</v>
      </c>
      <c r="L42" s="79" t="n">
        <v>417.6384</v>
      </c>
      <c r="M42" s="80" t="n">
        <v>31.6247</v>
      </c>
      <c r="N42" s="80" t="n">
        <v>36.6766</v>
      </c>
      <c r="O42" s="80" t="n">
        <v>36.7489</v>
      </c>
      <c r="P42" s="80" t="n">
        <v>5760.19</v>
      </c>
      <c r="Q42" s="80" t="n">
        <v>6.88</v>
      </c>
      <c r="R42" s="66" t="n">
        <f aca="false">P42/3600</f>
        <v>1.600052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9908.41</v>
      </c>
      <c r="I43" s="76" t="n">
        <v>13.99</v>
      </c>
      <c r="J43" s="55" t="n">
        <f aca="false">H43/3600</f>
        <v>2.75233611111111</v>
      </c>
      <c r="L43" s="75" t="n">
        <v>4181.608</v>
      </c>
      <c r="M43" s="76" t="n">
        <v>40.1119</v>
      </c>
      <c r="N43" s="76" t="n">
        <v>43.0232</v>
      </c>
      <c r="O43" s="76" t="n">
        <v>44.389</v>
      </c>
      <c r="P43" s="76" t="n">
        <v>11248.55</v>
      </c>
      <c r="Q43" s="76" t="n">
        <v>18.08</v>
      </c>
      <c r="R43" s="55" t="n">
        <f aca="false">P43/3600</f>
        <v>3.1245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174.57</v>
      </c>
      <c r="I44" s="78" t="n">
        <v>11.73</v>
      </c>
      <c r="J44" s="60" t="n">
        <f aca="false">H44/3600</f>
        <v>2.27071388888889</v>
      </c>
      <c r="L44" s="77" t="n">
        <v>1869.2064</v>
      </c>
      <c r="M44" s="78" t="n">
        <v>37.2427</v>
      </c>
      <c r="N44" s="78" t="n">
        <v>40.9135</v>
      </c>
      <c r="O44" s="78" t="n">
        <v>41.9707</v>
      </c>
      <c r="P44" s="78" t="n">
        <v>9408.81</v>
      </c>
      <c r="Q44" s="78" t="n">
        <v>13.16</v>
      </c>
      <c r="R44" s="60" t="n">
        <f aca="false">P44/3600</f>
        <v>2.613558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145.02</v>
      </c>
      <c r="I45" s="78" t="n">
        <v>10.27</v>
      </c>
      <c r="J45" s="60" t="n">
        <f aca="false">H45/3600</f>
        <v>1.98472777777778</v>
      </c>
      <c r="L45" s="77" t="n">
        <v>902.456</v>
      </c>
      <c r="M45" s="78" t="n">
        <v>34.2819</v>
      </c>
      <c r="N45" s="78" t="n">
        <v>39.1501</v>
      </c>
      <c r="O45" s="78" t="n">
        <v>40.0228</v>
      </c>
      <c r="P45" s="78" t="n">
        <v>7397.46</v>
      </c>
      <c r="Q45" s="78" t="n">
        <v>9.21</v>
      </c>
      <c r="R45" s="60" t="n">
        <f aca="false">P45/3600</f>
        <v>2.0548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6893.89</v>
      </c>
      <c r="I46" s="80" t="n">
        <v>9.26</v>
      </c>
      <c r="J46" s="66" t="n">
        <f aca="false">H46/3600</f>
        <v>1.91496944444444</v>
      </c>
      <c r="L46" s="79" t="n">
        <v>457.7536</v>
      </c>
      <c r="M46" s="80" t="n">
        <v>31.3909</v>
      </c>
      <c r="N46" s="80" t="n">
        <v>37.834</v>
      </c>
      <c r="O46" s="80" t="n">
        <v>38.6131</v>
      </c>
      <c r="P46" s="80" t="n">
        <v>6607.8</v>
      </c>
      <c r="Q46" s="80" t="n">
        <v>7.79</v>
      </c>
      <c r="R46" s="66" t="n">
        <f aca="false">P46/3600</f>
        <v>1.835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427.08</v>
      </c>
      <c r="I47" s="76" t="n">
        <v>17.33</v>
      </c>
      <c r="J47" s="55" t="n">
        <f aca="false">H47/3600</f>
        <v>2.89641111111111</v>
      </c>
      <c r="L47" s="75" t="n">
        <v>8022.6176</v>
      </c>
      <c r="M47" s="76" t="n">
        <v>38.3589</v>
      </c>
      <c r="N47" s="76" t="n">
        <v>40.9768</v>
      </c>
      <c r="O47" s="76" t="n">
        <v>41.8995</v>
      </c>
      <c r="P47" s="76" t="n">
        <v>9817.96</v>
      </c>
      <c r="Q47" s="76" t="n">
        <v>15.38</v>
      </c>
      <c r="R47" s="55" t="n">
        <f aca="false">P47/3600</f>
        <v>2.7272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375.58</v>
      </c>
      <c r="I48" s="78" t="n">
        <v>13.38</v>
      </c>
      <c r="J48" s="60" t="n">
        <f aca="false">H48/3600</f>
        <v>2.32655</v>
      </c>
      <c r="L48" s="77" t="n">
        <v>3439.2056</v>
      </c>
      <c r="M48" s="78" t="n">
        <v>34.51</v>
      </c>
      <c r="N48" s="78" t="n">
        <v>38.2613</v>
      </c>
      <c r="O48" s="78" t="n">
        <v>39.0894</v>
      </c>
      <c r="P48" s="78" t="n">
        <v>9306.45</v>
      </c>
      <c r="Q48" s="78" t="n">
        <v>14.84</v>
      </c>
      <c r="R48" s="60" t="n">
        <f aca="false">P48/3600</f>
        <v>2.5851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6253.93</v>
      </c>
      <c r="I49" s="78" t="n">
        <v>8.2</v>
      </c>
      <c r="J49" s="60" t="n">
        <f aca="false">H49/3600</f>
        <v>1.73720277777778</v>
      </c>
      <c r="L49" s="77" t="n">
        <v>1502.2184</v>
      </c>
      <c r="M49" s="78" t="n">
        <v>31.0344</v>
      </c>
      <c r="N49" s="78" t="n">
        <v>36.3122</v>
      </c>
      <c r="O49" s="78" t="n">
        <v>37.0802</v>
      </c>
      <c r="P49" s="78" t="n">
        <v>7567.57</v>
      </c>
      <c r="Q49" s="78" t="n">
        <v>10.97</v>
      </c>
      <c r="R49" s="60" t="n">
        <f aca="false">P49/3600</f>
        <v>2.102102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5980.46</v>
      </c>
      <c r="I50" s="80" t="n">
        <v>8.92</v>
      </c>
      <c r="J50" s="66" t="n">
        <f aca="false">H50/3600</f>
        <v>1.66123888888889</v>
      </c>
      <c r="L50" s="79" t="n">
        <v>641.0576</v>
      </c>
      <c r="M50" s="80" t="n">
        <v>27.8062</v>
      </c>
      <c r="N50" s="80" t="n">
        <v>34.9291</v>
      </c>
      <c r="O50" s="80" t="n">
        <v>35.676</v>
      </c>
      <c r="P50" s="80" t="n">
        <v>5877.66</v>
      </c>
      <c r="Q50" s="80" t="n">
        <v>7.84</v>
      </c>
      <c r="R50" s="66" t="n">
        <f aca="false">P50/3600</f>
        <v>1.63268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579.04</v>
      </c>
      <c r="I51" s="76" t="n">
        <v>12.48</v>
      </c>
      <c r="J51" s="55" t="n">
        <f aca="false">H51/3600</f>
        <v>2.38306666666667</v>
      </c>
      <c r="L51" s="75" t="n">
        <v>5692.468</v>
      </c>
      <c r="M51" s="76" t="n">
        <v>39.8777</v>
      </c>
      <c r="N51" s="76" t="n">
        <v>41.3844</v>
      </c>
      <c r="O51" s="76" t="n">
        <v>42.7518</v>
      </c>
      <c r="P51" s="76" t="n">
        <v>8429.42</v>
      </c>
      <c r="Q51" s="76" t="n">
        <v>12.26</v>
      </c>
      <c r="R51" s="55" t="n">
        <f aca="false">P51/3600</f>
        <v>2.3415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472.84</v>
      </c>
      <c r="I52" s="78" t="n">
        <v>10.14</v>
      </c>
      <c r="J52" s="60" t="n">
        <f aca="false">H52/3600</f>
        <v>2.07578888888889</v>
      </c>
      <c r="L52" s="77" t="n">
        <v>2261.6232</v>
      </c>
      <c r="M52" s="78" t="n">
        <v>36.2056</v>
      </c>
      <c r="N52" s="78" t="n">
        <v>38.7452</v>
      </c>
      <c r="O52" s="78" t="n">
        <v>40.3928</v>
      </c>
      <c r="P52" s="78" t="n">
        <v>7180.56</v>
      </c>
      <c r="Q52" s="78" t="n">
        <v>9.34</v>
      </c>
      <c r="R52" s="60" t="n">
        <f aca="false">P52/3600</f>
        <v>1.994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432.56</v>
      </c>
      <c r="I53" s="78" t="n">
        <v>7.1</v>
      </c>
      <c r="J53" s="60" t="n">
        <f aca="false">H53/3600</f>
        <v>1.50904444444444</v>
      </c>
      <c r="L53" s="77" t="n">
        <v>996.2088</v>
      </c>
      <c r="M53" s="78" t="n">
        <v>33.0335</v>
      </c>
      <c r="N53" s="78" t="n">
        <v>36.8115</v>
      </c>
      <c r="O53" s="78" t="n">
        <v>38.556</v>
      </c>
      <c r="P53" s="78" t="n">
        <v>6233.09</v>
      </c>
      <c r="Q53" s="78" t="n">
        <v>7.96</v>
      </c>
      <c r="R53" s="60" t="n">
        <f aca="false">P53/3600</f>
        <v>1.731413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7744.98</v>
      </c>
      <c r="I54" s="80" t="n">
        <v>6.63</v>
      </c>
      <c r="J54" s="66" t="n">
        <f aca="false">H54/3600</f>
        <v>2.15138333333333</v>
      </c>
      <c r="L54" s="79" t="n">
        <v>455.936</v>
      </c>
      <c r="M54" s="80" t="n">
        <v>30.1573</v>
      </c>
      <c r="N54" s="80" t="n">
        <v>35.5657</v>
      </c>
      <c r="O54" s="80" t="n">
        <v>37.2617</v>
      </c>
      <c r="P54" s="80" t="n">
        <v>5248.02</v>
      </c>
      <c r="Q54" s="80" t="n">
        <v>6.3</v>
      </c>
      <c r="R54" s="66" t="n">
        <f aca="false">P54/3600</f>
        <v>1.4577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11.93</v>
      </c>
      <c r="I55" s="76" t="n">
        <v>4.81</v>
      </c>
      <c r="J55" s="55" t="n">
        <f aca="false">H55/3600</f>
        <v>0.781091666666667</v>
      </c>
      <c r="L55" s="75" t="n">
        <v>1719.9392</v>
      </c>
      <c r="M55" s="76" t="n">
        <v>40.8749</v>
      </c>
      <c r="N55" s="76" t="n">
        <v>43.4627</v>
      </c>
      <c r="O55" s="76" t="n">
        <v>42.905</v>
      </c>
      <c r="P55" s="76" t="n">
        <v>2347.94</v>
      </c>
      <c r="Q55" s="76" t="n">
        <v>3.87</v>
      </c>
      <c r="R55" s="55" t="n">
        <f aca="false">P55/3600</f>
        <v>0.6522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</v>
      </c>
      <c r="I56" s="78" t="n">
        <v>3.54</v>
      </c>
      <c r="J56" s="60" t="n">
        <f aca="false">H56/3600</f>
        <v>0.668611111111111</v>
      </c>
      <c r="L56" s="77" t="n">
        <v>854.7264</v>
      </c>
      <c r="M56" s="78" t="n">
        <v>37</v>
      </c>
      <c r="N56" s="78" t="n">
        <v>40.6664</v>
      </c>
      <c r="O56" s="78" t="n">
        <v>39.6699</v>
      </c>
      <c r="P56" s="78" t="n">
        <v>2118.63</v>
      </c>
      <c r="Q56" s="78" t="n">
        <v>3.2</v>
      </c>
      <c r="R56" s="60" t="n">
        <f aca="false">P56/3600</f>
        <v>0.58850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861.58</v>
      </c>
      <c r="I57" s="78" t="n">
        <v>2.64</v>
      </c>
      <c r="J57" s="60" t="n">
        <f aca="false">H57/3600</f>
        <v>0.517105555555556</v>
      </c>
      <c r="L57" s="77" t="n">
        <v>415.1304</v>
      </c>
      <c r="M57" s="78" t="n">
        <v>33.4913</v>
      </c>
      <c r="N57" s="78" t="n">
        <v>38.6132</v>
      </c>
      <c r="O57" s="78" t="n">
        <v>37.2601</v>
      </c>
      <c r="P57" s="78" t="n">
        <v>1831.62</v>
      </c>
      <c r="Q57" s="78" t="n">
        <v>2.62</v>
      </c>
      <c r="R57" s="60" t="n">
        <f aca="false">P57/3600</f>
        <v>0.50878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72.66</v>
      </c>
      <c r="I58" s="80" t="n">
        <v>2.57</v>
      </c>
      <c r="J58" s="66" t="n">
        <f aca="false">H58/3600</f>
        <v>0.464627777777778</v>
      </c>
      <c r="L58" s="79" t="n">
        <v>209.5208</v>
      </c>
      <c r="M58" s="80" t="n">
        <v>30.5547</v>
      </c>
      <c r="N58" s="80" t="n">
        <v>37.2142</v>
      </c>
      <c r="O58" s="80" t="n">
        <v>35.6535</v>
      </c>
      <c r="P58" s="80" t="n">
        <v>1591.27</v>
      </c>
      <c r="Q58" s="80" t="n">
        <v>2.18</v>
      </c>
      <c r="R58" s="66" t="n">
        <f aca="false">P58/3600</f>
        <v>0.442019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737.48</v>
      </c>
      <c r="I59" s="76" t="n">
        <v>4.56</v>
      </c>
      <c r="J59" s="55" t="n">
        <f aca="false">H59/3600</f>
        <v>0.760411111111111</v>
      </c>
      <c r="L59" s="75" t="n">
        <v>2210.348</v>
      </c>
      <c r="M59" s="76" t="n">
        <v>38.3528</v>
      </c>
      <c r="N59" s="76" t="n">
        <v>42.5415</v>
      </c>
      <c r="O59" s="76" t="n">
        <v>43.5103</v>
      </c>
      <c r="P59" s="76" t="n">
        <v>2643.38</v>
      </c>
      <c r="Q59" s="76" t="n">
        <v>4.78</v>
      </c>
      <c r="R59" s="55" t="n">
        <f aca="false">P59/3600</f>
        <v>0.7342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079.36</v>
      </c>
      <c r="I60" s="78" t="n">
        <v>3.95</v>
      </c>
      <c r="J60" s="60" t="n">
        <f aca="false">H60/3600</f>
        <v>0.5776</v>
      </c>
      <c r="L60" s="77" t="n">
        <v>768.7544</v>
      </c>
      <c r="M60" s="78" t="n">
        <v>34.4922</v>
      </c>
      <c r="N60" s="78" t="n">
        <v>40.537</v>
      </c>
      <c r="O60" s="78" t="n">
        <v>41.4314</v>
      </c>
      <c r="P60" s="78" t="n">
        <v>2085.65</v>
      </c>
      <c r="Q60" s="78" t="n">
        <v>3.98</v>
      </c>
      <c r="R60" s="60" t="n">
        <f aca="false">P60/3600</f>
        <v>0.57934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013.08</v>
      </c>
      <c r="I61" s="78" t="n">
        <v>3.44</v>
      </c>
      <c r="J61" s="60" t="n">
        <f aca="false">H61/3600</f>
        <v>0.559188888888889</v>
      </c>
      <c r="L61" s="77" t="n">
        <v>307.7624</v>
      </c>
      <c r="M61" s="78" t="n">
        <v>31.3242</v>
      </c>
      <c r="N61" s="78" t="n">
        <v>39.2056</v>
      </c>
      <c r="O61" s="78" t="n">
        <v>40.0314</v>
      </c>
      <c r="P61" s="78" t="n">
        <v>1718.48</v>
      </c>
      <c r="Q61" s="78" t="n">
        <v>2.94</v>
      </c>
      <c r="R61" s="60" t="n">
        <f aca="false">P61/3600</f>
        <v>0.47735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468.14</v>
      </c>
      <c r="I62" s="80" t="n">
        <v>2.64</v>
      </c>
      <c r="J62" s="66" t="n">
        <f aca="false">H62/3600</f>
        <v>0.407816666666667</v>
      </c>
      <c r="L62" s="79" t="n">
        <v>126.5128</v>
      </c>
      <c r="M62" s="80" t="n">
        <v>28.237</v>
      </c>
      <c r="N62" s="80" t="n">
        <v>38.2676</v>
      </c>
      <c r="O62" s="80" t="n">
        <v>38.9934</v>
      </c>
      <c r="P62" s="80" t="n">
        <v>1471.46</v>
      </c>
      <c r="Q62" s="80" t="n">
        <v>2.46</v>
      </c>
      <c r="R62" s="66" t="n">
        <f aca="false">P62/3600</f>
        <v>0.40873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287.32</v>
      </c>
      <c r="I63" s="76" t="n">
        <v>4.2</v>
      </c>
      <c r="J63" s="55" t="n">
        <f aca="false">H63/3600</f>
        <v>0.635366666666667</v>
      </c>
      <c r="L63" s="75" t="n">
        <v>1930.1112</v>
      </c>
      <c r="M63" s="76" t="n">
        <v>38.078</v>
      </c>
      <c r="N63" s="76" t="n">
        <v>40.6962</v>
      </c>
      <c r="O63" s="76" t="n">
        <v>41.408</v>
      </c>
      <c r="P63" s="76" t="n">
        <v>2246.85</v>
      </c>
      <c r="Q63" s="76" t="n">
        <v>3.96</v>
      </c>
      <c r="R63" s="55" t="n">
        <f aca="false">P63/3600</f>
        <v>0.6241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833.82</v>
      </c>
      <c r="I64" s="78" t="n">
        <v>3.02</v>
      </c>
      <c r="J64" s="60" t="n">
        <f aca="false">H64/3600</f>
        <v>0.509394444444444</v>
      </c>
      <c r="L64" s="77" t="n">
        <v>822.4552</v>
      </c>
      <c r="M64" s="78" t="n">
        <v>34.3118</v>
      </c>
      <c r="N64" s="78" t="n">
        <v>37.9748</v>
      </c>
      <c r="O64" s="78" t="n">
        <v>38.5629</v>
      </c>
      <c r="P64" s="78" t="n">
        <v>1806.95</v>
      </c>
      <c r="Q64" s="78" t="n">
        <v>3.31</v>
      </c>
      <c r="R64" s="60" t="n">
        <f aca="false">P64/3600</f>
        <v>0.5019305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02.22</v>
      </c>
      <c r="I65" s="78" t="n">
        <v>2.51</v>
      </c>
      <c r="J65" s="60" t="n">
        <f aca="false">H65/3600</f>
        <v>0.417283333333333</v>
      </c>
      <c r="L65" s="77" t="n">
        <v>351.9336</v>
      </c>
      <c r="M65" s="78" t="n">
        <v>30.8406</v>
      </c>
      <c r="N65" s="78" t="n">
        <v>35.9484</v>
      </c>
      <c r="O65" s="78" t="n">
        <v>36.4901</v>
      </c>
      <c r="P65" s="78" t="n">
        <v>1584.23</v>
      </c>
      <c r="Q65" s="78" t="n">
        <v>2.77</v>
      </c>
      <c r="R65" s="60" t="n">
        <f aca="false">P65/3600</f>
        <v>0.44006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38.64</v>
      </c>
      <c r="I66" s="80" t="n">
        <v>3.25</v>
      </c>
      <c r="J66" s="66" t="n">
        <f aca="false">H66/3600</f>
        <v>0.371844444444445</v>
      </c>
      <c r="L66" s="79" t="n">
        <v>149.2816</v>
      </c>
      <c r="M66" s="80" t="n">
        <v>27.7677</v>
      </c>
      <c r="N66" s="80" t="n">
        <v>34.5</v>
      </c>
      <c r="O66" s="80" t="n">
        <v>35.0003</v>
      </c>
      <c r="P66" s="80" t="n">
        <v>1278.14</v>
      </c>
      <c r="Q66" s="80" t="n">
        <v>1.88</v>
      </c>
      <c r="R66" s="66" t="n">
        <f aca="false">P66/3600</f>
        <v>0.35503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2.39</v>
      </c>
      <c r="I67" s="76" t="n">
        <v>2.88</v>
      </c>
      <c r="J67" s="55" t="n">
        <f aca="false">H67/3600</f>
        <v>0.500663888888889</v>
      </c>
      <c r="L67" s="75" t="n">
        <v>1337.5768</v>
      </c>
      <c r="M67" s="76" t="n">
        <v>39.8762</v>
      </c>
      <c r="N67" s="76" t="n">
        <v>41.1828</v>
      </c>
      <c r="O67" s="76" t="n">
        <v>42.2661</v>
      </c>
      <c r="P67" s="76" t="n">
        <v>1708.35</v>
      </c>
      <c r="Q67" s="76" t="n">
        <v>2.71</v>
      </c>
      <c r="R67" s="55" t="n">
        <f aca="false">P67/3600</f>
        <v>0.4745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23.56</v>
      </c>
      <c r="I68" s="78" t="n">
        <v>2.33</v>
      </c>
      <c r="J68" s="60" t="n">
        <f aca="false">H68/3600</f>
        <v>0.423211111111111</v>
      </c>
      <c r="L68" s="77" t="n">
        <v>635.0432</v>
      </c>
      <c r="M68" s="78" t="n">
        <v>35.8233</v>
      </c>
      <c r="N68" s="78" t="n">
        <v>38.3085</v>
      </c>
      <c r="O68" s="78" t="n">
        <v>39.5325</v>
      </c>
      <c r="P68" s="78" t="n">
        <v>1488.46</v>
      </c>
      <c r="Q68" s="78" t="n">
        <v>2.22</v>
      </c>
      <c r="R68" s="60" t="n">
        <f aca="false">P68/3600</f>
        <v>0.41346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241.94</v>
      </c>
      <c r="I69" s="78" t="n">
        <v>1.69</v>
      </c>
      <c r="J69" s="60" t="n">
        <f aca="false">H69/3600</f>
        <v>0.344983333333333</v>
      </c>
      <c r="L69" s="77" t="n">
        <v>297.9976</v>
      </c>
      <c r="M69" s="78" t="n">
        <v>32.2068</v>
      </c>
      <c r="N69" s="78" t="n">
        <v>36.2747</v>
      </c>
      <c r="O69" s="78" t="n">
        <v>37.4241</v>
      </c>
      <c r="P69" s="78" t="n">
        <v>1445.21</v>
      </c>
      <c r="Q69" s="78" t="n">
        <v>2.11</v>
      </c>
      <c r="R69" s="60" t="n">
        <f aca="false">P69/3600</f>
        <v>0.40144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53.19</v>
      </c>
      <c r="I70" s="80" t="n">
        <v>1.56</v>
      </c>
      <c r="J70" s="66" t="n">
        <f aca="false">H70/3600</f>
        <v>0.320330555555556</v>
      </c>
      <c r="L70" s="79" t="n">
        <v>142.7768</v>
      </c>
      <c r="M70" s="80" t="n">
        <v>29.3203</v>
      </c>
      <c r="N70" s="80" t="n">
        <v>34.8471</v>
      </c>
      <c r="O70" s="80" t="n">
        <v>35.9695</v>
      </c>
      <c r="P70" s="80" t="n">
        <v>1025.66</v>
      </c>
      <c r="Q70" s="80" t="n">
        <v>1.19</v>
      </c>
      <c r="R70" s="66" t="n">
        <f aca="false">P70/3600</f>
        <v>0.2849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4886.5</v>
      </c>
      <c r="I71" s="76" t="n">
        <v>20.06</v>
      </c>
      <c r="J71" s="55" t="n">
        <f aca="false">H71/3600</f>
        <v>4.13513888888889</v>
      </c>
      <c r="L71" s="75" t="n">
        <v>2225.9144</v>
      </c>
      <c r="M71" s="76" t="n">
        <v>42.5297</v>
      </c>
      <c r="N71" s="76" t="n">
        <v>46.3074</v>
      </c>
      <c r="O71" s="76" t="n">
        <v>47.5482</v>
      </c>
      <c r="P71" s="76" t="n">
        <v>13493.25</v>
      </c>
      <c r="Q71" s="76" t="n">
        <v>15.78</v>
      </c>
      <c r="R71" s="55" t="n">
        <f aca="false">P71/3600</f>
        <v>3.74812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2924.38</v>
      </c>
      <c r="I72" s="78" t="n">
        <v>16.14</v>
      </c>
      <c r="J72" s="60" t="n">
        <f aca="false">H72/3600</f>
        <v>3.59010555555556</v>
      </c>
      <c r="L72" s="77" t="n">
        <v>866.764</v>
      </c>
      <c r="M72" s="78" t="n">
        <v>40.2271</v>
      </c>
      <c r="N72" s="78" t="n">
        <v>44.2618</v>
      </c>
      <c r="O72" s="78" t="n">
        <v>45.5201</v>
      </c>
      <c r="P72" s="78" t="n">
        <v>12819.07</v>
      </c>
      <c r="Q72" s="78" t="n">
        <v>17.24</v>
      </c>
      <c r="R72" s="60" t="n">
        <f aca="false">P72/3600</f>
        <v>3.560852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053.34</v>
      </c>
      <c r="I73" s="78" t="n">
        <v>17.5</v>
      </c>
      <c r="J73" s="60" t="n">
        <f aca="false">H73/3600</f>
        <v>3.90370555555556</v>
      </c>
      <c r="L73" s="77" t="n">
        <v>424.0624</v>
      </c>
      <c r="M73" s="78" t="n">
        <v>37.5475</v>
      </c>
      <c r="N73" s="78" t="n">
        <v>42.3675</v>
      </c>
      <c r="O73" s="78" t="n">
        <v>43.681</v>
      </c>
      <c r="P73" s="78" t="n">
        <v>11057.42</v>
      </c>
      <c r="Q73" s="78" t="n">
        <v>11.38</v>
      </c>
      <c r="R73" s="60" t="n">
        <f aca="false">P73/3600</f>
        <v>3.07150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1246.86</v>
      </c>
      <c r="I74" s="80" t="n">
        <v>12.29</v>
      </c>
      <c r="J74" s="66" t="n">
        <f aca="false">H74/3600</f>
        <v>3.12412777777778</v>
      </c>
      <c r="L74" s="79" t="n">
        <v>220.16</v>
      </c>
      <c r="M74" s="80" t="n">
        <v>34.6075</v>
      </c>
      <c r="N74" s="80" t="n">
        <v>41.1394</v>
      </c>
      <c r="O74" s="80" t="n">
        <v>42.2833</v>
      </c>
      <c r="P74" s="80" t="n">
        <v>13307.71</v>
      </c>
      <c r="Q74" s="80" t="n">
        <v>15.93</v>
      </c>
      <c r="R74" s="66" t="n">
        <f aca="false">P74/3600</f>
        <v>3.69658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3934.17</v>
      </c>
      <c r="I75" s="76" t="n">
        <v>18.7</v>
      </c>
      <c r="J75" s="55" t="n">
        <f aca="false">H75/3600</f>
        <v>3.87060277777778</v>
      </c>
      <c r="L75" s="75" t="n">
        <v>1507.0904</v>
      </c>
      <c r="M75" s="76" t="n">
        <v>42.9603</v>
      </c>
      <c r="N75" s="76" t="n">
        <v>47.871</v>
      </c>
      <c r="O75" s="76" t="n">
        <v>48.4488</v>
      </c>
      <c r="P75" s="76" t="n">
        <v>12896.61</v>
      </c>
      <c r="Q75" s="76" t="n">
        <v>15.99</v>
      </c>
      <c r="R75" s="55" t="n">
        <f aca="false">P75/3600</f>
        <v>3.5823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2469.93</v>
      </c>
      <c r="I76" s="78" t="n">
        <v>14.96</v>
      </c>
      <c r="J76" s="60" t="n">
        <f aca="false">H76/3600</f>
        <v>3.46386944444444</v>
      </c>
      <c r="L76" s="77" t="n">
        <v>418.3344</v>
      </c>
      <c r="M76" s="78" t="n">
        <v>41.1404</v>
      </c>
      <c r="N76" s="78" t="n">
        <v>46.1901</v>
      </c>
      <c r="O76" s="78" t="n">
        <v>46.8501</v>
      </c>
      <c r="P76" s="78" t="n">
        <v>11294.65</v>
      </c>
      <c r="Q76" s="78" t="n">
        <v>12.38</v>
      </c>
      <c r="R76" s="60" t="n">
        <f aca="false">P76/3600</f>
        <v>3.1374027777777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1289.08</v>
      </c>
      <c r="I77" s="78" t="n">
        <v>14.14</v>
      </c>
      <c r="J77" s="60" t="n">
        <f aca="false">H77/3600</f>
        <v>3.13585555555556</v>
      </c>
      <c r="L77" s="77" t="n">
        <v>186.8</v>
      </c>
      <c r="M77" s="78" t="n">
        <v>38.9505</v>
      </c>
      <c r="N77" s="78" t="n">
        <v>44.4813</v>
      </c>
      <c r="O77" s="78" t="n">
        <v>45.0829</v>
      </c>
      <c r="P77" s="78" t="n">
        <v>10556.79</v>
      </c>
      <c r="Q77" s="78" t="n">
        <v>11.1</v>
      </c>
      <c r="R77" s="60" t="n">
        <f aca="false">P77/3600</f>
        <v>2.932441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106.36</v>
      </c>
      <c r="I78" s="80" t="n">
        <v>13.85</v>
      </c>
      <c r="J78" s="66" t="n">
        <f aca="false">H78/3600</f>
        <v>3.36287777777778</v>
      </c>
      <c r="L78" s="79" t="n">
        <v>97.4664</v>
      </c>
      <c r="M78" s="80" t="n">
        <v>36.4343</v>
      </c>
      <c r="N78" s="80" t="n">
        <v>43.1535</v>
      </c>
      <c r="O78" s="80" t="n">
        <v>43.6052</v>
      </c>
      <c r="P78" s="80" t="n">
        <v>10893.59</v>
      </c>
      <c r="Q78" s="80" t="n">
        <v>11.51</v>
      </c>
      <c r="R78" s="66" t="n">
        <f aca="false">P78/3600</f>
        <v>3.025997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5048.54</v>
      </c>
      <c r="I79" s="76" t="n">
        <v>22.81</v>
      </c>
      <c r="J79" s="55" t="n">
        <f aca="false">H79/3600</f>
        <v>4.18015</v>
      </c>
      <c r="L79" s="75" t="n">
        <v>1964.9752</v>
      </c>
      <c r="M79" s="76" t="n">
        <v>43.2164</v>
      </c>
      <c r="N79" s="76" t="n">
        <v>47.0627</v>
      </c>
      <c r="O79" s="76" t="n">
        <v>47.9806</v>
      </c>
      <c r="P79" s="76" t="n">
        <v>14222.78</v>
      </c>
      <c r="Q79" s="76" t="n">
        <v>17.22</v>
      </c>
      <c r="R79" s="55" t="n">
        <f aca="false">P79/3600</f>
        <v>3.950772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2839.63</v>
      </c>
      <c r="I80" s="78" t="n">
        <v>15.23</v>
      </c>
      <c r="J80" s="60" t="n">
        <f aca="false">H80/3600</f>
        <v>3.56656388888889</v>
      </c>
      <c r="L80" s="77" t="n">
        <v>698.0632</v>
      </c>
      <c r="M80" s="78" t="n">
        <v>41.0726</v>
      </c>
      <c r="N80" s="78" t="n">
        <v>45.2373</v>
      </c>
      <c r="O80" s="78" t="n">
        <v>46.1291</v>
      </c>
      <c r="P80" s="78" t="n">
        <v>12476.07</v>
      </c>
      <c r="Q80" s="78" t="n">
        <v>14.06</v>
      </c>
      <c r="R80" s="60" t="n">
        <f aca="false">P80/3600</f>
        <v>3.46557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2040.46</v>
      </c>
      <c r="I81" s="78" t="n">
        <v>13.5</v>
      </c>
      <c r="J81" s="60" t="n">
        <f aca="false">H81/3600</f>
        <v>3.34457222222222</v>
      </c>
      <c r="L81" s="77" t="n">
        <v>316.2856</v>
      </c>
      <c r="M81" s="78" t="n">
        <v>38.6169</v>
      </c>
      <c r="N81" s="78" t="n">
        <v>43.409</v>
      </c>
      <c r="O81" s="78" t="n">
        <v>44.2943</v>
      </c>
      <c r="P81" s="78" t="n">
        <v>11472.09</v>
      </c>
      <c r="Q81" s="78" t="n">
        <v>12.29</v>
      </c>
      <c r="R81" s="60" t="n">
        <f aca="false">P81/3600</f>
        <v>3.186691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1980.69</v>
      </c>
      <c r="I82" s="80" t="n">
        <v>14.33</v>
      </c>
      <c r="J82" s="66" t="n">
        <f aca="false">H82/3600</f>
        <v>3.32796944444444</v>
      </c>
      <c r="L82" s="79" t="n">
        <v>162.0704</v>
      </c>
      <c r="M82" s="80" t="n">
        <v>35.9075</v>
      </c>
      <c r="N82" s="80" t="n">
        <v>42.0683</v>
      </c>
      <c r="O82" s="80" t="n">
        <v>42.9116</v>
      </c>
      <c r="P82" s="80" t="n">
        <v>11491.04</v>
      </c>
      <c r="Q82" s="80" t="n">
        <v>13.01</v>
      </c>
      <c r="R82" s="66" t="n">
        <f aca="false">P82/3600</f>
        <v>3.19195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524.94</v>
      </c>
      <c r="I83" s="76" t="n">
        <v>15.93</v>
      </c>
      <c r="J83" s="55" t="n">
        <f aca="false">H83/3600</f>
        <v>2.92359444444444</v>
      </c>
      <c r="L83" s="75" t="n">
        <v>3878.3608</v>
      </c>
      <c r="M83" s="76" t="n">
        <v>40.3689</v>
      </c>
      <c r="N83" s="76" t="n">
        <v>42.5061</v>
      </c>
      <c r="O83" s="76" t="n">
        <v>43.0475</v>
      </c>
      <c r="P83" s="76" t="n">
        <v>8361.19</v>
      </c>
      <c r="Q83" s="76" t="n">
        <v>11.32</v>
      </c>
      <c r="R83" s="55" t="n">
        <f aca="false">P83/3600</f>
        <v>2.322552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663.06</v>
      </c>
      <c r="I84" s="78" t="n">
        <v>10.08</v>
      </c>
      <c r="J84" s="60" t="n">
        <f aca="false">H84/3600</f>
        <v>2.12862777777778</v>
      </c>
      <c r="L84" s="77" t="n">
        <v>1824.8896</v>
      </c>
      <c r="M84" s="78" t="n">
        <v>37.0323</v>
      </c>
      <c r="N84" s="78" t="n">
        <v>39.6676</v>
      </c>
      <c r="O84" s="78" t="n">
        <v>40.0171</v>
      </c>
      <c r="P84" s="78" t="n">
        <v>7148.39</v>
      </c>
      <c r="Q84" s="78" t="n">
        <v>9.55</v>
      </c>
      <c r="R84" s="60" t="n">
        <f aca="false">P84/3600</f>
        <v>1.985663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458.2</v>
      </c>
      <c r="I85" s="78" t="n">
        <v>10.29</v>
      </c>
      <c r="J85" s="60" t="n">
        <f aca="false">H85/3600</f>
        <v>2.07172222222222</v>
      </c>
      <c r="L85" s="77" t="n">
        <v>881.3248</v>
      </c>
      <c r="M85" s="78" t="n">
        <v>33.9758</v>
      </c>
      <c r="N85" s="78" t="n">
        <v>37.3834</v>
      </c>
      <c r="O85" s="78" t="n">
        <v>37.6629</v>
      </c>
      <c r="P85" s="78" t="n">
        <v>6032.87</v>
      </c>
      <c r="Q85" s="78" t="n">
        <v>7.45</v>
      </c>
      <c r="R85" s="60" t="n">
        <f aca="false">P85/3600</f>
        <v>1.675797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5794.66</v>
      </c>
      <c r="I86" s="80" t="n">
        <v>7.29</v>
      </c>
      <c r="J86" s="66" t="n">
        <f aca="false">H86/3600</f>
        <v>1.60962777777778</v>
      </c>
      <c r="L86" s="79" t="n">
        <v>455.6504</v>
      </c>
      <c r="M86" s="80" t="n">
        <v>31.291</v>
      </c>
      <c r="N86" s="80" t="n">
        <v>35.8048</v>
      </c>
      <c r="O86" s="80" t="n">
        <v>35.9545</v>
      </c>
      <c r="P86" s="80" t="n">
        <v>5592.65</v>
      </c>
      <c r="Q86" s="80" t="n">
        <v>6.9</v>
      </c>
      <c r="R86" s="66" t="n">
        <f aca="false">P86/3600</f>
        <v>1.55351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19259.78</v>
      </c>
      <c r="I87" s="76" t="n">
        <v>22.55</v>
      </c>
      <c r="J87" s="55" t="n">
        <f aca="false">H87/3600</f>
        <v>5.34993888888889</v>
      </c>
      <c r="L87" s="75" t="n">
        <v>5345.6851</v>
      </c>
      <c r="M87" s="76" t="n">
        <v>42.8853</v>
      </c>
      <c r="N87" s="76" t="n">
        <v>45.5153</v>
      </c>
      <c r="O87" s="76" t="n">
        <v>45.7882</v>
      </c>
      <c r="P87" s="76" t="n">
        <v>18278.52</v>
      </c>
      <c r="Q87" s="76" t="n">
        <v>20.76</v>
      </c>
      <c r="R87" s="55" t="n">
        <f aca="false">P87/3600</f>
        <v>5.0773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6926.12</v>
      </c>
      <c r="I88" s="78" t="n">
        <v>20.22</v>
      </c>
      <c r="J88" s="60" t="n">
        <f aca="false">H88/3600</f>
        <v>4.7017</v>
      </c>
      <c r="L88" s="77" t="n">
        <v>2617.1986</v>
      </c>
      <c r="M88" s="78" t="n">
        <v>38.987</v>
      </c>
      <c r="N88" s="78" t="n">
        <v>42.558</v>
      </c>
      <c r="O88" s="78" t="n">
        <v>42.6874</v>
      </c>
      <c r="P88" s="78" t="n">
        <v>16091.23</v>
      </c>
      <c r="Q88" s="78" t="n">
        <v>18.92</v>
      </c>
      <c r="R88" s="60" t="n">
        <f aca="false">P88/3600</f>
        <v>4.46978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3723.54</v>
      </c>
      <c r="I89" s="78" t="n">
        <v>15.99</v>
      </c>
      <c r="J89" s="60" t="n">
        <f aca="false">H89/3600</f>
        <v>3.81209444444445</v>
      </c>
      <c r="L89" s="77" t="n">
        <v>1268.6419</v>
      </c>
      <c r="M89" s="78" t="n">
        <v>35.3079</v>
      </c>
      <c r="N89" s="78" t="n">
        <v>40.2393</v>
      </c>
      <c r="O89" s="78" t="n">
        <v>40.1649</v>
      </c>
      <c r="P89" s="78" t="n">
        <v>12913.17</v>
      </c>
      <c r="Q89" s="78" t="n">
        <v>14.33</v>
      </c>
      <c r="R89" s="60" t="n">
        <f aca="false">P89/3600</f>
        <v>3.58699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222.81</v>
      </c>
      <c r="I90" s="80" t="n">
        <v>15.26</v>
      </c>
      <c r="J90" s="66" t="n">
        <f aca="false">H90/3600</f>
        <v>3.395225</v>
      </c>
      <c r="L90" s="79" t="n">
        <v>611.7206</v>
      </c>
      <c r="M90" s="80" t="n">
        <v>31.982</v>
      </c>
      <c r="N90" s="80" t="n">
        <v>38.6951</v>
      </c>
      <c r="O90" s="80" t="n">
        <v>38.4078</v>
      </c>
      <c r="P90" s="80" t="n">
        <v>11228.68</v>
      </c>
      <c r="Q90" s="80" t="n">
        <v>12.96</v>
      </c>
      <c r="R90" s="66" t="n">
        <f aca="false">P90/3600</f>
        <v>3.119077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245.36</v>
      </c>
      <c r="I91" s="76" t="n">
        <v>4.93</v>
      </c>
      <c r="J91" s="55" t="n">
        <f aca="false">H91/3600</f>
        <v>1.45704444444444</v>
      </c>
      <c r="L91" s="75" t="n">
        <v>324.8224</v>
      </c>
      <c r="M91" s="76" t="n">
        <v>46.6076</v>
      </c>
      <c r="N91" s="76" t="n">
        <v>45.1806</v>
      </c>
      <c r="O91" s="76" t="n">
        <v>45.1699</v>
      </c>
      <c r="P91" s="76" t="n">
        <v>5440.97</v>
      </c>
      <c r="Q91" s="76" t="n">
        <v>5.09</v>
      </c>
      <c r="R91" s="55" t="n">
        <f aca="false">P91/3600</f>
        <v>1.51138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485.76</v>
      </c>
      <c r="I92" s="78" t="n">
        <v>6.73</v>
      </c>
      <c r="J92" s="60" t="n">
        <f aca="false">H92/3600</f>
        <v>1.52382222222222</v>
      </c>
      <c r="L92" s="77" t="n">
        <v>236.5096</v>
      </c>
      <c r="M92" s="78" t="n">
        <v>42.4531</v>
      </c>
      <c r="N92" s="78" t="n">
        <v>41.1305</v>
      </c>
      <c r="O92" s="78" t="n">
        <v>41.0804</v>
      </c>
      <c r="P92" s="78" t="n">
        <v>5281.8</v>
      </c>
      <c r="Q92" s="78" t="n">
        <v>4.93</v>
      </c>
      <c r="R92" s="60" t="n">
        <f aca="false">P92/3600</f>
        <v>1.46716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506.74</v>
      </c>
      <c r="I93" s="78" t="n">
        <v>7.24</v>
      </c>
      <c r="J93" s="60" t="n">
        <f aca="false">H93/3600</f>
        <v>1.52965</v>
      </c>
      <c r="L93" s="77" t="n">
        <v>176.3712</v>
      </c>
      <c r="M93" s="78" t="n">
        <v>37.938</v>
      </c>
      <c r="N93" s="78" t="n">
        <v>38.8287</v>
      </c>
      <c r="O93" s="78" t="n">
        <v>38.8073</v>
      </c>
      <c r="P93" s="78" t="n">
        <v>5132.84</v>
      </c>
      <c r="Q93" s="78" t="n">
        <v>4.68</v>
      </c>
      <c r="R93" s="60" t="n">
        <f aca="false">P93/3600</f>
        <v>1.4257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474.7</v>
      </c>
      <c r="I94" s="80" t="n">
        <v>6.05</v>
      </c>
      <c r="J94" s="66" t="n">
        <f aca="false">H94/3600</f>
        <v>1.52075</v>
      </c>
      <c r="L94" s="79" t="n">
        <v>129.4208</v>
      </c>
      <c r="M94" s="80" t="n">
        <v>33.105</v>
      </c>
      <c r="N94" s="80" t="n">
        <v>37.7308</v>
      </c>
      <c r="O94" s="80" t="n">
        <v>37.3012</v>
      </c>
      <c r="P94" s="80" t="n">
        <v>5058.44</v>
      </c>
      <c r="Q94" s="80" t="n">
        <v>4.78</v>
      </c>
      <c r="R94" s="66" t="n">
        <f aca="false">P94/3600</f>
        <v>1.40512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1544.76</v>
      </c>
      <c r="I95" s="76" t="n">
        <v>12.6</v>
      </c>
      <c r="J95" s="55" t="n">
        <f aca="false">H95/3600</f>
        <v>3.20687777777778</v>
      </c>
      <c r="L95" s="75" t="n">
        <v>678.5494</v>
      </c>
      <c r="M95" s="76" t="n">
        <v>48.8449</v>
      </c>
      <c r="N95" s="76" t="n">
        <v>51.7582</v>
      </c>
      <c r="O95" s="76" t="n">
        <v>52.8618</v>
      </c>
      <c r="P95" s="76" t="n">
        <v>10913.68</v>
      </c>
      <c r="Q95" s="76" t="n">
        <v>10.85</v>
      </c>
      <c r="R95" s="55" t="n">
        <f aca="false">P95/3600</f>
        <v>3.03157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0847.3</v>
      </c>
      <c r="I96" s="78" t="n">
        <v>11.72</v>
      </c>
      <c r="J96" s="60" t="n">
        <f aca="false">H96/3600</f>
        <v>3.01313888888889</v>
      </c>
      <c r="L96" s="77" t="n">
        <v>401.5584</v>
      </c>
      <c r="M96" s="78" t="n">
        <v>45.0406</v>
      </c>
      <c r="N96" s="78" t="n">
        <v>48.3225</v>
      </c>
      <c r="O96" s="78" t="n">
        <v>49.5848</v>
      </c>
      <c r="P96" s="78" t="n">
        <v>10611.39</v>
      </c>
      <c r="Q96" s="78" t="n">
        <v>10.15</v>
      </c>
      <c r="R96" s="60" t="n">
        <f aca="false">P96/3600</f>
        <v>2.94760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096.06</v>
      </c>
      <c r="I97" s="78" t="n">
        <v>12.25</v>
      </c>
      <c r="J97" s="60" t="n">
        <f aca="false">H97/3600</f>
        <v>3.08223888888889</v>
      </c>
      <c r="L97" s="77" t="n">
        <v>240.4314</v>
      </c>
      <c r="M97" s="78" t="n">
        <v>41.2223</v>
      </c>
      <c r="N97" s="78" t="n">
        <v>45.6324</v>
      </c>
      <c r="O97" s="78" t="n">
        <v>46.8634</v>
      </c>
      <c r="P97" s="78" t="n">
        <v>10668.77</v>
      </c>
      <c r="Q97" s="78" t="n">
        <v>10.45</v>
      </c>
      <c r="R97" s="60" t="n">
        <f aca="false">P97/3600</f>
        <v>2.96354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0445.16</v>
      </c>
      <c r="I98" s="80" t="n">
        <v>11.47</v>
      </c>
      <c r="J98" s="66" t="n">
        <f aca="false">H98/3600</f>
        <v>2.90143333333333</v>
      </c>
      <c r="L98" s="79" t="n">
        <v>149.7363</v>
      </c>
      <c r="M98" s="80" t="n">
        <v>37.3747</v>
      </c>
      <c r="N98" s="80" t="n">
        <v>43.5177</v>
      </c>
      <c r="O98" s="80" t="n">
        <v>45.0954</v>
      </c>
      <c r="P98" s="80" t="n">
        <v>10061.62</v>
      </c>
      <c r="Q98" s="80" t="n">
        <v>11.91</v>
      </c>
      <c r="R98" s="66" t="n">
        <f aca="false">P98/3600</f>
        <v>2.79489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2.0986277396144</v>
      </c>
      <c r="J106" s="81" t="n">
        <f aca="false">GEOMEAN(J3:J98)</f>
        <v>2.47179837041914</v>
      </c>
      <c r="Q106" s="81" t="n">
        <f aca="false">GEOMEAN(Q3:Q98)</f>
        <v>11.3300215102244</v>
      </c>
      <c r="R106" s="81" t="n">
        <f aca="false">GEOMEAN(R3:R98)</f>
        <v>2.413377973799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36471619266921</v>
      </c>
      <c r="R107" s="82" t="n">
        <f aca="false">R106/J106</f>
        <v>0.97636522569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17286111111111</v>
      </c>
      <c r="J108" s="81" t="n">
        <f aca="false">SUM(J3:J98)</f>
        <v>308.029594444444</v>
      </c>
      <c r="Q108" s="81" t="n">
        <f aca="false">SUM(Q3:Q98)/3600</f>
        <v>0.397627777777778</v>
      </c>
      <c r="R108" s="81" t="n">
        <f aca="false">SUM(R3:R98)</f>
        <v>301.376475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4149085741919</v>
      </c>
      <c r="J113" s="81" t="n">
        <f aca="false">GEOMEAN(J19:J82)</f>
        <v>2.45485871124491</v>
      </c>
      <c r="Q113" s="81" t="n">
        <f aca="false">GEOMEAN(Q19:Q82)</f>
        <v>11.9040406296379</v>
      </c>
      <c r="R113" s="81" t="n">
        <f aca="false">GEOMEAN(R19:R82)</f>
        <v>2.4239051209912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58850446501395</v>
      </c>
      <c r="R114" s="82" t="n">
        <f aca="false">R113/J113</f>
        <v>0.9873908872588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991.81</v>
      </c>
      <c r="I19" s="76" t="n">
        <v>24.68</v>
      </c>
      <c r="J19" s="55" t="n">
        <f aca="false">H19/3600</f>
        <v>4.71994722222222</v>
      </c>
      <c r="L19" s="75" t="n">
        <v>5476.9664</v>
      </c>
      <c r="M19" s="76" t="n">
        <v>41.5577</v>
      </c>
      <c r="N19" s="76" t="n">
        <v>43.2286</v>
      </c>
      <c r="O19" s="76" t="n">
        <v>44.7445</v>
      </c>
      <c r="P19" s="76" t="n">
        <v>17333.56</v>
      </c>
      <c r="Q19" s="76" t="n">
        <v>27.04</v>
      </c>
      <c r="R19" s="55" t="n">
        <f aca="false">P19/3600</f>
        <v>4.8148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242.89</v>
      </c>
      <c r="I20" s="78" t="n">
        <v>20.63</v>
      </c>
      <c r="J20" s="60" t="n">
        <f aca="false">H20/3600</f>
        <v>3.95635833333333</v>
      </c>
      <c r="L20" s="77" t="n">
        <v>2470.748</v>
      </c>
      <c r="M20" s="78" t="n">
        <v>39.545</v>
      </c>
      <c r="N20" s="78" t="n">
        <v>41.5614</v>
      </c>
      <c r="O20" s="78" t="n">
        <v>42.7679</v>
      </c>
      <c r="P20" s="78" t="n">
        <v>15959.86</v>
      </c>
      <c r="Q20" s="78" t="n">
        <v>23.64</v>
      </c>
      <c r="R20" s="60" t="n">
        <f aca="false">P20/3600</f>
        <v>4.4332944444444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206.16</v>
      </c>
      <c r="I21" s="78" t="n">
        <v>20.7</v>
      </c>
      <c r="J21" s="60" t="n">
        <f aca="false">H21/3600</f>
        <v>3.3906</v>
      </c>
      <c r="L21" s="77" t="n">
        <v>1187.1528</v>
      </c>
      <c r="M21" s="78" t="n">
        <v>37.0254</v>
      </c>
      <c r="N21" s="78" t="n">
        <v>40.238</v>
      </c>
      <c r="O21" s="78" t="n">
        <v>41.4521</v>
      </c>
      <c r="P21" s="78" t="n">
        <v>14714.32</v>
      </c>
      <c r="Q21" s="78" t="n">
        <v>24.78</v>
      </c>
      <c r="R21" s="60" t="n">
        <f aca="false">P21/3600</f>
        <v>4.08731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00.8</v>
      </c>
      <c r="I22" s="80" t="n">
        <v>18.19</v>
      </c>
      <c r="J22" s="66" t="n">
        <f aca="false">H22/3600</f>
        <v>2.91688888888889</v>
      </c>
      <c r="L22" s="79" t="n">
        <v>580.8</v>
      </c>
      <c r="M22" s="80" t="n">
        <v>34.4571</v>
      </c>
      <c r="N22" s="80" t="n">
        <v>39.3735</v>
      </c>
      <c r="O22" s="80" t="n">
        <v>40.7144</v>
      </c>
      <c r="P22" s="80" t="n">
        <v>11941.45</v>
      </c>
      <c r="Q22" s="80" t="n">
        <v>17.39</v>
      </c>
      <c r="R22" s="66" t="n">
        <f aca="false">P22/3600</f>
        <v>3.317069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954.82</v>
      </c>
      <c r="I23" s="76" t="n">
        <v>28.33</v>
      </c>
      <c r="J23" s="55" t="n">
        <f aca="false">H23/3600</f>
        <v>4.43189444444445</v>
      </c>
      <c r="L23" s="75" t="n">
        <v>8429.5664</v>
      </c>
      <c r="M23" s="76" t="n">
        <v>39.8215</v>
      </c>
      <c r="N23" s="76" t="n">
        <v>41.8844</v>
      </c>
      <c r="O23" s="76" t="n">
        <v>43.0371</v>
      </c>
      <c r="P23" s="76" t="n">
        <v>15714.42</v>
      </c>
      <c r="Q23" s="76" t="n">
        <v>31.03</v>
      </c>
      <c r="R23" s="55" t="n">
        <f aca="false">P23/3600</f>
        <v>4.3651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421.87</v>
      </c>
      <c r="I24" s="78" t="n">
        <v>19.12</v>
      </c>
      <c r="J24" s="60" t="n">
        <f aca="false">H24/3600</f>
        <v>3.45051944444444</v>
      </c>
      <c r="L24" s="77" t="n">
        <v>3263.9536</v>
      </c>
      <c r="M24" s="78" t="n">
        <v>36.9482</v>
      </c>
      <c r="N24" s="78" t="n">
        <v>39.7645</v>
      </c>
      <c r="O24" s="78" t="n">
        <v>40.7782</v>
      </c>
      <c r="P24" s="78" t="n">
        <v>14136.31</v>
      </c>
      <c r="Q24" s="78" t="n">
        <v>24.39</v>
      </c>
      <c r="R24" s="60" t="n">
        <f aca="false">P24/3600</f>
        <v>3.926752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498.67</v>
      </c>
      <c r="I25" s="78" t="n">
        <v>16.6</v>
      </c>
      <c r="J25" s="60" t="n">
        <f aca="false">H25/3600</f>
        <v>2.63851944444444</v>
      </c>
      <c r="L25" s="77" t="n">
        <v>1363.9344</v>
      </c>
      <c r="M25" s="78" t="n">
        <v>34.1728</v>
      </c>
      <c r="N25" s="78" t="n">
        <v>38.1038</v>
      </c>
      <c r="O25" s="78" t="n">
        <v>39.3753</v>
      </c>
      <c r="P25" s="78" t="n">
        <v>10263.36</v>
      </c>
      <c r="Q25" s="78" t="n">
        <v>19.33</v>
      </c>
      <c r="R25" s="60" t="n">
        <f aca="false">P25/3600</f>
        <v>2.85093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606.97</v>
      </c>
      <c r="I26" s="80" t="n">
        <v>13.09</v>
      </c>
      <c r="J26" s="66" t="n">
        <f aca="false">H26/3600</f>
        <v>2.390825</v>
      </c>
      <c r="L26" s="79" t="n">
        <v>586.8488</v>
      </c>
      <c r="M26" s="80" t="n">
        <v>31.5799</v>
      </c>
      <c r="N26" s="80" t="n">
        <v>36.9925</v>
      </c>
      <c r="O26" s="80" t="n">
        <v>38.5976</v>
      </c>
      <c r="P26" s="80" t="n">
        <v>8501.7</v>
      </c>
      <c r="Q26" s="80" t="n">
        <v>13.93</v>
      </c>
      <c r="R26" s="66" t="n">
        <f aca="false">P26/3600</f>
        <v>2.3615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069.76</v>
      </c>
      <c r="I27" s="76" t="n">
        <v>56.96</v>
      </c>
      <c r="J27" s="55" t="n">
        <f aca="false">H27/3600</f>
        <v>9.46382222222222</v>
      </c>
      <c r="L27" s="75" t="n">
        <v>22715.3248</v>
      </c>
      <c r="M27" s="76" t="n">
        <v>38.5792</v>
      </c>
      <c r="N27" s="76" t="n">
        <v>40.0548</v>
      </c>
      <c r="O27" s="76" t="n">
        <v>43.3254</v>
      </c>
      <c r="P27" s="76" t="n">
        <v>35506.1</v>
      </c>
      <c r="Q27" s="76" t="n">
        <v>58.56</v>
      </c>
      <c r="R27" s="55" t="n">
        <f aca="false">P27/3600</f>
        <v>9.86280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518.56</v>
      </c>
      <c r="I28" s="78" t="n">
        <v>40.9</v>
      </c>
      <c r="J28" s="60" t="n">
        <f aca="false">H28/3600</f>
        <v>7.08848888888889</v>
      </c>
      <c r="L28" s="77" t="n">
        <v>6019.4728</v>
      </c>
      <c r="M28" s="78" t="n">
        <v>36.6239</v>
      </c>
      <c r="N28" s="78" t="n">
        <v>38.8694</v>
      </c>
      <c r="O28" s="78" t="n">
        <v>41.3973</v>
      </c>
      <c r="P28" s="78" t="n">
        <v>23613.42</v>
      </c>
      <c r="Q28" s="78" t="n">
        <v>35.72</v>
      </c>
      <c r="R28" s="60" t="n">
        <f aca="false">P28/3600</f>
        <v>6.559283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21.45</v>
      </c>
      <c r="I29" s="78" t="n">
        <v>36.59</v>
      </c>
      <c r="J29" s="60" t="n">
        <f aca="false">H29/3600</f>
        <v>6.00595833333333</v>
      </c>
      <c r="L29" s="77" t="n">
        <v>2646.1856</v>
      </c>
      <c r="M29" s="78" t="n">
        <v>34.4937</v>
      </c>
      <c r="N29" s="78" t="n">
        <v>37.9001</v>
      </c>
      <c r="O29" s="78" t="n">
        <v>39.7515</v>
      </c>
      <c r="P29" s="78" t="n">
        <v>19593.61</v>
      </c>
      <c r="Q29" s="78" t="n">
        <v>31.4</v>
      </c>
      <c r="R29" s="60" t="n">
        <f aca="false">P29/3600</f>
        <v>5.44266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248.84</v>
      </c>
      <c r="I30" s="80" t="n">
        <v>33.3</v>
      </c>
      <c r="J30" s="66" t="n">
        <f aca="false">H30/3600</f>
        <v>5.90245555555556</v>
      </c>
      <c r="L30" s="79" t="n">
        <v>1299.316</v>
      </c>
      <c r="M30" s="80" t="n">
        <v>32.194</v>
      </c>
      <c r="N30" s="80" t="n">
        <v>37.1395</v>
      </c>
      <c r="O30" s="80" t="n">
        <v>38.5176</v>
      </c>
      <c r="P30" s="80" t="n">
        <v>18052.48</v>
      </c>
      <c r="Q30" s="80" t="n">
        <v>29.39</v>
      </c>
      <c r="R30" s="66" t="n">
        <f aca="false">P30/3600</f>
        <v>5.01457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9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207.48</v>
      </c>
      <c r="I31" s="76" t="n">
        <v>58.33</v>
      </c>
      <c r="J31" s="55" t="n">
        <f aca="false">H31/3600</f>
        <v>11.7243</v>
      </c>
      <c r="L31" s="75" t="n">
        <v>21451.5136</v>
      </c>
      <c r="M31" s="76" t="n">
        <v>39.3392</v>
      </c>
      <c r="N31" s="76" t="n">
        <v>43.5658</v>
      </c>
      <c r="O31" s="76" t="n">
        <v>44.7522</v>
      </c>
      <c r="P31" s="76" t="n">
        <v>44555.73</v>
      </c>
      <c r="Q31" s="76" t="n">
        <v>68.06</v>
      </c>
      <c r="R31" s="55" t="n">
        <f aca="false">P31/3600</f>
        <v>12.37659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41.95</v>
      </c>
      <c r="I32" s="78" t="n">
        <v>48.44</v>
      </c>
      <c r="J32" s="60" t="n">
        <f aca="false">H32/3600</f>
        <v>8.84498611111111</v>
      </c>
      <c r="L32" s="77" t="n">
        <v>7146.9048</v>
      </c>
      <c r="M32" s="78" t="n">
        <v>37.4008</v>
      </c>
      <c r="N32" s="78" t="n">
        <v>42.1295</v>
      </c>
      <c r="O32" s="78" t="n">
        <v>42.5714</v>
      </c>
      <c r="P32" s="78" t="n">
        <v>37084.22</v>
      </c>
      <c r="Q32" s="78" t="n">
        <v>56.44</v>
      </c>
      <c r="R32" s="60" t="n">
        <f aca="false">P32/3600</f>
        <v>10.30117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921.51</v>
      </c>
      <c r="I33" s="78" t="n">
        <v>41.08</v>
      </c>
      <c r="J33" s="60" t="n">
        <f aca="false">H33/3600</f>
        <v>7.47819722222222</v>
      </c>
      <c r="L33" s="77" t="n">
        <v>3262.4424</v>
      </c>
      <c r="M33" s="78" t="n">
        <v>35.399</v>
      </c>
      <c r="N33" s="78" t="n">
        <v>40.7344</v>
      </c>
      <c r="O33" s="78" t="n">
        <v>40.6062</v>
      </c>
      <c r="P33" s="78" t="n">
        <v>30590.49</v>
      </c>
      <c r="Q33" s="78" t="n">
        <v>46.89</v>
      </c>
      <c r="R33" s="60" t="n">
        <f aca="false">P33/3600</f>
        <v>8.49735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1392.15</v>
      </c>
      <c r="I34" s="80" t="n">
        <v>30.01</v>
      </c>
      <c r="J34" s="66" t="n">
        <f aca="false">H34/3600</f>
        <v>5.94226388888889</v>
      </c>
      <c r="L34" s="79" t="n">
        <v>1652.5904</v>
      </c>
      <c r="M34" s="80" t="n">
        <v>33.2606</v>
      </c>
      <c r="N34" s="80" t="n">
        <v>39.7744</v>
      </c>
      <c r="O34" s="80" t="n">
        <v>39.3083</v>
      </c>
      <c r="P34" s="80" t="n">
        <v>21557.62</v>
      </c>
      <c r="Q34" s="80" t="n">
        <v>28.66</v>
      </c>
      <c r="R34" s="66" t="n">
        <f aca="false">P34/3600</f>
        <v>5.98822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883.35</v>
      </c>
      <c r="I35" s="76" t="n">
        <v>95.66</v>
      </c>
      <c r="J35" s="55" t="n">
        <f aca="false">H35/3600</f>
        <v>13.3009305555556</v>
      </c>
      <c r="L35" s="75" t="n">
        <v>64346.8848</v>
      </c>
      <c r="M35" s="76" t="n">
        <v>38.2763</v>
      </c>
      <c r="N35" s="76" t="n">
        <v>41.8149</v>
      </c>
      <c r="O35" s="76" t="n">
        <v>43.9773</v>
      </c>
      <c r="P35" s="76" t="n">
        <v>48992.42</v>
      </c>
      <c r="Q35" s="76" t="n">
        <v>98.82</v>
      </c>
      <c r="R35" s="55" t="n">
        <f aca="false">P35/3600</f>
        <v>13.6090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868.73</v>
      </c>
      <c r="I36" s="78" t="n">
        <v>53.29</v>
      </c>
      <c r="J36" s="60" t="n">
        <f aca="false">H36/3600</f>
        <v>7.74131388888889</v>
      </c>
      <c r="L36" s="77" t="n">
        <v>9659.1776</v>
      </c>
      <c r="M36" s="78" t="n">
        <v>35.126</v>
      </c>
      <c r="N36" s="78" t="n">
        <v>40.3908</v>
      </c>
      <c r="O36" s="78" t="n">
        <v>42.7757</v>
      </c>
      <c r="P36" s="78" t="n">
        <v>29462.52</v>
      </c>
      <c r="Q36" s="78" t="n">
        <v>61.52</v>
      </c>
      <c r="R36" s="60" t="n">
        <f aca="false">P36/3600</f>
        <v>8.184033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0186.7</v>
      </c>
      <c r="I37" s="78" t="n">
        <v>32.39</v>
      </c>
      <c r="J37" s="60" t="n">
        <f aca="false">H37/3600</f>
        <v>5.60741666666667</v>
      </c>
      <c r="L37" s="77" t="n">
        <v>2350.896</v>
      </c>
      <c r="M37" s="78" t="n">
        <v>33.4056</v>
      </c>
      <c r="N37" s="78" t="n">
        <v>39.112</v>
      </c>
      <c r="O37" s="78" t="n">
        <v>41.7208</v>
      </c>
      <c r="P37" s="78" t="n">
        <v>21035.05</v>
      </c>
      <c r="Q37" s="78" t="n">
        <v>38.08</v>
      </c>
      <c r="R37" s="60" t="n">
        <f aca="false">P37/3600</f>
        <v>5.8430694444444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485.05</v>
      </c>
      <c r="I38" s="80" t="n">
        <v>38.08</v>
      </c>
      <c r="J38" s="66" t="n">
        <f aca="false">H38/3600</f>
        <v>5.41251388888889</v>
      </c>
      <c r="L38" s="79" t="n">
        <v>845.5208</v>
      </c>
      <c r="M38" s="80" t="n">
        <v>31.257</v>
      </c>
      <c r="N38" s="80" t="n">
        <v>38.2219</v>
      </c>
      <c r="O38" s="80" t="n">
        <v>40.9141</v>
      </c>
      <c r="P38" s="80" t="n">
        <v>21679.94</v>
      </c>
      <c r="Q38" s="80" t="n">
        <v>37.9</v>
      </c>
      <c r="R38" s="66" t="n">
        <f aca="false">P38/3600</f>
        <v>6.022205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004.18</v>
      </c>
      <c r="I39" s="76" t="n">
        <v>10.9</v>
      </c>
      <c r="J39" s="55" t="n">
        <f aca="false">H39/3600</f>
        <v>1.94560555555556</v>
      </c>
      <c r="L39" s="75" t="n">
        <v>3914.7848</v>
      </c>
      <c r="M39" s="76" t="n">
        <v>40.1541</v>
      </c>
      <c r="N39" s="76" t="n">
        <v>42.7003</v>
      </c>
      <c r="O39" s="76" t="n">
        <v>43.2149</v>
      </c>
      <c r="P39" s="76" t="n">
        <v>8368.6</v>
      </c>
      <c r="Q39" s="76" t="n">
        <v>13.73</v>
      </c>
      <c r="R39" s="55" t="n">
        <f aca="false">P39/3600</f>
        <v>2.3246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650.02</v>
      </c>
      <c r="I40" s="78" t="n">
        <v>8.7</v>
      </c>
      <c r="J40" s="60" t="n">
        <f aca="false">H40/3600</f>
        <v>1.56945</v>
      </c>
      <c r="L40" s="77" t="n">
        <v>1803.7072</v>
      </c>
      <c r="M40" s="78" t="n">
        <v>36.9438</v>
      </c>
      <c r="N40" s="78" t="n">
        <v>40.0799</v>
      </c>
      <c r="O40" s="78" t="n">
        <v>40.3454</v>
      </c>
      <c r="P40" s="78" t="n">
        <v>6811.41</v>
      </c>
      <c r="Q40" s="78" t="n">
        <v>11.35</v>
      </c>
      <c r="R40" s="60" t="n">
        <f aca="false">P40/3600</f>
        <v>1.892058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868.4</v>
      </c>
      <c r="I41" s="78" t="n">
        <v>7.91</v>
      </c>
      <c r="J41" s="60" t="n">
        <f aca="false">H41/3600</f>
        <v>1.35233333333333</v>
      </c>
      <c r="L41" s="77" t="n">
        <v>853.1448</v>
      </c>
      <c r="M41" s="78" t="n">
        <v>34.0284</v>
      </c>
      <c r="N41" s="78" t="n">
        <v>38.0286</v>
      </c>
      <c r="O41" s="78" t="n">
        <v>38.1874</v>
      </c>
      <c r="P41" s="78" t="n">
        <v>5620.51</v>
      </c>
      <c r="Q41" s="78" t="n">
        <v>9.16</v>
      </c>
      <c r="R41" s="60" t="n">
        <f aca="false">P41/3600</f>
        <v>1.56125277777778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198.67</v>
      </c>
      <c r="I42" s="80" t="n">
        <v>7.13</v>
      </c>
      <c r="J42" s="66" t="n">
        <f aca="false">H42/3600</f>
        <v>1.16629722222222</v>
      </c>
      <c r="L42" s="79" t="n">
        <v>433.468</v>
      </c>
      <c r="M42" s="80" t="n">
        <v>31.5809</v>
      </c>
      <c r="N42" s="80" t="n">
        <v>36.62</v>
      </c>
      <c r="O42" s="80" t="n">
        <v>36.5769</v>
      </c>
      <c r="P42" s="80" t="n">
        <v>4374.12</v>
      </c>
      <c r="Q42" s="80" t="n">
        <v>7.69</v>
      </c>
      <c r="R42" s="66" t="n">
        <f aca="false">P42/3600</f>
        <v>1.21503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8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7605.19</v>
      </c>
      <c r="I43" s="76" t="n">
        <v>12.99</v>
      </c>
      <c r="J43" s="55" t="n">
        <f aca="false">H43/3600</f>
        <v>2.11255277777778</v>
      </c>
      <c r="L43" s="75" t="n">
        <v>4586.564</v>
      </c>
      <c r="M43" s="76" t="n">
        <v>40.0005</v>
      </c>
      <c r="N43" s="76" t="n">
        <v>42.9997</v>
      </c>
      <c r="O43" s="76" t="n">
        <v>44.3715</v>
      </c>
      <c r="P43" s="76" t="n">
        <v>9204.18</v>
      </c>
      <c r="Q43" s="76" t="n">
        <v>17.18</v>
      </c>
      <c r="R43" s="55" t="n">
        <f aca="false">P43/3600</f>
        <v>2.5567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067.81</v>
      </c>
      <c r="I44" s="78" t="n">
        <v>9.28</v>
      </c>
      <c r="J44" s="60" t="n">
        <f aca="false">H44/3600</f>
        <v>1.68550277777778</v>
      </c>
      <c r="L44" s="77" t="n">
        <v>1974.936</v>
      </c>
      <c r="M44" s="78" t="n">
        <v>37.1285</v>
      </c>
      <c r="N44" s="78" t="n">
        <v>40.8891</v>
      </c>
      <c r="O44" s="78" t="n">
        <v>41.9645</v>
      </c>
      <c r="P44" s="78" t="n">
        <v>6503.31</v>
      </c>
      <c r="Q44" s="78" t="n">
        <v>12.93</v>
      </c>
      <c r="R44" s="60" t="n">
        <f aca="false">P44/3600</f>
        <v>1.8064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136.05</v>
      </c>
      <c r="I45" s="78" t="n">
        <v>7.43</v>
      </c>
      <c r="J45" s="60" t="n">
        <f aca="false">H45/3600</f>
        <v>1.42668055555556</v>
      </c>
      <c r="L45" s="77" t="n">
        <v>934.8272</v>
      </c>
      <c r="M45" s="78" t="n">
        <v>34.1944</v>
      </c>
      <c r="N45" s="78" t="n">
        <v>39.103</v>
      </c>
      <c r="O45" s="78" t="n">
        <v>39.9883</v>
      </c>
      <c r="P45" s="78" t="n">
        <v>4867.36</v>
      </c>
      <c r="Q45" s="78" t="n">
        <v>7.35</v>
      </c>
      <c r="R45" s="60" t="n">
        <f aca="false">P45/3600</f>
        <v>1.352044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408.71</v>
      </c>
      <c r="I46" s="80" t="n">
        <v>6.47</v>
      </c>
      <c r="J46" s="66" t="n">
        <f aca="false">H46/3600</f>
        <v>1.22464166666667</v>
      </c>
      <c r="L46" s="79" t="n">
        <v>468.772</v>
      </c>
      <c r="M46" s="80" t="n">
        <v>31.3178</v>
      </c>
      <c r="N46" s="80" t="n">
        <v>37.8027</v>
      </c>
      <c r="O46" s="80" t="n">
        <v>38.5772</v>
      </c>
      <c r="P46" s="80" t="n">
        <v>4647.01</v>
      </c>
      <c r="Q46" s="80" t="n">
        <v>8.1</v>
      </c>
      <c r="R46" s="66" t="n">
        <f aca="false">P46/3600</f>
        <v>1.2908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7984.59</v>
      </c>
      <c r="I47" s="76" t="n">
        <v>14.99</v>
      </c>
      <c r="J47" s="55" t="n">
        <f aca="false">H47/3600</f>
        <v>2.21794166666667</v>
      </c>
      <c r="L47" s="75" t="n">
        <v>9280.6368</v>
      </c>
      <c r="M47" s="76" t="n">
        <v>38.2218</v>
      </c>
      <c r="N47" s="76" t="n">
        <v>40.9477</v>
      </c>
      <c r="O47" s="76" t="n">
        <v>41.8867</v>
      </c>
      <c r="P47" s="76" t="n">
        <v>8777.43</v>
      </c>
      <c r="Q47" s="76" t="n">
        <v>18.82</v>
      </c>
      <c r="R47" s="55" t="n">
        <f aca="false">P47/3600</f>
        <v>2.43817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087.96</v>
      </c>
      <c r="I48" s="78" t="n">
        <v>10.33</v>
      </c>
      <c r="J48" s="60" t="n">
        <f aca="false">H48/3600</f>
        <v>1.6911</v>
      </c>
      <c r="L48" s="77" t="n">
        <v>3691.3288</v>
      </c>
      <c r="M48" s="78" t="n">
        <v>34.3601</v>
      </c>
      <c r="N48" s="78" t="n">
        <v>38.2669</v>
      </c>
      <c r="O48" s="78" t="n">
        <v>39.1022</v>
      </c>
      <c r="P48" s="78" t="n">
        <v>6378.14</v>
      </c>
      <c r="Q48" s="78" t="n">
        <v>13.51</v>
      </c>
      <c r="R48" s="60" t="n">
        <f aca="false">P48/3600</f>
        <v>1.7717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4982.84</v>
      </c>
      <c r="I49" s="78" t="n">
        <v>9.65</v>
      </c>
      <c r="J49" s="60" t="n">
        <f aca="false">H49/3600</f>
        <v>1.38412222222222</v>
      </c>
      <c r="L49" s="77" t="n">
        <v>1560.12</v>
      </c>
      <c r="M49" s="78" t="n">
        <v>30.9901</v>
      </c>
      <c r="N49" s="78" t="n">
        <v>36.2896</v>
      </c>
      <c r="O49" s="78" t="n">
        <v>37.0644</v>
      </c>
      <c r="P49" s="78" t="n">
        <v>5078.13</v>
      </c>
      <c r="Q49" s="78" t="n">
        <v>10.18</v>
      </c>
      <c r="R49" s="60" t="n">
        <f aca="false">P49/3600</f>
        <v>1.410591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072.55</v>
      </c>
      <c r="I50" s="80" t="n">
        <v>7.44</v>
      </c>
      <c r="J50" s="66" t="n">
        <f aca="false">H50/3600</f>
        <v>1.13126388888889</v>
      </c>
      <c r="L50" s="79" t="n">
        <v>656.2064</v>
      </c>
      <c r="M50" s="80" t="n">
        <v>27.7927</v>
      </c>
      <c r="N50" s="80" t="n">
        <v>34.9204</v>
      </c>
      <c r="O50" s="80" t="n">
        <v>35.6548</v>
      </c>
      <c r="P50" s="80" t="n">
        <v>4214.83</v>
      </c>
      <c r="Q50" s="80" t="n">
        <v>7.95</v>
      </c>
      <c r="R50" s="66" t="n">
        <f aca="false">P50/3600</f>
        <v>1.1707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81.55</v>
      </c>
      <c r="I51" s="76" t="n">
        <v>10.52</v>
      </c>
      <c r="J51" s="55" t="n">
        <f aca="false">H51/3600</f>
        <v>1.80043055555556</v>
      </c>
      <c r="L51" s="75" t="n">
        <v>6056.3536</v>
      </c>
      <c r="M51" s="76" t="n">
        <v>39.8338</v>
      </c>
      <c r="N51" s="76" t="n">
        <v>41.3026</v>
      </c>
      <c r="O51" s="76" t="n">
        <v>42.7064</v>
      </c>
      <c r="P51" s="76" t="n">
        <v>7474.32</v>
      </c>
      <c r="Q51" s="76" t="n">
        <v>12.97</v>
      </c>
      <c r="R51" s="55" t="n">
        <f aca="false">P51/3600</f>
        <v>2.076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31.45</v>
      </c>
      <c r="I52" s="78" t="n">
        <v>7.39</v>
      </c>
      <c r="J52" s="60" t="n">
        <f aca="false">H52/3600</f>
        <v>1.42540277777778</v>
      </c>
      <c r="L52" s="77" t="n">
        <v>2359.1544</v>
      </c>
      <c r="M52" s="78" t="n">
        <v>36.0712</v>
      </c>
      <c r="N52" s="78" t="n">
        <v>38.6816</v>
      </c>
      <c r="O52" s="78" t="n">
        <v>40.3355</v>
      </c>
      <c r="P52" s="78" t="n">
        <v>5310.87</v>
      </c>
      <c r="Q52" s="78" t="n">
        <v>8.69</v>
      </c>
      <c r="R52" s="60" t="n">
        <f aca="false">P52/3600</f>
        <v>1.475241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366.28</v>
      </c>
      <c r="I53" s="78" t="n">
        <v>6.08</v>
      </c>
      <c r="J53" s="60" t="n">
        <f aca="false">H53/3600</f>
        <v>1.21285555555556</v>
      </c>
      <c r="L53" s="77" t="n">
        <v>1019.2896</v>
      </c>
      <c r="M53" s="78" t="n">
        <v>32.9258</v>
      </c>
      <c r="N53" s="78" t="n">
        <v>36.7654</v>
      </c>
      <c r="O53" s="78" t="n">
        <v>38.5089</v>
      </c>
      <c r="P53" s="78" t="n">
        <v>4176.8</v>
      </c>
      <c r="Q53" s="78" t="n">
        <v>6.44</v>
      </c>
      <c r="R53" s="60" t="n">
        <f aca="false">P53/3600</f>
        <v>1.16022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387.41</v>
      </c>
      <c r="I54" s="80" t="n">
        <v>4.73</v>
      </c>
      <c r="J54" s="66" t="n">
        <f aca="false">H54/3600</f>
        <v>0.940947222222222</v>
      </c>
      <c r="L54" s="79" t="n">
        <v>462.1984</v>
      </c>
      <c r="M54" s="80" t="n">
        <v>30.1071</v>
      </c>
      <c r="N54" s="80" t="n">
        <v>35.5297</v>
      </c>
      <c r="O54" s="80" t="n">
        <v>37.1992</v>
      </c>
      <c r="P54" s="80" t="n">
        <v>3563.36</v>
      </c>
      <c r="Q54" s="80" t="n">
        <v>5.29</v>
      </c>
      <c r="R54" s="66" t="n">
        <f aca="false">P54/3600</f>
        <v>0.98982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23.31</v>
      </c>
      <c r="I55" s="76" t="n">
        <v>3.95</v>
      </c>
      <c r="J55" s="55" t="n">
        <f aca="false">H55/3600</f>
        <v>0.589808333333333</v>
      </c>
      <c r="L55" s="75" t="n">
        <v>1768.4064</v>
      </c>
      <c r="M55" s="76" t="n">
        <v>40.7896</v>
      </c>
      <c r="N55" s="76" t="n">
        <v>43.4711</v>
      </c>
      <c r="O55" s="76" t="n">
        <v>42.8878</v>
      </c>
      <c r="P55" s="76" t="n">
        <v>2130.88</v>
      </c>
      <c r="Q55" s="76" t="n">
        <v>4.51</v>
      </c>
      <c r="R55" s="55" t="n">
        <f aca="false">P55/3600</f>
        <v>0.5919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2.22</v>
      </c>
      <c r="I56" s="78" t="n">
        <v>3.3</v>
      </c>
      <c r="J56" s="60" t="n">
        <f aca="false">H56/3600</f>
        <v>0.467283333333333</v>
      </c>
      <c r="L56" s="77" t="n">
        <v>875.2968</v>
      </c>
      <c r="M56" s="78" t="n">
        <v>36.9271</v>
      </c>
      <c r="N56" s="78" t="n">
        <v>40.6457</v>
      </c>
      <c r="O56" s="78" t="n">
        <v>39.6491</v>
      </c>
      <c r="P56" s="78" t="n">
        <v>1759.28</v>
      </c>
      <c r="Q56" s="78" t="n">
        <v>2.94</v>
      </c>
      <c r="R56" s="60" t="n">
        <f aca="false">P56/3600</f>
        <v>0.48868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42.76</v>
      </c>
      <c r="I57" s="78" t="n">
        <v>2.55</v>
      </c>
      <c r="J57" s="60" t="n">
        <f aca="false">H57/3600</f>
        <v>0.400766666666667</v>
      </c>
      <c r="L57" s="77" t="n">
        <v>424.9168</v>
      </c>
      <c r="M57" s="78" t="n">
        <v>33.436</v>
      </c>
      <c r="N57" s="78" t="n">
        <v>38.5393</v>
      </c>
      <c r="O57" s="78" t="n">
        <v>37.22</v>
      </c>
      <c r="P57" s="78" t="n">
        <v>1397.15</v>
      </c>
      <c r="Q57" s="78" t="n">
        <v>2.37</v>
      </c>
      <c r="R57" s="60" t="n">
        <f aca="false">P57/3600</f>
        <v>0.38809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168.45</v>
      </c>
      <c r="I58" s="80" t="n">
        <v>1.99</v>
      </c>
      <c r="J58" s="66" t="n">
        <f aca="false">H58/3600</f>
        <v>0.324569444444444</v>
      </c>
      <c r="L58" s="79" t="n">
        <v>214.2904</v>
      </c>
      <c r="M58" s="80" t="n">
        <v>30.5008</v>
      </c>
      <c r="N58" s="80" t="n">
        <v>37.1588</v>
      </c>
      <c r="O58" s="80" t="n">
        <v>35.6256</v>
      </c>
      <c r="P58" s="80" t="n">
        <v>1240.31</v>
      </c>
      <c r="Q58" s="80" t="n">
        <v>2.38</v>
      </c>
      <c r="R58" s="66" t="n">
        <f aca="false">P58/3600</f>
        <v>0.344530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33.71</v>
      </c>
      <c r="I59" s="76" t="n">
        <v>4.85</v>
      </c>
      <c r="J59" s="55" t="n">
        <f aca="false">H59/3600</f>
        <v>0.592697222222222</v>
      </c>
      <c r="L59" s="75" t="n">
        <v>2739.1408</v>
      </c>
      <c r="M59" s="76" t="n">
        <v>38.2756</v>
      </c>
      <c r="N59" s="76" t="n">
        <v>42.5242</v>
      </c>
      <c r="O59" s="76" t="n">
        <v>43.5134</v>
      </c>
      <c r="P59" s="76" t="n">
        <v>2235.32</v>
      </c>
      <c r="Q59" s="76" t="n">
        <v>5.58</v>
      </c>
      <c r="R59" s="55" t="n">
        <f aca="false">P59/3600</f>
        <v>0.6209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581.71</v>
      </c>
      <c r="I60" s="78" t="n">
        <v>3.48</v>
      </c>
      <c r="J60" s="60" t="n">
        <f aca="false">H60/3600</f>
        <v>0.439363888888889</v>
      </c>
      <c r="L60" s="77" t="n">
        <v>902.8432</v>
      </c>
      <c r="M60" s="78" t="n">
        <v>34.238</v>
      </c>
      <c r="N60" s="78" t="n">
        <v>40.5267</v>
      </c>
      <c r="O60" s="78" t="n">
        <v>41.4651</v>
      </c>
      <c r="P60" s="78" t="n">
        <v>1852.37</v>
      </c>
      <c r="Q60" s="78" t="n">
        <v>4.51</v>
      </c>
      <c r="R60" s="60" t="n">
        <f aca="false">P60/3600</f>
        <v>0.514547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198.08</v>
      </c>
      <c r="I61" s="78" t="n">
        <v>2.72</v>
      </c>
      <c r="J61" s="60" t="n">
        <f aca="false">H61/3600</f>
        <v>0.3328</v>
      </c>
      <c r="L61" s="77" t="n">
        <v>334.6808</v>
      </c>
      <c r="M61" s="78" t="n">
        <v>31.1817</v>
      </c>
      <c r="N61" s="78" t="n">
        <v>39.1498</v>
      </c>
      <c r="O61" s="78" t="n">
        <v>40.0208</v>
      </c>
      <c r="P61" s="78" t="n">
        <v>1141.13</v>
      </c>
      <c r="Q61" s="78" t="n">
        <v>2.56</v>
      </c>
      <c r="R61" s="60" t="n">
        <f aca="false">P61/3600</f>
        <v>0.31698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03.39</v>
      </c>
      <c r="I62" s="80" t="n">
        <v>2.58</v>
      </c>
      <c r="J62" s="66" t="n">
        <f aca="false">H62/3600</f>
        <v>0.278719444444444</v>
      </c>
      <c r="L62" s="79" t="n">
        <v>130.0648</v>
      </c>
      <c r="M62" s="80" t="n">
        <v>28.2385</v>
      </c>
      <c r="N62" s="80" t="n">
        <v>38.1819</v>
      </c>
      <c r="O62" s="80" t="n">
        <v>38.98</v>
      </c>
      <c r="P62" s="80" t="n">
        <v>940.21</v>
      </c>
      <c r="Q62" s="80" t="n">
        <v>1.83</v>
      </c>
      <c r="R62" s="66" t="n">
        <f aca="false">P62/3600</f>
        <v>0.26116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7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8.73</v>
      </c>
      <c r="I63" s="76" t="n">
        <v>4.03</v>
      </c>
      <c r="J63" s="55" t="n">
        <f aca="false">H63/3600</f>
        <v>0.516313888888889</v>
      </c>
      <c r="L63" s="75" t="n">
        <v>2139.0864</v>
      </c>
      <c r="M63" s="76" t="n">
        <v>37.9686</v>
      </c>
      <c r="N63" s="76" t="n">
        <v>40.6742</v>
      </c>
      <c r="O63" s="76" t="n">
        <v>41.3935</v>
      </c>
      <c r="P63" s="76" t="n">
        <v>1868.45</v>
      </c>
      <c r="Q63" s="76" t="n">
        <v>3.85</v>
      </c>
      <c r="R63" s="55" t="n">
        <f aca="false">P63/3600</f>
        <v>0.5190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0.95</v>
      </c>
      <c r="I64" s="78" t="n">
        <v>3.05</v>
      </c>
      <c r="J64" s="60" t="n">
        <f aca="false">H64/3600</f>
        <v>0.391930555555556</v>
      </c>
      <c r="L64" s="77" t="n">
        <v>858.9192</v>
      </c>
      <c r="M64" s="78" t="n">
        <v>34.2243</v>
      </c>
      <c r="N64" s="78" t="n">
        <v>37.9936</v>
      </c>
      <c r="O64" s="78" t="n">
        <v>38.5361</v>
      </c>
      <c r="P64" s="78" t="n">
        <v>1456.44</v>
      </c>
      <c r="Q64" s="78" t="n">
        <v>3.52</v>
      </c>
      <c r="R64" s="60" t="n">
        <f aca="false">P64/3600</f>
        <v>0.40456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018.37</v>
      </c>
      <c r="I65" s="78" t="n">
        <v>2.06</v>
      </c>
      <c r="J65" s="60" t="n">
        <f aca="false">H65/3600</f>
        <v>0.282880555555556</v>
      </c>
      <c r="L65" s="77" t="n">
        <v>360.7432</v>
      </c>
      <c r="M65" s="78" t="n">
        <v>30.8233</v>
      </c>
      <c r="N65" s="78" t="n">
        <v>35.953</v>
      </c>
      <c r="O65" s="78" t="n">
        <v>36.4856</v>
      </c>
      <c r="P65" s="78" t="n">
        <v>1042.56</v>
      </c>
      <c r="Q65" s="78" t="n">
        <v>2.14</v>
      </c>
      <c r="R65" s="60" t="n">
        <f aca="false">P65/3600</f>
        <v>0.289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854.58</v>
      </c>
      <c r="I66" s="80" t="n">
        <v>1.94</v>
      </c>
      <c r="J66" s="66" t="n">
        <f aca="false">H66/3600</f>
        <v>0.237383333333333</v>
      </c>
      <c r="L66" s="79" t="n">
        <v>151.4968</v>
      </c>
      <c r="M66" s="80" t="n">
        <v>27.7912</v>
      </c>
      <c r="N66" s="80" t="n">
        <v>34.4643</v>
      </c>
      <c r="O66" s="80" t="n">
        <v>35.0322</v>
      </c>
      <c r="P66" s="80" t="n">
        <v>853.75</v>
      </c>
      <c r="Q66" s="80" t="n">
        <v>1.53</v>
      </c>
      <c r="R66" s="66" t="n">
        <f aca="false">P66/3600</f>
        <v>0.2371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47.18</v>
      </c>
      <c r="I67" s="76" t="n">
        <v>2.45</v>
      </c>
      <c r="J67" s="55" t="n">
        <f aca="false">H67/3600</f>
        <v>0.401994444444445</v>
      </c>
      <c r="L67" s="75" t="n">
        <v>1375.2088</v>
      </c>
      <c r="M67" s="76" t="n">
        <v>39.7466</v>
      </c>
      <c r="N67" s="76" t="n">
        <v>41.137</v>
      </c>
      <c r="O67" s="76" t="n">
        <v>42.2237</v>
      </c>
      <c r="P67" s="76" t="n">
        <v>1418.92</v>
      </c>
      <c r="Q67" s="76" t="n">
        <v>2.42</v>
      </c>
      <c r="R67" s="55" t="n">
        <f aca="false">P67/3600</f>
        <v>0.3941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185.08</v>
      </c>
      <c r="I68" s="78" t="n">
        <v>2.03</v>
      </c>
      <c r="J68" s="60" t="n">
        <f aca="false">H68/3600</f>
        <v>0.329188888888889</v>
      </c>
      <c r="L68" s="77" t="n">
        <v>642.9808</v>
      </c>
      <c r="M68" s="78" t="n">
        <v>35.7496</v>
      </c>
      <c r="N68" s="78" t="n">
        <v>38.2693</v>
      </c>
      <c r="O68" s="78" t="n">
        <v>39.4879</v>
      </c>
      <c r="P68" s="78" t="n">
        <v>1135.35</v>
      </c>
      <c r="Q68" s="78" t="n">
        <v>1.76</v>
      </c>
      <c r="R68" s="60" t="n">
        <f aca="false">P68/3600</f>
        <v>0.31537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40.02</v>
      </c>
      <c r="I69" s="78" t="n">
        <v>1.88</v>
      </c>
      <c r="J69" s="60" t="n">
        <f aca="false">H69/3600</f>
        <v>0.288894444444444</v>
      </c>
      <c r="L69" s="77" t="n">
        <v>300.3664</v>
      </c>
      <c r="M69" s="78" t="n">
        <v>32.1919</v>
      </c>
      <c r="N69" s="78" t="n">
        <v>36.2227</v>
      </c>
      <c r="O69" s="78" t="n">
        <v>37.4011</v>
      </c>
      <c r="P69" s="78" t="n">
        <v>1188.96</v>
      </c>
      <c r="Q69" s="78" t="n">
        <v>2.17</v>
      </c>
      <c r="R69" s="60" t="n">
        <f aca="false">P69/3600</f>
        <v>0.33026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795.81</v>
      </c>
      <c r="I70" s="80" t="n">
        <v>1.31</v>
      </c>
      <c r="J70" s="66" t="n">
        <f aca="false">H70/3600</f>
        <v>0.221058333333333</v>
      </c>
      <c r="L70" s="79" t="n">
        <v>144.4592</v>
      </c>
      <c r="M70" s="80" t="n">
        <v>29.3349</v>
      </c>
      <c r="N70" s="80" t="n">
        <v>34.8229</v>
      </c>
      <c r="O70" s="80" t="n">
        <v>35.922</v>
      </c>
      <c r="P70" s="80" t="n">
        <v>834.36</v>
      </c>
      <c r="Q70" s="80" t="n">
        <v>1.53</v>
      </c>
      <c r="R70" s="66" t="n">
        <f aca="false">P70/3600</f>
        <v>0.23176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39.78</v>
      </c>
      <c r="I71" s="76" t="n">
        <v>17.96</v>
      </c>
      <c r="J71" s="55" t="n">
        <f aca="false">H71/3600</f>
        <v>2.95549444444444</v>
      </c>
      <c r="L71" s="75" t="n">
        <v>2436.932</v>
      </c>
      <c r="M71" s="76" t="n">
        <v>42.3847</v>
      </c>
      <c r="N71" s="76" t="n">
        <v>46.2745</v>
      </c>
      <c r="O71" s="76" t="n">
        <v>47.5234</v>
      </c>
      <c r="P71" s="76" t="n">
        <v>11819.29</v>
      </c>
      <c r="Q71" s="76" t="n">
        <v>20.85</v>
      </c>
      <c r="R71" s="55" t="n">
        <f aca="false">P71/3600</f>
        <v>3.2831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408.53</v>
      </c>
      <c r="I72" s="78" t="n">
        <v>12.73</v>
      </c>
      <c r="J72" s="60" t="n">
        <f aca="false">H72/3600</f>
        <v>2.33570277777778</v>
      </c>
      <c r="L72" s="77" t="n">
        <v>899.7504</v>
      </c>
      <c r="M72" s="78" t="n">
        <v>40.123</v>
      </c>
      <c r="N72" s="78" t="n">
        <v>44.2534</v>
      </c>
      <c r="O72" s="78" t="n">
        <v>45.4891</v>
      </c>
      <c r="P72" s="78" t="n">
        <v>10785.9</v>
      </c>
      <c r="Q72" s="78" t="n">
        <v>17.1</v>
      </c>
      <c r="R72" s="60" t="n">
        <f aca="false">P72/3600</f>
        <v>2.99608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7439.38</v>
      </c>
      <c r="I73" s="78" t="n">
        <v>10.71</v>
      </c>
      <c r="J73" s="60" t="n">
        <f aca="false">H73/3600</f>
        <v>2.06649444444444</v>
      </c>
      <c r="L73" s="77" t="n">
        <v>434.7328</v>
      </c>
      <c r="M73" s="78" t="n">
        <v>37.4962</v>
      </c>
      <c r="N73" s="78" t="n">
        <v>42.3478</v>
      </c>
      <c r="O73" s="78" t="n">
        <v>43.6265</v>
      </c>
      <c r="P73" s="78" t="n">
        <v>9194.14</v>
      </c>
      <c r="Q73" s="78" t="n">
        <v>15.14</v>
      </c>
      <c r="R73" s="60" t="n">
        <f aca="false">P73/3600</f>
        <v>2.553927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484.68</v>
      </c>
      <c r="I74" s="80" t="n">
        <v>12.45</v>
      </c>
      <c r="J74" s="66" t="n">
        <f aca="false">H74/3600</f>
        <v>2.07907777777778</v>
      </c>
      <c r="L74" s="79" t="n">
        <v>226.0248</v>
      </c>
      <c r="M74" s="80" t="n">
        <v>34.5716</v>
      </c>
      <c r="N74" s="80" t="n">
        <v>41.1271</v>
      </c>
      <c r="O74" s="80" t="n">
        <v>42.2663</v>
      </c>
      <c r="P74" s="80" t="n">
        <v>8216.51</v>
      </c>
      <c r="Q74" s="80" t="n">
        <v>12.85</v>
      </c>
      <c r="R74" s="66" t="n">
        <f aca="false">P74/3600</f>
        <v>2.28236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474.29</v>
      </c>
      <c r="I75" s="76" t="n">
        <v>18.53</v>
      </c>
      <c r="J75" s="55" t="n">
        <f aca="false">H75/3600</f>
        <v>2.909525</v>
      </c>
      <c r="L75" s="75" t="n">
        <v>1861.676</v>
      </c>
      <c r="M75" s="76" t="n">
        <v>42.7776</v>
      </c>
      <c r="N75" s="76" t="n">
        <v>47.8267</v>
      </c>
      <c r="O75" s="76" t="n">
        <v>48.4476</v>
      </c>
      <c r="P75" s="76" t="n">
        <v>11454.78</v>
      </c>
      <c r="Q75" s="76" t="n">
        <v>20.34</v>
      </c>
      <c r="R75" s="55" t="n">
        <f aca="false">P75/3600</f>
        <v>3.18188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7806.67</v>
      </c>
      <c r="I76" s="78" t="n">
        <v>13</v>
      </c>
      <c r="J76" s="60" t="n">
        <f aca="false">H76/3600</f>
        <v>2.16851944444444</v>
      </c>
      <c r="L76" s="77" t="n">
        <v>460.1848</v>
      </c>
      <c r="M76" s="78" t="n">
        <v>40.9911</v>
      </c>
      <c r="N76" s="78" t="n">
        <v>46.1465</v>
      </c>
      <c r="O76" s="78" t="n">
        <v>46.7987</v>
      </c>
      <c r="P76" s="78" t="n">
        <v>9261.08</v>
      </c>
      <c r="Q76" s="78" t="n">
        <v>15.59</v>
      </c>
      <c r="R76" s="60" t="n">
        <f aca="false">P76/3600</f>
        <v>2.57252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028.57</v>
      </c>
      <c r="I77" s="78" t="n">
        <v>12.66</v>
      </c>
      <c r="J77" s="60" t="n">
        <f aca="false">H77/3600</f>
        <v>1.95238055555556</v>
      </c>
      <c r="L77" s="77" t="n">
        <v>190.7536</v>
      </c>
      <c r="M77" s="78" t="n">
        <v>38.8262</v>
      </c>
      <c r="N77" s="78" t="n">
        <v>44.4581</v>
      </c>
      <c r="O77" s="78" t="n">
        <v>45.0416</v>
      </c>
      <c r="P77" s="78" t="n">
        <v>8560.69</v>
      </c>
      <c r="Q77" s="78" t="n">
        <v>14.1</v>
      </c>
      <c r="R77" s="60" t="n">
        <f aca="false">P77/3600</f>
        <v>2.377969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113.99</v>
      </c>
      <c r="I78" s="80" t="n">
        <v>11.93</v>
      </c>
      <c r="J78" s="66" t="n">
        <f aca="false">H78/3600</f>
        <v>1.97610833333333</v>
      </c>
      <c r="L78" s="79" t="n">
        <v>98.3816</v>
      </c>
      <c r="M78" s="80" t="n">
        <v>36.3521</v>
      </c>
      <c r="N78" s="80" t="n">
        <v>43.1545</v>
      </c>
      <c r="O78" s="80" t="n">
        <v>43.5427</v>
      </c>
      <c r="P78" s="80" t="n">
        <v>8295.62</v>
      </c>
      <c r="Q78" s="80" t="n">
        <v>14.17</v>
      </c>
      <c r="R78" s="66" t="n">
        <f aca="false">P78/3600</f>
        <v>2.304338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003.59</v>
      </c>
      <c r="I79" s="76" t="n">
        <v>18.5</v>
      </c>
      <c r="J79" s="55" t="n">
        <f aca="false">H79/3600</f>
        <v>3.05655277777778</v>
      </c>
      <c r="L79" s="75" t="n">
        <v>2159.9968</v>
      </c>
      <c r="M79" s="76" t="n">
        <v>43.1154</v>
      </c>
      <c r="N79" s="76" t="n">
        <v>47.0196</v>
      </c>
      <c r="O79" s="76" t="n">
        <v>47.9269</v>
      </c>
      <c r="P79" s="76" t="n">
        <v>12642.44</v>
      </c>
      <c r="Q79" s="76" t="n">
        <v>21.72</v>
      </c>
      <c r="R79" s="55" t="n">
        <f aca="false">P79/3600</f>
        <v>3.5117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8815.05</v>
      </c>
      <c r="I80" s="78" t="n">
        <v>13.48</v>
      </c>
      <c r="J80" s="60" t="n">
        <f aca="false">H80/3600</f>
        <v>2.448625</v>
      </c>
      <c r="L80" s="77" t="n">
        <v>726.5488</v>
      </c>
      <c r="M80" s="78" t="n">
        <v>40.9915</v>
      </c>
      <c r="N80" s="78" t="n">
        <v>45.1863</v>
      </c>
      <c r="O80" s="78" t="n">
        <v>46.0504</v>
      </c>
      <c r="P80" s="78" t="n">
        <v>10401.68</v>
      </c>
      <c r="Q80" s="78" t="n">
        <v>17.66</v>
      </c>
      <c r="R80" s="60" t="n">
        <f aca="false">P80/3600</f>
        <v>2.889355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573.01</v>
      </c>
      <c r="I81" s="78" t="n">
        <v>12.92</v>
      </c>
      <c r="J81" s="60" t="n">
        <f aca="false">H81/3600</f>
        <v>2.38139166666667</v>
      </c>
      <c r="L81" s="77" t="n">
        <v>323.5712</v>
      </c>
      <c r="M81" s="78" t="n">
        <v>38.5767</v>
      </c>
      <c r="N81" s="78" t="n">
        <v>43.3297</v>
      </c>
      <c r="O81" s="78" t="n">
        <v>44.258</v>
      </c>
      <c r="P81" s="78" t="n">
        <v>9606.03</v>
      </c>
      <c r="Q81" s="78" t="n">
        <v>15.78</v>
      </c>
      <c r="R81" s="60" t="n">
        <f aca="false">P81/3600</f>
        <v>2.668341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806.3</v>
      </c>
      <c r="I82" s="80" t="n">
        <v>13.23</v>
      </c>
      <c r="J82" s="66" t="n">
        <f aca="false">H82/3600</f>
        <v>2.16841666666667</v>
      </c>
      <c r="L82" s="79" t="n">
        <v>165.4616</v>
      </c>
      <c r="M82" s="80" t="n">
        <v>35.8597</v>
      </c>
      <c r="N82" s="80" t="n">
        <v>41.9707</v>
      </c>
      <c r="O82" s="80" t="n">
        <v>42.8115</v>
      </c>
      <c r="P82" s="80" t="n">
        <v>8104.69</v>
      </c>
      <c r="Q82" s="80" t="n">
        <v>13.14</v>
      </c>
      <c r="R82" s="66" t="n">
        <f aca="false">P82/3600</f>
        <v>2.251302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515.64</v>
      </c>
      <c r="I83" s="76" t="n">
        <v>12.71</v>
      </c>
      <c r="J83" s="55" t="n">
        <f aca="false">H83/3600</f>
        <v>2.08767777777778</v>
      </c>
      <c r="L83" s="75" t="n">
        <v>4257.3072</v>
      </c>
      <c r="M83" s="76" t="n">
        <v>40.2749</v>
      </c>
      <c r="N83" s="76" t="n">
        <v>42.5426</v>
      </c>
      <c r="O83" s="76" t="n">
        <v>43.0653</v>
      </c>
      <c r="P83" s="76" t="n">
        <v>8150.6</v>
      </c>
      <c r="Q83" s="76" t="n">
        <v>14.18</v>
      </c>
      <c r="R83" s="55" t="n">
        <f aca="false">P83/3600</f>
        <v>2.2640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06.75</v>
      </c>
      <c r="I84" s="78" t="n">
        <v>10.22</v>
      </c>
      <c r="J84" s="60" t="n">
        <f aca="false">H84/3600</f>
        <v>1.64076388888889</v>
      </c>
      <c r="L84" s="77" t="n">
        <v>1963.6552</v>
      </c>
      <c r="M84" s="78" t="n">
        <v>36.9214</v>
      </c>
      <c r="N84" s="78" t="n">
        <v>39.6899</v>
      </c>
      <c r="O84" s="78" t="n">
        <v>39.9779</v>
      </c>
      <c r="P84" s="78" t="n">
        <v>6855.7</v>
      </c>
      <c r="Q84" s="78" t="n">
        <v>12.48</v>
      </c>
      <c r="R84" s="60" t="n">
        <f aca="false">P84/3600</f>
        <v>1.90436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055.19</v>
      </c>
      <c r="I85" s="78" t="n">
        <v>8.82</v>
      </c>
      <c r="J85" s="60" t="n">
        <f aca="false">H85/3600</f>
        <v>1.40421944444444</v>
      </c>
      <c r="L85" s="77" t="n">
        <v>928.5736</v>
      </c>
      <c r="M85" s="78" t="n">
        <v>33.8999</v>
      </c>
      <c r="N85" s="78" t="n">
        <v>37.3806</v>
      </c>
      <c r="O85" s="78" t="n">
        <v>37.5943</v>
      </c>
      <c r="P85" s="78" t="n">
        <v>5633.62</v>
      </c>
      <c r="Q85" s="78" t="n">
        <v>9.91</v>
      </c>
      <c r="R85" s="60" t="n">
        <f aca="false">P85/3600</f>
        <v>1.56489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3975.14</v>
      </c>
      <c r="I86" s="80" t="n">
        <v>6.07</v>
      </c>
      <c r="J86" s="66" t="n">
        <f aca="false">H86/3600</f>
        <v>1.10420555555556</v>
      </c>
      <c r="L86" s="79" t="n">
        <v>475.4288</v>
      </c>
      <c r="M86" s="80" t="n">
        <v>31.2644</v>
      </c>
      <c r="N86" s="80" t="n">
        <v>35.751</v>
      </c>
      <c r="O86" s="80" t="n">
        <v>35.849</v>
      </c>
      <c r="P86" s="80" t="n">
        <v>4357.09</v>
      </c>
      <c r="Q86" s="80" t="n">
        <v>7.66</v>
      </c>
      <c r="R86" s="66" t="n">
        <f aca="false">P86/3600</f>
        <v>1.210302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371.67</v>
      </c>
      <c r="I87" s="76" t="n">
        <v>22.57</v>
      </c>
      <c r="J87" s="55" t="n">
        <f aca="false">H87/3600</f>
        <v>4.54768611111111</v>
      </c>
      <c r="L87" s="75" t="n">
        <v>5444.3227</v>
      </c>
      <c r="M87" s="76" t="n">
        <v>42.8319</v>
      </c>
      <c r="N87" s="76" t="n">
        <v>45.4399</v>
      </c>
      <c r="O87" s="76" t="n">
        <v>45.733</v>
      </c>
      <c r="P87" s="76" t="n">
        <v>15328.53</v>
      </c>
      <c r="Q87" s="76" t="n">
        <v>20.2</v>
      </c>
      <c r="R87" s="55" t="n">
        <f aca="false">P87/3600</f>
        <v>4.2579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439.82</v>
      </c>
      <c r="I88" s="78" t="n">
        <v>20.29</v>
      </c>
      <c r="J88" s="60" t="n">
        <f aca="false">H88/3600</f>
        <v>3.73328333333333</v>
      </c>
      <c r="L88" s="77" t="n">
        <v>2658.5856</v>
      </c>
      <c r="M88" s="78" t="n">
        <v>38.943</v>
      </c>
      <c r="N88" s="78" t="n">
        <v>42.4483</v>
      </c>
      <c r="O88" s="78" t="n">
        <v>42.6293</v>
      </c>
      <c r="P88" s="78" t="n">
        <v>13550.27</v>
      </c>
      <c r="Q88" s="78" t="n">
        <v>20.32</v>
      </c>
      <c r="R88" s="60" t="n">
        <f aca="false">P88/3600</f>
        <v>3.76396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248.28</v>
      </c>
      <c r="I89" s="78" t="n">
        <v>14.85</v>
      </c>
      <c r="J89" s="60" t="n">
        <f aca="false">H89/3600</f>
        <v>2.84674444444444</v>
      </c>
      <c r="L89" s="77" t="n">
        <v>1291.8576</v>
      </c>
      <c r="M89" s="78" t="n">
        <v>35.2895</v>
      </c>
      <c r="N89" s="78" t="n">
        <v>40.1509</v>
      </c>
      <c r="O89" s="78" t="n">
        <v>40.12</v>
      </c>
      <c r="P89" s="78" t="n">
        <v>11219.07</v>
      </c>
      <c r="Q89" s="78" t="n">
        <v>17.76</v>
      </c>
      <c r="R89" s="60" t="n">
        <f aca="false">P89/3600</f>
        <v>3.116408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377.19</v>
      </c>
      <c r="I90" s="80" t="n">
        <v>12.24</v>
      </c>
      <c r="J90" s="66" t="n">
        <f aca="false">H90/3600</f>
        <v>2.32699722222222</v>
      </c>
      <c r="L90" s="79" t="n">
        <v>623.9578</v>
      </c>
      <c r="M90" s="80" t="n">
        <v>31.9472</v>
      </c>
      <c r="N90" s="80" t="n">
        <v>38.614</v>
      </c>
      <c r="O90" s="80" t="n">
        <v>38.3411</v>
      </c>
      <c r="P90" s="80" t="n">
        <v>10135.18</v>
      </c>
      <c r="Q90" s="80" t="n">
        <v>16</v>
      </c>
      <c r="R90" s="66" t="n">
        <f aca="false">P90/3600</f>
        <v>2.815327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715.94</v>
      </c>
      <c r="I91" s="76" t="n">
        <v>5.75</v>
      </c>
      <c r="J91" s="55" t="n">
        <f aca="false">H91/3600</f>
        <v>1.03220555555556</v>
      </c>
      <c r="L91" s="75" t="n">
        <v>325.3776</v>
      </c>
      <c r="M91" s="76" t="n">
        <v>46.5914</v>
      </c>
      <c r="N91" s="76" t="n">
        <v>45.2066</v>
      </c>
      <c r="O91" s="76" t="n">
        <v>45.1791</v>
      </c>
      <c r="P91" s="76" t="n">
        <v>3915.01</v>
      </c>
      <c r="Q91" s="76" t="n">
        <v>5.94</v>
      </c>
      <c r="R91" s="55" t="n">
        <f aca="false">P91/3600</f>
        <v>1.087502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499.18</v>
      </c>
      <c r="I92" s="78" t="n">
        <v>4.94</v>
      </c>
      <c r="J92" s="60" t="n">
        <f aca="false">H92/3600</f>
        <v>0.971994444444444</v>
      </c>
      <c r="L92" s="77" t="n">
        <v>238.1664</v>
      </c>
      <c r="M92" s="78" t="n">
        <v>42.4553</v>
      </c>
      <c r="N92" s="78" t="n">
        <v>41.1113</v>
      </c>
      <c r="O92" s="78" t="n">
        <v>41.0819</v>
      </c>
      <c r="P92" s="78" t="n">
        <v>3808.13</v>
      </c>
      <c r="Q92" s="78" t="n">
        <v>5.77</v>
      </c>
      <c r="R92" s="60" t="n">
        <f aca="false">P92/3600</f>
        <v>1.05781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548.54</v>
      </c>
      <c r="I93" s="78" t="n">
        <v>5.3</v>
      </c>
      <c r="J93" s="60" t="n">
        <f aca="false">H93/3600</f>
        <v>0.985705555555556</v>
      </c>
      <c r="L93" s="77" t="n">
        <v>176.72</v>
      </c>
      <c r="M93" s="78" t="n">
        <v>37.8916</v>
      </c>
      <c r="N93" s="78" t="n">
        <v>38.8408</v>
      </c>
      <c r="O93" s="78" t="n">
        <v>38.7916</v>
      </c>
      <c r="P93" s="78" t="n">
        <v>3416.21</v>
      </c>
      <c r="Q93" s="78" t="n">
        <v>4.65</v>
      </c>
      <c r="R93" s="60" t="n">
        <f aca="false">P93/3600</f>
        <v>0.948947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410.43</v>
      </c>
      <c r="I94" s="80" t="n">
        <v>5.18</v>
      </c>
      <c r="J94" s="66" t="n">
        <f aca="false">H94/3600</f>
        <v>0.947341666666667</v>
      </c>
      <c r="L94" s="79" t="n">
        <v>129.1888</v>
      </c>
      <c r="M94" s="80" t="n">
        <v>33.0658</v>
      </c>
      <c r="N94" s="80" t="n">
        <v>37.7504</v>
      </c>
      <c r="O94" s="80" t="n">
        <v>37.2853</v>
      </c>
      <c r="P94" s="80" t="n">
        <v>4108.47</v>
      </c>
      <c r="Q94" s="80" t="n">
        <v>6.75</v>
      </c>
      <c r="R94" s="66" t="n">
        <f aca="false">P94/3600</f>
        <v>1.141241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400.16</v>
      </c>
      <c r="I95" s="76" t="n">
        <v>12.7</v>
      </c>
      <c r="J95" s="55" t="n">
        <f aca="false">H95/3600</f>
        <v>2.33337777777778</v>
      </c>
      <c r="L95" s="75" t="n">
        <v>702.8256</v>
      </c>
      <c r="M95" s="76" t="n">
        <v>48.808</v>
      </c>
      <c r="N95" s="76" t="n">
        <v>51.7</v>
      </c>
      <c r="O95" s="76" t="n">
        <v>52.8402</v>
      </c>
      <c r="P95" s="76" t="n">
        <v>9884.87</v>
      </c>
      <c r="Q95" s="76" t="n">
        <v>15.02</v>
      </c>
      <c r="R95" s="55" t="n">
        <f aca="false">P95/3600</f>
        <v>2.74579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320.86</v>
      </c>
      <c r="I96" s="78" t="n">
        <v>13.82</v>
      </c>
      <c r="J96" s="60" t="n">
        <f aca="false">H96/3600</f>
        <v>2.31135</v>
      </c>
      <c r="L96" s="77" t="n">
        <v>415.2893</v>
      </c>
      <c r="M96" s="78" t="n">
        <v>44.971</v>
      </c>
      <c r="N96" s="78" t="n">
        <v>48.3192</v>
      </c>
      <c r="O96" s="78" t="n">
        <v>49.609</v>
      </c>
      <c r="P96" s="78" t="n">
        <v>9291.47</v>
      </c>
      <c r="Q96" s="78" t="n">
        <v>15.02</v>
      </c>
      <c r="R96" s="60" t="n">
        <f aca="false">P96/3600</f>
        <v>2.580963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8091.63</v>
      </c>
      <c r="I97" s="78" t="n">
        <v>12.2</v>
      </c>
      <c r="J97" s="60" t="n">
        <f aca="false">H97/3600</f>
        <v>2.247675</v>
      </c>
      <c r="L97" s="77" t="n">
        <v>244.4352</v>
      </c>
      <c r="M97" s="78" t="n">
        <v>41.1545</v>
      </c>
      <c r="N97" s="78" t="n">
        <v>45.4281</v>
      </c>
      <c r="O97" s="78" t="n">
        <v>46.8989</v>
      </c>
      <c r="P97" s="78" t="n">
        <v>8979.21</v>
      </c>
      <c r="Q97" s="78" t="n">
        <v>14.28</v>
      </c>
      <c r="R97" s="60" t="n">
        <f aca="false">P97/3600</f>
        <v>2.4942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007.85</v>
      </c>
      <c r="I98" s="80" t="n">
        <v>10.27</v>
      </c>
      <c r="J98" s="66" t="n">
        <f aca="false">H98/3600</f>
        <v>1.946625</v>
      </c>
      <c r="L98" s="79" t="n">
        <v>151.1328</v>
      </c>
      <c r="M98" s="80" t="n">
        <v>37.2609</v>
      </c>
      <c r="N98" s="80" t="n">
        <v>43.4401</v>
      </c>
      <c r="O98" s="80" t="n">
        <v>44.9579</v>
      </c>
      <c r="P98" s="80" t="n">
        <v>7428.05</v>
      </c>
      <c r="Q98" s="80" t="n">
        <v>11.45</v>
      </c>
      <c r="R98" s="66" t="n">
        <f aca="false">P98/3600</f>
        <v>2.06334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047590748932</v>
      </c>
      <c r="J106" s="81" t="n">
        <f aca="false">GEOMEAN(J3:J98)</f>
        <v>1.73088960949335</v>
      </c>
      <c r="Q106" s="81" t="n">
        <f aca="false">GEOMEAN(Q3:Q98)</f>
        <v>11.4916238334301</v>
      </c>
      <c r="R106" s="81" t="n">
        <f aca="false">GEOMEAN(R3:R98)</f>
        <v>1.8547666427916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10445842625607</v>
      </c>
      <c r="R107" s="82" t="n">
        <f aca="false">R106/J106</f>
        <v>1.0715684192792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49586111111111</v>
      </c>
      <c r="J108" s="81" t="n">
        <f aca="false">SUM(J3:J98)</f>
        <v>213.757122222222</v>
      </c>
      <c r="Q108" s="81" t="n">
        <f aca="false">SUM(Q3:Q98)/3600</f>
        <v>0.384927777777778</v>
      </c>
      <c r="R108" s="81" t="n">
        <f aca="false">SUM(R3:R98)</f>
        <v>228.488536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5096864571276</v>
      </c>
      <c r="J113" s="81" t="n">
        <f aca="false">GEOMEAN(J19:J82)</f>
        <v>1.71178679641172</v>
      </c>
      <c r="Q113" s="81" t="n">
        <f aca="false">GEOMEAN(Q19:Q82)</f>
        <v>11.5631558673107</v>
      </c>
      <c r="R113" s="81" t="n">
        <f aca="false">GEOMEAN(R19:R82)</f>
        <v>1.82663293970842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10023794853257</v>
      </c>
      <c r="R114" s="82" t="n">
        <f aca="false">R113/J113</f>
        <v>1.06709138283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201.15</v>
      </c>
      <c r="I3" s="54" t="n">
        <v>59.12</v>
      </c>
      <c r="J3" s="55" t="n">
        <f aca="false">H3/3600</f>
        <v>1.44476388888889</v>
      </c>
      <c r="L3" s="53" t="n">
        <v>101111.7216</v>
      </c>
      <c r="M3" s="54" t="n">
        <v>43.4397</v>
      </c>
      <c r="N3" s="54" t="n">
        <v>42.95</v>
      </c>
      <c r="O3" s="54" t="n">
        <v>44.8245</v>
      </c>
      <c r="P3" s="54" t="n">
        <v>6564.2</v>
      </c>
      <c r="Q3" s="54" t="n">
        <v>78.32</v>
      </c>
      <c r="R3" s="56" t="n">
        <f aca="false">P3/3600</f>
        <v>1.82338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573.07</v>
      </c>
      <c r="I4" s="59" t="n">
        <v>51.32</v>
      </c>
      <c r="J4" s="60" t="n">
        <f aca="false">H4/3600</f>
        <v>1.27029722222222</v>
      </c>
      <c r="L4" s="58" t="n">
        <v>57050.64</v>
      </c>
      <c r="M4" s="59" t="n">
        <v>40.1909</v>
      </c>
      <c r="N4" s="59" t="n">
        <v>40.2288</v>
      </c>
      <c r="O4" s="59" t="n">
        <v>42.2541</v>
      </c>
      <c r="P4" s="59" t="n">
        <v>5091.48</v>
      </c>
      <c r="Q4" s="59" t="n">
        <v>59.05</v>
      </c>
      <c r="R4" s="61" t="n">
        <f aca="false">P4/3600</f>
        <v>1.414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358.65</v>
      </c>
      <c r="I5" s="59" t="n">
        <v>48.01</v>
      </c>
      <c r="J5" s="60" t="n">
        <f aca="false">H5/3600</f>
        <v>1.21073611111111</v>
      </c>
      <c r="L5" s="58" t="n">
        <v>32595.5904</v>
      </c>
      <c r="M5" s="59" t="n">
        <v>37.0952</v>
      </c>
      <c r="N5" s="59" t="n">
        <v>38.3513</v>
      </c>
      <c r="O5" s="59" t="n">
        <v>40.4728</v>
      </c>
      <c r="P5" s="59" t="n">
        <v>4578.41</v>
      </c>
      <c r="Q5" s="59" t="n">
        <v>51.86</v>
      </c>
      <c r="R5" s="61" t="n">
        <f aca="false">P5/3600</f>
        <v>1.271780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751.28</v>
      </c>
      <c r="I6" s="65" t="n">
        <v>39.99</v>
      </c>
      <c r="J6" s="66" t="n">
        <f aca="false">H6/3600</f>
        <v>1.04202222222222</v>
      </c>
      <c r="L6" s="64" t="n">
        <v>18443.712</v>
      </c>
      <c r="M6" s="65" t="n">
        <v>34.0491</v>
      </c>
      <c r="N6" s="65" t="n">
        <v>37.0622</v>
      </c>
      <c r="O6" s="65" t="n">
        <v>39.299</v>
      </c>
      <c r="P6" s="65" t="n">
        <v>4808.51</v>
      </c>
      <c r="Q6" s="65" t="n">
        <v>53.24</v>
      </c>
      <c r="R6" s="67" t="n">
        <f aca="false">P6/3600</f>
        <v>1.335697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658.46</v>
      </c>
      <c r="I7" s="54" t="n">
        <v>63.43</v>
      </c>
      <c r="J7" s="55" t="n">
        <f aca="false">H7/3600</f>
        <v>1.57179444444444</v>
      </c>
      <c r="L7" s="53" t="n">
        <v>104112.1456</v>
      </c>
      <c r="M7" s="54" t="n">
        <v>43.3308</v>
      </c>
      <c r="N7" s="54" t="n">
        <v>45.6356</v>
      </c>
      <c r="O7" s="54" t="n">
        <v>45.3707</v>
      </c>
      <c r="P7" s="54" t="n">
        <v>6683.38</v>
      </c>
      <c r="Q7" s="54" t="n">
        <v>76.45</v>
      </c>
      <c r="R7" s="56" t="n">
        <f aca="false">P7/3600</f>
        <v>1.85649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92.23</v>
      </c>
      <c r="I8" s="59" t="n">
        <v>56.87</v>
      </c>
      <c r="J8" s="60" t="n">
        <f aca="false">H8/3600</f>
        <v>1.331175</v>
      </c>
      <c r="L8" s="58" t="n">
        <v>60597.0192</v>
      </c>
      <c r="M8" s="59" t="n">
        <v>39.8257</v>
      </c>
      <c r="N8" s="59" t="n">
        <v>43.1163</v>
      </c>
      <c r="O8" s="59" t="n">
        <v>43.4564</v>
      </c>
      <c r="P8" s="59" t="n">
        <v>5869.85</v>
      </c>
      <c r="Q8" s="59" t="n">
        <v>70.42</v>
      </c>
      <c r="R8" s="61" t="n">
        <f aca="false">P8/3600</f>
        <v>1.630513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17.22</v>
      </c>
      <c r="I9" s="59" t="n">
        <v>48.62</v>
      </c>
      <c r="J9" s="60" t="n">
        <f aca="false">H9/3600</f>
        <v>1.17145</v>
      </c>
      <c r="L9" s="58" t="n">
        <v>34632.0656</v>
      </c>
      <c r="M9" s="59" t="n">
        <v>36.6556</v>
      </c>
      <c r="N9" s="59" t="n">
        <v>41.1116</v>
      </c>
      <c r="O9" s="59" t="n">
        <v>41.7779</v>
      </c>
      <c r="P9" s="59" t="n">
        <v>4267.08</v>
      </c>
      <c r="Q9" s="59" t="n">
        <v>49.76</v>
      </c>
      <c r="R9" s="61" t="n">
        <f aca="false">P9/3600</f>
        <v>1.185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4126.03</v>
      </c>
      <c r="I10" s="65" t="n">
        <v>46.56</v>
      </c>
      <c r="J10" s="66" t="n">
        <f aca="false">H10/3600</f>
        <v>1.14611944444444</v>
      </c>
      <c r="L10" s="64" t="n">
        <v>20309.9888</v>
      </c>
      <c r="M10" s="65" t="n">
        <v>33.7755</v>
      </c>
      <c r="N10" s="65" t="n">
        <v>39.6404</v>
      </c>
      <c r="O10" s="65" t="n">
        <v>40.4987</v>
      </c>
      <c r="P10" s="65" t="n">
        <v>4852.93</v>
      </c>
      <c r="Q10" s="65" t="n">
        <v>59.3</v>
      </c>
      <c r="R10" s="67" t="n">
        <f aca="false">P10/3600</f>
        <v>1.348036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03.83</v>
      </c>
      <c r="I11" s="54" t="n">
        <v>121.95</v>
      </c>
      <c r="J11" s="55" t="n">
        <f aca="false">H11/3600</f>
        <v>3.66773055555556</v>
      </c>
      <c r="L11" s="53" t="n">
        <v>401650.7904</v>
      </c>
      <c r="M11" s="54" t="n">
        <v>42.3896</v>
      </c>
      <c r="N11" s="54" t="n">
        <v>40.9838</v>
      </c>
      <c r="O11" s="54" t="n">
        <v>40.4191</v>
      </c>
      <c r="P11" s="54" t="n">
        <v>13267.49</v>
      </c>
      <c r="Q11" s="54" t="n">
        <v>124.69</v>
      </c>
      <c r="R11" s="56" t="n">
        <f aca="false">P11/3600</f>
        <v>3.685413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994.04</v>
      </c>
      <c r="I12" s="59" t="n">
        <v>109.23</v>
      </c>
      <c r="J12" s="60" t="n">
        <f aca="false">H12/3600</f>
        <v>3.33167777777778</v>
      </c>
      <c r="L12" s="58" t="n">
        <v>247702.4</v>
      </c>
      <c r="M12" s="59" t="n">
        <v>38.7154</v>
      </c>
      <c r="N12" s="59" t="n">
        <v>38.4613</v>
      </c>
      <c r="O12" s="59" t="n">
        <v>37.0984</v>
      </c>
      <c r="P12" s="59" t="n">
        <v>11535.21</v>
      </c>
      <c r="Q12" s="59" t="n">
        <v>106.27</v>
      </c>
      <c r="R12" s="61" t="n">
        <f aca="false">P12/3600</f>
        <v>3.204225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01.58</v>
      </c>
      <c r="I13" s="59" t="n">
        <v>94.91</v>
      </c>
      <c r="J13" s="60" t="n">
        <f aca="false">H13/3600</f>
        <v>2.77821666666667</v>
      </c>
      <c r="L13" s="58" t="n">
        <v>153861.3776</v>
      </c>
      <c r="M13" s="59" t="n">
        <v>34.7556</v>
      </c>
      <c r="N13" s="59" t="n">
        <v>36.8591</v>
      </c>
      <c r="O13" s="59" t="n">
        <v>35.6396</v>
      </c>
      <c r="P13" s="59" t="n">
        <v>10005.26</v>
      </c>
      <c r="Q13" s="59" t="n">
        <v>87.76</v>
      </c>
      <c r="R13" s="61" t="n">
        <f aca="false">P13/3600</f>
        <v>2.779238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2.99</v>
      </c>
      <c r="I14" s="65" t="n">
        <v>89.84</v>
      </c>
      <c r="J14" s="66" t="n">
        <f aca="false">H14/3600</f>
        <v>2.42305277777778</v>
      </c>
      <c r="L14" s="64" t="n">
        <v>81523.5472</v>
      </c>
      <c r="M14" s="65" t="n">
        <v>30.6117</v>
      </c>
      <c r="N14" s="65" t="n">
        <v>35.6782</v>
      </c>
      <c r="O14" s="65" t="n">
        <v>34.511</v>
      </c>
      <c r="P14" s="65" t="n">
        <v>10869.06</v>
      </c>
      <c r="Q14" s="65" t="n">
        <v>106.18</v>
      </c>
      <c r="R14" s="67" t="n">
        <f aca="false">P14/3600</f>
        <v>3.019183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69.31</v>
      </c>
      <c r="I15" s="54" t="n">
        <v>86.99</v>
      </c>
      <c r="J15" s="55" t="n">
        <f aca="false">H15/3600</f>
        <v>2.491475</v>
      </c>
      <c r="L15" s="53" t="n">
        <v>98644.9248</v>
      </c>
      <c r="M15" s="54" t="n">
        <v>43.8533</v>
      </c>
      <c r="N15" s="54" t="n">
        <v>46.8492</v>
      </c>
      <c r="O15" s="54" t="n">
        <v>46.5169</v>
      </c>
      <c r="P15" s="54" t="n">
        <v>9848.03</v>
      </c>
      <c r="Q15" s="54" t="n">
        <v>89.37</v>
      </c>
      <c r="R15" s="56" t="n">
        <f aca="false">P15/3600</f>
        <v>2.735563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87.39</v>
      </c>
      <c r="I16" s="59" t="n">
        <v>77.44</v>
      </c>
      <c r="J16" s="60" t="n">
        <f aca="false">H16/3600</f>
        <v>2.19094166666667</v>
      </c>
      <c r="L16" s="58" t="n">
        <v>45730.5664</v>
      </c>
      <c r="M16" s="59" t="n">
        <v>41.428</v>
      </c>
      <c r="N16" s="59" t="n">
        <v>45.8883</v>
      </c>
      <c r="O16" s="59" t="n">
        <v>45.684</v>
      </c>
      <c r="P16" s="59" t="n">
        <v>10566.73</v>
      </c>
      <c r="Q16" s="59" t="n">
        <v>149.54</v>
      </c>
      <c r="R16" s="61" t="n">
        <f aca="false">P16/3600</f>
        <v>2.93520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343.45</v>
      </c>
      <c r="I17" s="59" t="n">
        <v>77.35</v>
      </c>
      <c r="J17" s="60" t="n">
        <f aca="false">H17/3600</f>
        <v>2.03984722222222</v>
      </c>
      <c r="L17" s="58" t="n">
        <v>25839.36</v>
      </c>
      <c r="M17" s="59" t="n">
        <v>39.8656</v>
      </c>
      <c r="N17" s="59" t="n">
        <v>45.242</v>
      </c>
      <c r="O17" s="59" t="n">
        <v>45.1474</v>
      </c>
      <c r="P17" s="59" t="n">
        <v>7906.87</v>
      </c>
      <c r="Q17" s="59" t="n">
        <v>76.3</v>
      </c>
      <c r="R17" s="61" t="n">
        <f aca="false">P17/3600</f>
        <v>2.196352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7179.11</v>
      </c>
      <c r="I18" s="65" t="n">
        <v>68.89</v>
      </c>
      <c r="J18" s="66" t="n">
        <f aca="false">H18/3600</f>
        <v>1.99419722222222</v>
      </c>
      <c r="L18" s="64" t="n">
        <v>14409.6704</v>
      </c>
      <c r="M18" s="65" t="n">
        <v>38.1472</v>
      </c>
      <c r="N18" s="65" t="n">
        <v>44.7484</v>
      </c>
      <c r="O18" s="65" t="n">
        <v>44.6801</v>
      </c>
      <c r="P18" s="65" t="n">
        <v>7500.29</v>
      </c>
      <c r="Q18" s="65" t="n">
        <v>72.65</v>
      </c>
      <c r="R18" s="67" t="n">
        <f aca="false">P18/3600</f>
        <v>2.083413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36.13</v>
      </c>
      <c r="I19" s="76" t="n">
        <v>35.72</v>
      </c>
      <c r="J19" s="55" t="n">
        <f aca="false">H19/3600</f>
        <v>1.06559166666667</v>
      </c>
      <c r="L19" s="75" t="n">
        <v>21933.9952</v>
      </c>
      <c r="M19" s="76" t="n">
        <v>42.7825</v>
      </c>
      <c r="N19" s="76" t="n">
        <v>44.5527</v>
      </c>
      <c r="O19" s="76" t="n">
        <v>46.0914</v>
      </c>
      <c r="P19" s="76" t="n">
        <v>4774.84</v>
      </c>
      <c r="Q19" s="76" t="n">
        <v>43.3</v>
      </c>
      <c r="R19" s="55" t="n">
        <f aca="false">P19/3600</f>
        <v>1.3263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60.11</v>
      </c>
      <c r="I20" s="78" t="n">
        <v>32.96</v>
      </c>
      <c r="J20" s="60" t="n">
        <f aca="false">H20/3600</f>
        <v>0.961141666666667</v>
      </c>
      <c r="L20" s="77" t="n">
        <v>12055.5656</v>
      </c>
      <c r="M20" s="78" t="n">
        <v>41.0419</v>
      </c>
      <c r="N20" s="78" t="n">
        <v>42.6512</v>
      </c>
      <c r="O20" s="78" t="n">
        <v>43.6712</v>
      </c>
      <c r="P20" s="78" t="n">
        <v>4109.53</v>
      </c>
      <c r="Q20" s="78" t="n">
        <v>38.62</v>
      </c>
      <c r="R20" s="60" t="n">
        <f aca="false">P20/3600</f>
        <v>1.141536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17.98</v>
      </c>
      <c r="I21" s="78" t="n">
        <v>29.9</v>
      </c>
      <c r="J21" s="60" t="n">
        <f aca="false">H21/3600</f>
        <v>0.838327777777778</v>
      </c>
      <c r="L21" s="77" t="n">
        <v>6808.2088</v>
      </c>
      <c r="M21" s="78" t="n">
        <v>38.9542</v>
      </c>
      <c r="N21" s="78" t="n">
        <v>41.175</v>
      </c>
      <c r="O21" s="78" t="n">
        <v>42.1116</v>
      </c>
      <c r="P21" s="78" t="n">
        <v>3923.53</v>
      </c>
      <c r="Q21" s="78" t="n">
        <v>36.61</v>
      </c>
      <c r="R21" s="60" t="n">
        <f aca="false">P21/3600</f>
        <v>1.08986944444444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00.15</v>
      </c>
      <c r="I22" s="80" t="n">
        <v>28.62</v>
      </c>
      <c r="J22" s="66" t="n">
        <f aca="false">H22/3600</f>
        <v>0.833375</v>
      </c>
      <c r="L22" s="79" t="n">
        <v>3802.44</v>
      </c>
      <c r="M22" s="80" t="n">
        <v>36.5219</v>
      </c>
      <c r="N22" s="80" t="n">
        <v>40.105</v>
      </c>
      <c r="O22" s="80" t="n">
        <v>41.1912</v>
      </c>
      <c r="P22" s="80" t="n">
        <v>3559.01</v>
      </c>
      <c r="Q22" s="80" t="n">
        <v>33.65</v>
      </c>
      <c r="R22" s="66" t="n">
        <f aca="false">P22/3600</f>
        <v>0.988613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544.97</v>
      </c>
      <c r="I23" s="76" t="n">
        <v>51.77</v>
      </c>
      <c r="J23" s="55" t="n">
        <f aca="false">H23/3600</f>
        <v>1.26249166666667</v>
      </c>
      <c r="L23" s="75" t="n">
        <v>52424.4864</v>
      </c>
      <c r="M23" s="76" t="n">
        <v>41.7267</v>
      </c>
      <c r="N23" s="76" t="n">
        <v>43.2752</v>
      </c>
      <c r="O23" s="76" t="n">
        <v>44.1463</v>
      </c>
      <c r="P23" s="76" t="n">
        <v>5718.74</v>
      </c>
      <c r="Q23" s="76" t="n">
        <v>66.38</v>
      </c>
      <c r="R23" s="55" t="n">
        <f aca="false">P23/3600</f>
        <v>1.5885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847.98</v>
      </c>
      <c r="I24" s="78" t="n">
        <v>43.29</v>
      </c>
      <c r="J24" s="60" t="n">
        <f aca="false">H24/3600</f>
        <v>1.06888333333333</v>
      </c>
      <c r="L24" s="77" t="n">
        <v>28480.7624</v>
      </c>
      <c r="M24" s="78" t="n">
        <v>38.6082</v>
      </c>
      <c r="N24" s="78" t="n">
        <v>40.5774</v>
      </c>
      <c r="O24" s="78" t="n">
        <v>41.318</v>
      </c>
      <c r="P24" s="78" t="n">
        <v>4247.04</v>
      </c>
      <c r="Q24" s="78" t="n">
        <v>48.93</v>
      </c>
      <c r="R24" s="60" t="n">
        <f aca="false">P24/3600</f>
        <v>1.1797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336.69</v>
      </c>
      <c r="I25" s="78" t="n">
        <v>38.37</v>
      </c>
      <c r="J25" s="60" t="n">
        <f aca="false">H25/3600</f>
        <v>0.926858333333333</v>
      </c>
      <c r="L25" s="77" t="n">
        <v>14802.3912</v>
      </c>
      <c r="M25" s="78" t="n">
        <v>35.5851</v>
      </c>
      <c r="N25" s="78" t="n">
        <v>38.6393</v>
      </c>
      <c r="O25" s="78" t="n">
        <v>39.6897</v>
      </c>
      <c r="P25" s="78" t="n">
        <v>3826.04</v>
      </c>
      <c r="Q25" s="78" t="n">
        <v>45.67</v>
      </c>
      <c r="R25" s="60" t="n">
        <f aca="false">P25/3600</f>
        <v>1.062788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2993</v>
      </c>
      <c r="I26" s="80" t="n">
        <v>31.4</v>
      </c>
      <c r="J26" s="66" t="n">
        <f aca="false">H26/3600</f>
        <v>0.831388888888889</v>
      </c>
      <c r="L26" s="79" t="n">
        <v>7282.4272</v>
      </c>
      <c r="M26" s="80" t="n">
        <v>32.7395</v>
      </c>
      <c r="N26" s="80" t="n">
        <v>37.3679</v>
      </c>
      <c r="O26" s="80" t="n">
        <v>38.8379</v>
      </c>
      <c r="P26" s="80" t="n">
        <v>3103.37</v>
      </c>
      <c r="Q26" s="80" t="n">
        <v>32.02</v>
      </c>
      <c r="R26" s="66" t="n">
        <f aca="false">P26/3600</f>
        <v>0.862047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76.76</v>
      </c>
      <c r="I27" s="76" t="n">
        <v>113.09</v>
      </c>
      <c r="J27" s="55" t="n">
        <f aca="false">H27/3600</f>
        <v>2.88243333333333</v>
      </c>
      <c r="L27" s="75" t="n">
        <v>104259.168</v>
      </c>
      <c r="M27" s="76" t="n">
        <v>40.5964</v>
      </c>
      <c r="N27" s="76" t="n">
        <v>41.6981</v>
      </c>
      <c r="O27" s="76" t="n">
        <v>44.2223</v>
      </c>
      <c r="P27" s="76" t="n">
        <v>12696.64</v>
      </c>
      <c r="Q27" s="76" t="n">
        <v>145.56</v>
      </c>
      <c r="R27" s="55" t="n">
        <f aca="false">P27/3600</f>
        <v>3.52684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0.65</v>
      </c>
      <c r="I28" s="78" t="n">
        <v>90.67</v>
      </c>
      <c r="J28" s="60" t="n">
        <f aca="false">H28/3600</f>
        <v>2.22795833333333</v>
      </c>
      <c r="L28" s="77" t="n">
        <v>48352.5864</v>
      </c>
      <c r="M28" s="78" t="n">
        <v>37.9453</v>
      </c>
      <c r="N28" s="78" t="n">
        <v>39.417</v>
      </c>
      <c r="O28" s="78" t="n">
        <v>42.001</v>
      </c>
      <c r="P28" s="78" t="n">
        <v>9936.28</v>
      </c>
      <c r="Q28" s="78" t="n">
        <v>109.8</v>
      </c>
      <c r="R28" s="60" t="n">
        <f aca="false">P28/3600</f>
        <v>2.760077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8.7</v>
      </c>
      <c r="I29" s="78" t="n">
        <v>77.51</v>
      </c>
      <c r="J29" s="60" t="n">
        <f aca="false">H29/3600</f>
        <v>1.92741666666667</v>
      </c>
      <c r="L29" s="77" t="n">
        <v>26220.9024</v>
      </c>
      <c r="M29" s="78" t="n">
        <v>35.6789</v>
      </c>
      <c r="N29" s="78" t="n">
        <v>38.312</v>
      </c>
      <c r="O29" s="78" t="n">
        <v>40.2465</v>
      </c>
      <c r="P29" s="78" t="n">
        <v>8575.92</v>
      </c>
      <c r="Q29" s="78" t="n">
        <v>94.62</v>
      </c>
      <c r="R29" s="60" t="n">
        <f aca="false">P29/3600</f>
        <v>2.38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44.22</v>
      </c>
      <c r="I30" s="80" t="n">
        <v>65.33</v>
      </c>
      <c r="J30" s="66" t="n">
        <f aca="false">H30/3600</f>
        <v>1.73450555555556</v>
      </c>
      <c r="L30" s="79" t="n">
        <v>14181.732</v>
      </c>
      <c r="M30" s="80" t="n">
        <v>33.2229</v>
      </c>
      <c r="N30" s="80" t="n">
        <v>37.4638</v>
      </c>
      <c r="O30" s="80" t="n">
        <v>38.9334</v>
      </c>
      <c r="P30" s="80" t="n">
        <v>7160.5</v>
      </c>
      <c r="Q30" s="80" t="n">
        <v>74.75</v>
      </c>
      <c r="R30" s="66" t="n">
        <f aca="false">P30/3600</f>
        <v>1.98902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334.43</v>
      </c>
      <c r="I31" s="76" t="n">
        <v>102.22</v>
      </c>
      <c r="J31" s="55" t="n">
        <f aca="false">H31/3600</f>
        <v>2.59289722222222</v>
      </c>
      <c r="L31" s="75" t="n">
        <v>69949.9584</v>
      </c>
      <c r="M31" s="76" t="n">
        <v>41.3083</v>
      </c>
      <c r="N31" s="76" t="n">
        <v>44.4639</v>
      </c>
      <c r="O31" s="76" t="n">
        <v>46.082</v>
      </c>
      <c r="P31" s="76" t="n">
        <v>9201.51</v>
      </c>
      <c r="Q31" s="76" t="n">
        <v>99.66</v>
      </c>
      <c r="R31" s="55" t="n">
        <f aca="false">P31/3600</f>
        <v>2.5559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474.22</v>
      </c>
      <c r="I32" s="78" t="n">
        <v>79.58</v>
      </c>
      <c r="J32" s="60" t="n">
        <f aca="false">H32/3600</f>
        <v>2.07617222222222</v>
      </c>
      <c r="L32" s="77" t="n">
        <v>28766.9456</v>
      </c>
      <c r="M32" s="78" t="n">
        <v>38.7388</v>
      </c>
      <c r="N32" s="78" t="n">
        <v>42.8909</v>
      </c>
      <c r="O32" s="78" t="n">
        <v>43.7871</v>
      </c>
      <c r="P32" s="78" t="n">
        <v>7516.57</v>
      </c>
      <c r="Q32" s="78" t="n">
        <v>75.49</v>
      </c>
      <c r="R32" s="60" t="n">
        <f aca="false">P32/3600</f>
        <v>2.08793611111111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610.43</v>
      </c>
      <c r="I33" s="78" t="n">
        <v>67.98</v>
      </c>
      <c r="J33" s="60" t="n">
        <f aca="false">H33/3600</f>
        <v>1.83623055555556</v>
      </c>
      <c r="L33" s="77" t="n">
        <v>15011.7416</v>
      </c>
      <c r="M33" s="78" t="n">
        <v>36.9615</v>
      </c>
      <c r="N33" s="78" t="n">
        <v>41.4721</v>
      </c>
      <c r="O33" s="78" t="n">
        <v>41.8264</v>
      </c>
      <c r="P33" s="78" t="n">
        <v>7160.52</v>
      </c>
      <c r="Q33" s="78" t="n">
        <v>74.26</v>
      </c>
      <c r="R33" s="60" t="n">
        <f aca="false">P33/3600</f>
        <v>1.989033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225.81</v>
      </c>
      <c r="I34" s="80" t="n">
        <v>64.05</v>
      </c>
      <c r="J34" s="66" t="n">
        <f aca="false">H34/3600</f>
        <v>1.72939166666667</v>
      </c>
      <c r="L34" s="79" t="n">
        <v>8373.3904</v>
      </c>
      <c r="M34" s="80" t="n">
        <v>34.9748</v>
      </c>
      <c r="N34" s="80" t="n">
        <v>40.3394</v>
      </c>
      <c r="O34" s="80" t="n">
        <v>40.3656</v>
      </c>
      <c r="P34" s="80" t="n">
        <v>6736.52</v>
      </c>
      <c r="Q34" s="80" t="n">
        <v>68.87</v>
      </c>
      <c r="R34" s="66" t="n">
        <f aca="false">P34/3600</f>
        <v>1.87125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811.86</v>
      </c>
      <c r="I35" s="76" t="n">
        <v>154.78</v>
      </c>
      <c r="J35" s="55" t="n">
        <f aca="false">H35/3600</f>
        <v>3.55885</v>
      </c>
      <c r="L35" s="75" t="n">
        <v>179411.1472</v>
      </c>
      <c r="M35" s="76" t="n">
        <v>42.4877</v>
      </c>
      <c r="N35" s="76" t="n">
        <v>42.7177</v>
      </c>
      <c r="O35" s="76" t="n">
        <v>44.5058</v>
      </c>
      <c r="P35" s="76" t="n">
        <v>12666.42</v>
      </c>
      <c r="Q35" s="76" t="n">
        <v>158.93</v>
      </c>
      <c r="R35" s="55" t="n">
        <f aca="false">P35/3600</f>
        <v>3.5184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461.14</v>
      </c>
      <c r="I36" s="78" t="n">
        <v>117.5</v>
      </c>
      <c r="J36" s="60" t="n">
        <f aca="false">H36/3600</f>
        <v>2.90587222222222</v>
      </c>
      <c r="L36" s="77" t="n">
        <v>78890.1168</v>
      </c>
      <c r="M36" s="78" t="n">
        <v>37.0958</v>
      </c>
      <c r="N36" s="78" t="n">
        <v>40.7388</v>
      </c>
      <c r="O36" s="78" t="n">
        <v>42.9366</v>
      </c>
      <c r="P36" s="78" t="n">
        <v>10458.02</v>
      </c>
      <c r="Q36" s="78" t="n">
        <v>115.96</v>
      </c>
      <c r="R36" s="60" t="n">
        <f aca="false">P36/3600</f>
        <v>2.9050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631.8</v>
      </c>
      <c r="I37" s="78" t="n">
        <v>113.6</v>
      </c>
      <c r="J37" s="60" t="n">
        <f aca="false">H37/3600</f>
        <v>2.6755</v>
      </c>
      <c r="L37" s="77" t="n">
        <v>40110.1336</v>
      </c>
      <c r="M37" s="78" t="n">
        <v>34.4602</v>
      </c>
      <c r="N37" s="78" t="n">
        <v>39.2542</v>
      </c>
      <c r="O37" s="78" t="n">
        <v>41.6714</v>
      </c>
      <c r="P37" s="78" t="n">
        <v>8793.95</v>
      </c>
      <c r="Q37" s="78" t="n">
        <v>96.47</v>
      </c>
      <c r="R37" s="60" t="n">
        <f aca="false">P37/3600</f>
        <v>2.442763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071.78</v>
      </c>
      <c r="I38" s="80" t="n">
        <v>97.48</v>
      </c>
      <c r="J38" s="66" t="n">
        <f aca="false">H38/3600</f>
        <v>2.24216111111111</v>
      </c>
      <c r="L38" s="79" t="n">
        <v>21620.6984</v>
      </c>
      <c r="M38" s="80" t="n">
        <v>31.9768</v>
      </c>
      <c r="N38" s="80" t="n">
        <v>38.228</v>
      </c>
      <c r="O38" s="80" t="n">
        <v>40.7148</v>
      </c>
      <c r="P38" s="80" t="n">
        <v>7845.91</v>
      </c>
      <c r="Q38" s="80" t="n">
        <v>89.66</v>
      </c>
      <c r="R38" s="66" t="n">
        <f aca="false">P38/3600</f>
        <v>2.179419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2007.56</v>
      </c>
      <c r="I39" s="76" t="n">
        <v>24.66</v>
      </c>
      <c r="J39" s="55" t="n">
        <f aca="false">H39/3600</f>
        <v>0.557655555555556</v>
      </c>
      <c r="L39" s="75" t="n">
        <v>20670.0584</v>
      </c>
      <c r="M39" s="76" t="n">
        <v>41.8073</v>
      </c>
      <c r="N39" s="76" t="n">
        <v>43.8546</v>
      </c>
      <c r="O39" s="76" t="n">
        <v>44.4862</v>
      </c>
      <c r="P39" s="76" t="n">
        <v>2335.56</v>
      </c>
      <c r="Q39" s="76" t="n">
        <v>29.73</v>
      </c>
      <c r="R39" s="55" t="n">
        <f aca="false">P39/3600</f>
        <v>0.648766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57.96</v>
      </c>
      <c r="I40" s="78" t="n">
        <v>20.86</v>
      </c>
      <c r="J40" s="60" t="n">
        <f aca="false">H40/3600</f>
        <v>0.460544444444445</v>
      </c>
      <c r="L40" s="77" t="n">
        <v>11254.4976</v>
      </c>
      <c r="M40" s="78" t="n">
        <v>38.3729</v>
      </c>
      <c r="N40" s="78" t="n">
        <v>40.9739</v>
      </c>
      <c r="O40" s="78" t="n">
        <v>41.2053</v>
      </c>
      <c r="P40" s="78" t="n">
        <v>2026.87</v>
      </c>
      <c r="Q40" s="78" t="n">
        <v>26.31</v>
      </c>
      <c r="R40" s="60" t="n">
        <f aca="false">P40/3600</f>
        <v>0.563019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500.72</v>
      </c>
      <c r="I41" s="78" t="n">
        <v>17.69</v>
      </c>
      <c r="J41" s="60" t="n">
        <f aca="false">H41/3600</f>
        <v>0.416866666666667</v>
      </c>
      <c r="L41" s="77" t="n">
        <v>6009.4512</v>
      </c>
      <c r="M41" s="78" t="n">
        <v>35.3724</v>
      </c>
      <c r="N41" s="78" t="n">
        <v>38.6736</v>
      </c>
      <c r="O41" s="78" t="n">
        <v>38.6663</v>
      </c>
      <c r="P41" s="78" t="n">
        <v>1546.43</v>
      </c>
      <c r="Q41" s="78" t="n">
        <v>19.1</v>
      </c>
      <c r="R41" s="60" t="n">
        <f aca="false">P41/3600</f>
        <v>0.429563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31.33</v>
      </c>
      <c r="I42" s="80" t="n">
        <v>14.1</v>
      </c>
      <c r="J42" s="66" t="n">
        <f aca="false">H42/3600</f>
        <v>0.369813888888889</v>
      </c>
      <c r="L42" s="79" t="n">
        <v>3296.1584</v>
      </c>
      <c r="M42" s="80" t="n">
        <v>32.6995</v>
      </c>
      <c r="N42" s="80" t="n">
        <v>37.047</v>
      </c>
      <c r="O42" s="80" t="n">
        <v>36.8526</v>
      </c>
      <c r="P42" s="80" t="n">
        <v>1279.17</v>
      </c>
      <c r="Q42" s="80" t="n">
        <v>13.57</v>
      </c>
      <c r="R42" s="66" t="n">
        <f aca="false">P42/3600</f>
        <v>0.35532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945</v>
      </c>
      <c r="I43" s="76" t="n">
        <v>36.93</v>
      </c>
      <c r="J43" s="55" t="n">
        <f aca="false">H43/3600</f>
        <v>0.818055555555556</v>
      </c>
      <c r="L43" s="75" t="n">
        <v>23178.4744</v>
      </c>
      <c r="M43" s="76" t="n">
        <v>41.9912</v>
      </c>
      <c r="N43" s="76" t="n">
        <v>44.0692</v>
      </c>
      <c r="O43" s="76" t="n">
        <v>45.4966</v>
      </c>
      <c r="P43" s="76" t="n">
        <v>3273.4</v>
      </c>
      <c r="Q43" s="76" t="n">
        <v>35.96</v>
      </c>
      <c r="R43" s="55" t="n">
        <f aca="false">P43/3600</f>
        <v>0.90927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8.3</v>
      </c>
      <c r="I44" s="78" t="n">
        <v>24.81</v>
      </c>
      <c r="J44" s="60" t="n">
        <f aca="false">H44/3600</f>
        <v>0.560638888888889</v>
      </c>
      <c r="L44" s="77" t="n">
        <v>13883.1288</v>
      </c>
      <c r="M44" s="78" t="n">
        <v>39.0534</v>
      </c>
      <c r="N44" s="78" t="n">
        <v>41.5847</v>
      </c>
      <c r="O44" s="78" t="n">
        <v>42.7321</v>
      </c>
      <c r="P44" s="78" t="n">
        <v>2351.8</v>
      </c>
      <c r="Q44" s="78" t="n">
        <v>28</v>
      </c>
      <c r="R44" s="60" t="n">
        <f aca="false">P44/3600</f>
        <v>0.653277777777778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2203.12</v>
      </c>
      <c r="I45" s="78" t="n">
        <v>27.2</v>
      </c>
      <c r="J45" s="60" t="n">
        <f aca="false">H45/3600</f>
        <v>0.611977777777778</v>
      </c>
      <c r="L45" s="77" t="n">
        <v>8173.268</v>
      </c>
      <c r="M45" s="78" t="n">
        <v>35.9618</v>
      </c>
      <c r="N45" s="78" t="n">
        <v>39.6304</v>
      </c>
      <c r="O45" s="78" t="n">
        <v>40.6096</v>
      </c>
      <c r="P45" s="78" t="n">
        <v>2112.83</v>
      </c>
      <c r="Q45" s="78" t="n">
        <v>24.67</v>
      </c>
      <c r="R45" s="60" t="n">
        <f aca="false">P45/3600</f>
        <v>0.58689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728.53</v>
      </c>
      <c r="I46" s="80" t="n">
        <v>20.35</v>
      </c>
      <c r="J46" s="66" t="n">
        <f aca="false">H46/3600</f>
        <v>0.480147222222222</v>
      </c>
      <c r="L46" s="79" t="n">
        <v>4664.3216</v>
      </c>
      <c r="M46" s="80" t="n">
        <v>32.8495</v>
      </c>
      <c r="N46" s="80" t="n">
        <v>38.218</v>
      </c>
      <c r="O46" s="80" t="n">
        <v>39.1051</v>
      </c>
      <c r="P46" s="80" t="n">
        <v>1947.72</v>
      </c>
      <c r="Q46" s="80" t="n">
        <v>22.54</v>
      </c>
      <c r="R46" s="66" t="n">
        <f aca="false">P46/3600</f>
        <v>0.54103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664.87</v>
      </c>
      <c r="I47" s="76" t="n">
        <v>34.74</v>
      </c>
      <c r="J47" s="55" t="n">
        <f aca="false">H47/3600</f>
        <v>0.740241666666667</v>
      </c>
      <c r="L47" s="75" t="n">
        <v>43702.2048</v>
      </c>
      <c r="M47" s="76" t="n">
        <v>41.1041</v>
      </c>
      <c r="N47" s="76" t="n">
        <v>42.5112</v>
      </c>
      <c r="O47" s="76" t="n">
        <v>43.3743</v>
      </c>
      <c r="P47" s="76" t="n">
        <v>2364.79</v>
      </c>
      <c r="Q47" s="76" t="n">
        <v>31.32</v>
      </c>
      <c r="R47" s="55" t="n">
        <f aca="false">P47/3600</f>
        <v>0.656886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187.3</v>
      </c>
      <c r="I48" s="78" t="n">
        <v>28.38</v>
      </c>
      <c r="J48" s="60" t="n">
        <f aca="false">H48/3600</f>
        <v>0.607583333333333</v>
      </c>
      <c r="L48" s="77" t="n">
        <v>27126.2128</v>
      </c>
      <c r="M48" s="78" t="n">
        <v>36.8714</v>
      </c>
      <c r="N48" s="78" t="n">
        <v>39.2201</v>
      </c>
      <c r="O48" s="78" t="n">
        <v>39.9928</v>
      </c>
      <c r="P48" s="78" t="n">
        <v>2471.63</v>
      </c>
      <c r="Q48" s="78" t="n">
        <v>33.04</v>
      </c>
      <c r="R48" s="60" t="n">
        <f aca="false">P48/3600</f>
        <v>0.686563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2188.4</v>
      </c>
      <c r="I49" s="78" t="n">
        <v>29.6</v>
      </c>
      <c r="J49" s="60" t="n">
        <f aca="false">H49/3600</f>
        <v>0.607888888888889</v>
      </c>
      <c r="L49" s="77" t="n">
        <v>16178.8736</v>
      </c>
      <c r="M49" s="78" t="n">
        <v>33.0531</v>
      </c>
      <c r="N49" s="78" t="n">
        <v>37.0072</v>
      </c>
      <c r="O49" s="78" t="n">
        <v>37.6757</v>
      </c>
      <c r="P49" s="78" t="n">
        <v>2173.06</v>
      </c>
      <c r="Q49" s="78" t="n">
        <v>29.28</v>
      </c>
      <c r="R49" s="60" t="n">
        <f aca="false">P49/3600</f>
        <v>0.60362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876.37</v>
      </c>
      <c r="I50" s="80" t="n">
        <v>24.53</v>
      </c>
      <c r="J50" s="66" t="n">
        <f aca="false">H50/3600</f>
        <v>0.521213888888889</v>
      </c>
      <c r="L50" s="79" t="n">
        <v>8769.3248</v>
      </c>
      <c r="M50" s="80" t="n">
        <v>29.354</v>
      </c>
      <c r="N50" s="80" t="n">
        <v>35.491</v>
      </c>
      <c r="O50" s="80" t="n">
        <v>36.121</v>
      </c>
      <c r="P50" s="80" t="n">
        <v>1883.75</v>
      </c>
      <c r="Q50" s="80" t="n">
        <v>24.57</v>
      </c>
      <c r="R50" s="66" t="n">
        <f aca="false">P50/3600</f>
        <v>0.523263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416.12</v>
      </c>
      <c r="I51" s="76" t="n">
        <v>18.92</v>
      </c>
      <c r="J51" s="55" t="n">
        <f aca="false">H51/3600</f>
        <v>0.393366666666667</v>
      </c>
      <c r="L51" s="75" t="n">
        <v>14914.2272</v>
      </c>
      <c r="M51" s="76" t="n">
        <v>42.3585</v>
      </c>
      <c r="N51" s="76" t="n">
        <v>43.5349</v>
      </c>
      <c r="O51" s="76" t="n">
        <v>44.3926</v>
      </c>
      <c r="P51" s="76" t="n">
        <v>1152.47</v>
      </c>
      <c r="Q51" s="76" t="n">
        <v>12.54</v>
      </c>
      <c r="R51" s="55" t="n">
        <f aca="false">P51/3600</f>
        <v>0.32013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63.74</v>
      </c>
      <c r="I52" s="78" t="n">
        <v>12.15</v>
      </c>
      <c r="J52" s="60" t="n">
        <f aca="false">H52/3600</f>
        <v>0.295483333333333</v>
      </c>
      <c r="L52" s="77" t="n">
        <v>8968.2504</v>
      </c>
      <c r="M52" s="78" t="n">
        <v>38.9244</v>
      </c>
      <c r="N52" s="78" t="n">
        <v>40.1579</v>
      </c>
      <c r="O52" s="78" t="n">
        <v>41.5751</v>
      </c>
      <c r="P52" s="78" t="n">
        <v>1095.71</v>
      </c>
      <c r="Q52" s="78" t="n">
        <v>12.66</v>
      </c>
      <c r="R52" s="60" t="n">
        <f aca="false">P52/3600</f>
        <v>0.3043638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1114.36</v>
      </c>
      <c r="I53" s="78" t="n">
        <v>12.97</v>
      </c>
      <c r="J53" s="60" t="n">
        <f aca="false">H53/3600</f>
        <v>0.309544444444444</v>
      </c>
      <c r="L53" s="77" t="n">
        <v>5092.9168</v>
      </c>
      <c r="M53" s="78" t="n">
        <v>35.4777</v>
      </c>
      <c r="N53" s="78" t="n">
        <v>37.79</v>
      </c>
      <c r="O53" s="78" t="n">
        <v>39.5966</v>
      </c>
      <c r="P53" s="78" t="n">
        <v>909.57</v>
      </c>
      <c r="Q53" s="78" t="n">
        <v>10.83</v>
      </c>
      <c r="R53" s="60" t="n">
        <f aca="false">P53/3600</f>
        <v>0.2526583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1020.64</v>
      </c>
      <c r="I54" s="80" t="n">
        <v>11.68</v>
      </c>
      <c r="J54" s="66" t="n">
        <f aca="false">H54/3600</f>
        <v>0.283511111111111</v>
      </c>
      <c r="L54" s="79" t="n">
        <v>2566.3816</v>
      </c>
      <c r="M54" s="80" t="n">
        <v>32.0894</v>
      </c>
      <c r="N54" s="80" t="n">
        <v>36.3533</v>
      </c>
      <c r="O54" s="80" t="n">
        <v>38.134</v>
      </c>
      <c r="P54" s="80" t="n">
        <v>867.1</v>
      </c>
      <c r="Q54" s="80" t="n">
        <v>9.58</v>
      </c>
      <c r="R54" s="66" t="n">
        <f aca="false">P54/3600</f>
        <v>0.240861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94.06</v>
      </c>
      <c r="I55" s="76" t="n">
        <v>6.21</v>
      </c>
      <c r="J55" s="55" t="n">
        <f aca="false">H55/3600</f>
        <v>0.137238888888889</v>
      </c>
      <c r="L55" s="75" t="n">
        <v>5287.92</v>
      </c>
      <c r="M55" s="76" t="n">
        <v>43.0625</v>
      </c>
      <c r="N55" s="76" t="n">
        <v>45.1309</v>
      </c>
      <c r="O55" s="76" t="n">
        <v>44.9284</v>
      </c>
      <c r="P55" s="76" t="n">
        <v>476.3</v>
      </c>
      <c r="Q55" s="76" t="n">
        <v>6.13</v>
      </c>
      <c r="R55" s="55" t="n">
        <f aca="false">P55/3600</f>
        <v>0.1323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02</v>
      </c>
      <c r="I56" s="78" t="n">
        <v>4.83</v>
      </c>
      <c r="J56" s="60" t="n">
        <f aca="false">H56/3600</f>
        <v>0.111116666666667</v>
      </c>
      <c r="L56" s="77" t="n">
        <v>3150.1448</v>
      </c>
      <c r="M56" s="78" t="n">
        <v>39.4136</v>
      </c>
      <c r="N56" s="78" t="n">
        <v>41.9449</v>
      </c>
      <c r="O56" s="78" t="n">
        <v>41.4896</v>
      </c>
      <c r="P56" s="78" t="n">
        <v>409.03</v>
      </c>
      <c r="Q56" s="78" t="n">
        <v>5.24</v>
      </c>
      <c r="R56" s="60" t="n">
        <f aca="false">P56/3600</f>
        <v>0.11361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2.02</v>
      </c>
      <c r="I57" s="78" t="n">
        <v>4.15</v>
      </c>
      <c r="J57" s="60" t="n">
        <f aca="false">H57/3600</f>
        <v>0.0977833333333333</v>
      </c>
      <c r="L57" s="77" t="n">
        <v>1802.816</v>
      </c>
      <c r="M57" s="78" t="n">
        <v>35.9654</v>
      </c>
      <c r="N57" s="78" t="n">
        <v>39.5514</v>
      </c>
      <c r="O57" s="78" t="n">
        <v>38.8933</v>
      </c>
      <c r="P57" s="78" t="n">
        <v>359.31</v>
      </c>
      <c r="Q57" s="78" t="n">
        <v>4.73</v>
      </c>
      <c r="R57" s="60" t="n">
        <f aca="false">P57/3600</f>
        <v>0.099808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59</v>
      </c>
      <c r="I58" s="80" t="n">
        <v>3.51</v>
      </c>
      <c r="J58" s="66" t="n">
        <f aca="false">H58/3600</f>
        <v>0.0879416666666667</v>
      </c>
      <c r="L58" s="79" t="n">
        <v>1002.58</v>
      </c>
      <c r="M58" s="80" t="n">
        <v>32.7727</v>
      </c>
      <c r="N58" s="80" t="n">
        <v>37.8949</v>
      </c>
      <c r="O58" s="80" t="n">
        <v>37.0609</v>
      </c>
      <c r="P58" s="80" t="n">
        <v>330.64</v>
      </c>
      <c r="Q58" s="80" t="n">
        <v>3.82</v>
      </c>
      <c r="R58" s="66" t="n">
        <f aca="false">P58/3600</f>
        <v>0.091844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781.68</v>
      </c>
      <c r="I59" s="76" t="n">
        <v>10.6</v>
      </c>
      <c r="J59" s="55" t="n">
        <f aca="false">H59/3600</f>
        <v>0.217133333333333</v>
      </c>
      <c r="L59" s="75" t="n">
        <v>12971.7664</v>
      </c>
      <c r="M59" s="76" t="n">
        <v>41.2445</v>
      </c>
      <c r="N59" s="76" t="n">
        <v>43.2655</v>
      </c>
      <c r="O59" s="76" t="n">
        <v>44.2362</v>
      </c>
      <c r="P59" s="76" t="n">
        <v>682.26</v>
      </c>
      <c r="Q59" s="76" t="n">
        <v>8.88</v>
      </c>
      <c r="R59" s="55" t="n">
        <f aca="false">P59/3600</f>
        <v>0.189516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8.09</v>
      </c>
      <c r="I60" s="78" t="n">
        <v>7.16</v>
      </c>
      <c r="J60" s="60" t="n">
        <f aca="false">H60/3600</f>
        <v>0.163358333333333</v>
      </c>
      <c r="L60" s="77" t="n">
        <v>8236.8728</v>
      </c>
      <c r="M60" s="78" t="n">
        <v>36.8047</v>
      </c>
      <c r="N60" s="78" t="n">
        <v>40.5896</v>
      </c>
      <c r="O60" s="78" t="n">
        <v>41.5968</v>
      </c>
      <c r="P60" s="78" t="n">
        <v>594.13</v>
      </c>
      <c r="Q60" s="78" t="n">
        <v>7.66</v>
      </c>
      <c r="R60" s="60" t="n">
        <f aca="false">P60/3600</f>
        <v>0.165036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16.64</v>
      </c>
      <c r="I61" s="78" t="n">
        <v>6.51</v>
      </c>
      <c r="J61" s="60" t="n">
        <f aca="false">H61/3600</f>
        <v>0.143511111111111</v>
      </c>
      <c r="L61" s="77" t="n">
        <v>5064.5456</v>
      </c>
      <c r="M61" s="78" t="n">
        <v>32.9755</v>
      </c>
      <c r="N61" s="78" t="n">
        <v>38.9559</v>
      </c>
      <c r="O61" s="78" t="n">
        <v>39.7864</v>
      </c>
      <c r="P61" s="78" t="n">
        <v>616.13</v>
      </c>
      <c r="Q61" s="78" t="n">
        <v>7.88</v>
      </c>
      <c r="R61" s="60" t="n">
        <f aca="false">P61/3600</f>
        <v>0.1711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83.46</v>
      </c>
      <c r="I62" s="80" t="n">
        <v>6.48</v>
      </c>
      <c r="J62" s="66" t="n">
        <f aca="false">H62/3600</f>
        <v>0.134294444444444</v>
      </c>
      <c r="L62" s="79" t="n">
        <v>3002.2768</v>
      </c>
      <c r="M62" s="80" t="n">
        <v>29.4073</v>
      </c>
      <c r="N62" s="80" t="n">
        <v>37.8687</v>
      </c>
      <c r="O62" s="80" t="n">
        <v>38.494</v>
      </c>
      <c r="P62" s="80" t="n">
        <v>549.66</v>
      </c>
      <c r="Q62" s="80" t="n">
        <v>7.02</v>
      </c>
      <c r="R62" s="66" t="n">
        <f aca="false">P62/3600</f>
        <v>0.15268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99.45</v>
      </c>
      <c r="I63" s="76" t="n">
        <v>8.29</v>
      </c>
      <c r="J63" s="55" t="n">
        <f aca="false">H63/3600</f>
        <v>0.166513888888889</v>
      </c>
      <c r="L63" s="75" t="n">
        <v>11413.8536</v>
      </c>
      <c r="M63" s="76" t="n">
        <v>41.0618</v>
      </c>
      <c r="N63" s="76" t="n">
        <v>42.163</v>
      </c>
      <c r="O63" s="76" t="n">
        <v>42.8681</v>
      </c>
      <c r="P63" s="76" t="n">
        <v>578.89</v>
      </c>
      <c r="Q63" s="76" t="n">
        <v>8.03</v>
      </c>
      <c r="R63" s="55" t="n">
        <f aca="false">P63/3600</f>
        <v>0.1608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21.07</v>
      </c>
      <c r="I64" s="78" t="n">
        <v>7</v>
      </c>
      <c r="J64" s="60" t="n">
        <f aca="false">H64/3600</f>
        <v>0.144741666666667</v>
      </c>
      <c r="L64" s="77" t="n">
        <v>7048.7472</v>
      </c>
      <c r="M64" s="78" t="n">
        <v>36.7214</v>
      </c>
      <c r="N64" s="78" t="n">
        <v>38.9356</v>
      </c>
      <c r="O64" s="78" t="n">
        <v>39.4333</v>
      </c>
      <c r="P64" s="78" t="n">
        <v>516.58</v>
      </c>
      <c r="Q64" s="78" t="n">
        <v>7.04</v>
      </c>
      <c r="R64" s="60" t="n">
        <f aca="false">P64/3600</f>
        <v>0.14349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6.86</v>
      </c>
      <c r="I65" s="78" t="n">
        <v>6.1</v>
      </c>
      <c r="J65" s="60" t="n">
        <f aca="false">H65/3600</f>
        <v>0.126905555555556</v>
      </c>
      <c r="L65" s="77" t="n">
        <v>4011.4608</v>
      </c>
      <c r="M65" s="78" t="n">
        <v>32.7275</v>
      </c>
      <c r="N65" s="78" t="n">
        <v>36.6173</v>
      </c>
      <c r="O65" s="78" t="n">
        <v>37.0479</v>
      </c>
      <c r="P65" s="78" t="n">
        <v>458.72</v>
      </c>
      <c r="Q65" s="78" t="n">
        <v>6.03</v>
      </c>
      <c r="R65" s="60" t="n">
        <f aca="false">P65/3600</f>
        <v>0.127422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7.32</v>
      </c>
      <c r="I66" s="80" t="n">
        <v>4.93</v>
      </c>
      <c r="J66" s="66" t="n">
        <f aca="false">H66/3600</f>
        <v>0.104811111111111</v>
      </c>
      <c r="L66" s="79" t="n">
        <v>2063.3968</v>
      </c>
      <c r="M66" s="80" t="n">
        <v>29.1746</v>
      </c>
      <c r="N66" s="80" t="n">
        <v>35.0655</v>
      </c>
      <c r="O66" s="80" t="n">
        <v>35.4856</v>
      </c>
      <c r="P66" s="80" t="n">
        <v>375.43</v>
      </c>
      <c r="Q66" s="80" t="n">
        <v>5.04</v>
      </c>
      <c r="R66" s="66" t="n">
        <f aca="false">P66/3600</f>
        <v>0.10428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09.01</v>
      </c>
      <c r="I67" s="76" t="n">
        <v>4.01</v>
      </c>
      <c r="J67" s="55" t="n">
        <f aca="false">H67/3600</f>
        <v>0.0858361111111111</v>
      </c>
      <c r="L67" s="75" t="n">
        <v>4443.2064</v>
      </c>
      <c r="M67" s="76" t="n">
        <v>42.5037</v>
      </c>
      <c r="N67" s="76" t="n">
        <v>43.0971</v>
      </c>
      <c r="O67" s="76" t="n">
        <v>43.9751</v>
      </c>
      <c r="P67" s="76" t="n">
        <v>310.84</v>
      </c>
      <c r="Q67" s="76" t="n">
        <v>4.07</v>
      </c>
      <c r="R67" s="55" t="n">
        <f aca="false">P67/3600</f>
        <v>0.08634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5.33</v>
      </c>
      <c r="I68" s="78" t="n">
        <v>3.31</v>
      </c>
      <c r="J68" s="60" t="n">
        <f aca="false">H68/3600</f>
        <v>0.0737027777777778</v>
      </c>
      <c r="L68" s="77" t="n">
        <v>2676.3664</v>
      </c>
      <c r="M68" s="78" t="n">
        <v>38.4184</v>
      </c>
      <c r="N68" s="78" t="n">
        <v>39.6114</v>
      </c>
      <c r="O68" s="78" t="n">
        <v>40.8796</v>
      </c>
      <c r="P68" s="78" t="n">
        <v>266.48</v>
      </c>
      <c r="Q68" s="78" t="n">
        <v>3.45</v>
      </c>
      <c r="R68" s="60" t="n">
        <f aca="false">P68/3600</f>
        <v>0.07402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43.96</v>
      </c>
      <c r="I69" s="78" t="n">
        <v>2.92</v>
      </c>
      <c r="J69" s="60" t="n">
        <f aca="false">H69/3600</f>
        <v>0.0677666666666667</v>
      </c>
      <c r="L69" s="77" t="n">
        <v>1469.1</v>
      </c>
      <c r="M69" s="78" t="n">
        <v>34.5498</v>
      </c>
      <c r="N69" s="78" t="n">
        <v>37.3211</v>
      </c>
      <c r="O69" s="78" t="n">
        <v>38.5444</v>
      </c>
      <c r="P69" s="78" t="n">
        <v>229.36</v>
      </c>
      <c r="Q69" s="78" t="n">
        <v>2.98</v>
      </c>
      <c r="R69" s="60" t="n">
        <f aca="false">P69/3600</f>
        <v>0.0637111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9.39</v>
      </c>
      <c r="I70" s="80" t="n">
        <v>2.62</v>
      </c>
      <c r="J70" s="66" t="n">
        <f aca="false">H70/3600</f>
        <v>0.0581638888888889</v>
      </c>
      <c r="L70" s="79" t="n">
        <v>740.4352</v>
      </c>
      <c r="M70" s="80" t="n">
        <v>31.242</v>
      </c>
      <c r="N70" s="80" t="n">
        <v>35.7499</v>
      </c>
      <c r="O70" s="80" t="n">
        <v>36.8511</v>
      </c>
      <c r="P70" s="80" t="n">
        <v>200.33</v>
      </c>
      <c r="Q70" s="80" t="n">
        <v>2.43</v>
      </c>
      <c r="R70" s="66" t="n">
        <f aca="false">P70/3600</f>
        <v>0.0556472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813.69</v>
      </c>
      <c r="I71" s="76" t="n">
        <v>58.09</v>
      </c>
      <c r="J71" s="55" t="n">
        <f aca="false">H71/3600</f>
        <v>1.33713611111111</v>
      </c>
      <c r="L71" s="75" t="n">
        <v>29847.4728</v>
      </c>
      <c r="M71" s="76" t="n">
        <v>43.9235</v>
      </c>
      <c r="N71" s="76" t="n">
        <v>46.9562</v>
      </c>
      <c r="O71" s="76" t="n">
        <v>48.0972</v>
      </c>
      <c r="P71" s="76" t="n">
        <v>4522.37</v>
      </c>
      <c r="Q71" s="76" t="n">
        <v>53.31</v>
      </c>
      <c r="R71" s="55" t="n">
        <f aca="false">P71/3600</f>
        <v>1.25621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096.32</v>
      </c>
      <c r="I72" s="78" t="n">
        <v>51.11</v>
      </c>
      <c r="J72" s="60" t="n">
        <f aca="false">H72/3600</f>
        <v>1.13786666666667</v>
      </c>
      <c r="L72" s="77" t="n">
        <v>18380.2072</v>
      </c>
      <c r="M72" s="78" t="n">
        <v>41.2976</v>
      </c>
      <c r="N72" s="78" t="n">
        <v>44.5061</v>
      </c>
      <c r="O72" s="78" t="n">
        <v>45.7509</v>
      </c>
      <c r="P72" s="78" t="n">
        <v>4021.42</v>
      </c>
      <c r="Q72" s="78" t="n">
        <v>46.47</v>
      </c>
      <c r="R72" s="60" t="n">
        <f aca="false">P72/3600</f>
        <v>1.11706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804.6</v>
      </c>
      <c r="I73" s="78" t="n">
        <v>45.71</v>
      </c>
      <c r="J73" s="60" t="n">
        <f aca="false">H73/3600</f>
        <v>1.05683333333333</v>
      </c>
      <c r="L73" s="77" t="n">
        <v>11321.5024</v>
      </c>
      <c r="M73" s="78" t="n">
        <v>38.3693</v>
      </c>
      <c r="N73" s="78" t="n">
        <v>42.4763</v>
      </c>
      <c r="O73" s="78" t="n">
        <v>43.6822</v>
      </c>
      <c r="P73" s="78" t="n">
        <v>3755.77</v>
      </c>
      <c r="Q73" s="78" t="n">
        <v>44.58</v>
      </c>
      <c r="R73" s="60" t="n">
        <f aca="false">P73/3600</f>
        <v>1.0432694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4143.3</v>
      </c>
      <c r="I74" s="80" t="n">
        <v>46.22</v>
      </c>
      <c r="J74" s="66" t="n">
        <f aca="false">H74/3600</f>
        <v>1.15091666666667</v>
      </c>
      <c r="L74" s="79" t="n">
        <v>6876.1312</v>
      </c>
      <c r="M74" s="80" t="n">
        <v>35.2267</v>
      </c>
      <c r="N74" s="80" t="n">
        <v>41.107</v>
      </c>
      <c r="O74" s="80" t="n">
        <v>42.2012</v>
      </c>
      <c r="P74" s="80" t="n">
        <v>3571.62</v>
      </c>
      <c r="Q74" s="80" t="n">
        <v>44.5</v>
      </c>
      <c r="R74" s="66" t="n">
        <f aca="false">P74/3600</f>
        <v>0.9921166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890.24</v>
      </c>
      <c r="I75" s="76" t="n">
        <v>51.32</v>
      </c>
      <c r="J75" s="55" t="n">
        <f aca="false">H75/3600</f>
        <v>1.3584</v>
      </c>
      <c r="L75" s="75" t="n">
        <v>19769.8168</v>
      </c>
      <c r="M75" s="76" t="n">
        <v>44.157</v>
      </c>
      <c r="N75" s="76" t="n">
        <v>48.3203</v>
      </c>
      <c r="O75" s="76" t="n">
        <v>48.9475</v>
      </c>
      <c r="P75" s="76" t="n">
        <v>4363.27</v>
      </c>
      <c r="Q75" s="76" t="n">
        <v>44.95</v>
      </c>
      <c r="R75" s="55" t="n">
        <f aca="false">P75/3600</f>
        <v>1.212019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941.21</v>
      </c>
      <c r="I76" s="78" t="n">
        <v>42.8</v>
      </c>
      <c r="J76" s="60" t="n">
        <f aca="false">H76/3600</f>
        <v>1.09478055555556</v>
      </c>
      <c r="L76" s="77" t="n">
        <v>11093.4392</v>
      </c>
      <c r="M76" s="78" t="n">
        <v>41.9122</v>
      </c>
      <c r="N76" s="78" t="n">
        <v>46.2205</v>
      </c>
      <c r="O76" s="78" t="n">
        <v>46.8159</v>
      </c>
      <c r="P76" s="78" t="n">
        <v>3897.2</v>
      </c>
      <c r="Q76" s="78" t="n">
        <v>41.16</v>
      </c>
      <c r="R76" s="60" t="n">
        <f aca="false">P76/3600</f>
        <v>1.08255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76.72</v>
      </c>
      <c r="I77" s="78" t="n">
        <v>37.51</v>
      </c>
      <c r="J77" s="60" t="n">
        <f aca="false">H77/3600</f>
        <v>0.965755555555556</v>
      </c>
      <c r="L77" s="77" t="n">
        <v>6345.2112</v>
      </c>
      <c r="M77" s="78" t="n">
        <v>39.5127</v>
      </c>
      <c r="N77" s="78" t="n">
        <v>44.3104</v>
      </c>
      <c r="O77" s="78" t="n">
        <v>44.8848</v>
      </c>
      <c r="P77" s="78" t="n">
        <v>3398.15</v>
      </c>
      <c r="Q77" s="78" t="n">
        <v>36.21</v>
      </c>
      <c r="R77" s="60" t="n">
        <f aca="false">P77/3600</f>
        <v>0.9439305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528.52</v>
      </c>
      <c r="I78" s="80" t="n">
        <v>37.88</v>
      </c>
      <c r="J78" s="66" t="n">
        <f aca="false">H78/3600</f>
        <v>0.980144444444445</v>
      </c>
      <c r="L78" s="79" t="n">
        <v>3659.0432</v>
      </c>
      <c r="M78" s="80" t="n">
        <v>36.885</v>
      </c>
      <c r="N78" s="80" t="n">
        <v>42.7932</v>
      </c>
      <c r="O78" s="80" t="n">
        <v>43.2624</v>
      </c>
      <c r="P78" s="80" t="n">
        <v>3107.33</v>
      </c>
      <c r="Q78" s="80" t="n">
        <v>33.32</v>
      </c>
      <c r="R78" s="66" t="n">
        <f aca="false">P78/3600</f>
        <v>0.863147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454.73</v>
      </c>
      <c r="I79" s="76" t="n">
        <v>47.51</v>
      </c>
      <c r="J79" s="55" t="n">
        <f aca="false">H79/3600</f>
        <v>1.237425</v>
      </c>
      <c r="L79" s="75" t="n">
        <v>21818.3656</v>
      </c>
      <c r="M79" s="76" t="n">
        <v>44.5448</v>
      </c>
      <c r="N79" s="76" t="n">
        <v>47.7024</v>
      </c>
      <c r="O79" s="76" t="n">
        <v>48.567</v>
      </c>
      <c r="P79" s="76" t="n">
        <v>4983.94</v>
      </c>
      <c r="Q79" s="76" t="n">
        <v>52.98</v>
      </c>
      <c r="R79" s="55" t="n">
        <f aca="false">P79/3600</f>
        <v>1.38442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4011.98</v>
      </c>
      <c r="I80" s="78" t="n">
        <v>45.28</v>
      </c>
      <c r="J80" s="60" t="n">
        <f aca="false">H80/3600</f>
        <v>1.11443888888889</v>
      </c>
      <c r="L80" s="77" t="n">
        <v>13116.5704</v>
      </c>
      <c r="M80" s="78" t="n">
        <v>42.172</v>
      </c>
      <c r="N80" s="78" t="n">
        <v>45.4648</v>
      </c>
      <c r="O80" s="78" t="n">
        <v>46.3664</v>
      </c>
      <c r="P80" s="78" t="n">
        <v>4001.35</v>
      </c>
      <c r="Q80" s="78" t="n">
        <v>43.7</v>
      </c>
      <c r="R80" s="60" t="n">
        <f aca="false">P80/3600</f>
        <v>1.111486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820.04</v>
      </c>
      <c r="I81" s="78" t="n">
        <v>41.38</v>
      </c>
      <c r="J81" s="60" t="n">
        <f aca="false">H81/3600</f>
        <v>1.06112222222222</v>
      </c>
      <c r="L81" s="77" t="n">
        <v>7954.5984</v>
      </c>
      <c r="M81" s="78" t="n">
        <v>39.4826</v>
      </c>
      <c r="N81" s="78" t="n">
        <v>43.4704</v>
      </c>
      <c r="O81" s="78" t="n">
        <v>44.4154</v>
      </c>
      <c r="P81" s="78" t="n">
        <v>4244.78</v>
      </c>
      <c r="Q81" s="78" t="n">
        <v>45.42</v>
      </c>
      <c r="R81" s="60" t="n">
        <f aca="false">P81/3600</f>
        <v>1.179105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4153.01</v>
      </c>
      <c r="I82" s="80" t="n">
        <v>44.97</v>
      </c>
      <c r="J82" s="66" t="n">
        <f aca="false">H82/3600</f>
        <v>1.15361388888889</v>
      </c>
      <c r="L82" s="79" t="n">
        <v>4816.4816</v>
      </c>
      <c r="M82" s="80" t="n">
        <v>36.5531</v>
      </c>
      <c r="N82" s="80" t="n">
        <v>42.0123</v>
      </c>
      <c r="O82" s="80" t="n">
        <v>42.9104</v>
      </c>
      <c r="P82" s="80" t="n">
        <v>3716.48</v>
      </c>
      <c r="Q82" s="80" t="n">
        <v>40.25</v>
      </c>
      <c r="R82" s="66" t="n">
        <f aca="false">P82/3600</f>
        <v>1.03235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421.43</v>
      </c>
      <c r="I83" s="76" t="n">
        <v>31.87</v>
      </c>
      <c r="J83" s="55" t="n">
        <f aca="false">H83/3600</f>
        <v>0.672619444444444</v>
      </c>
      <c r="L83" s="75" t="n">
        <v>22614.572</v>
      </c>
      <c r="M83" s="76" t="n">
        <v>42.0299</v>
      </c>
      <c r="N83" s="76" t="n">
        <v>43.8246</v>
      </c>
      <c r="O83" s="76" t="n">
        <v>44.423</v>
      </c>
      <c r="P83" s="76" t="n">
        <v>2387.84</v>
      </c>
      <c r="Q83" s="76" t="n">
        <v>30.97</v>
      </c>
      <c r="R83" s="55" t="n">
        <f aca="false">P83/3600</f>
        <v>0.66328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2077.89</v>
      </c>
      <c r="I84" s="78" t="n">
        <v>27.77</v>
      </c>
      <c r="J84" s="60" t="n">
        <f aca="false">H84/3600</f>
        <v>0.577191666666667</v>
      </c>
      <c r="L84" s="77" t="n">
        <v>13104.6352</v>
      </c>
      <c r="M84" s="78" t="n">
        <v>38.528</v>
      </c>
      <c r="N84" s="78" t="n">
        <v>40.6829</v>
      </c>
      <c r="O84" s="78" t="n">
        <v>40.9531</v>
      </c>
      <c r="P84" s="78" t="n">
        <v>2050.08</v>
      </c>
      <c r="Q84" s="78" t="n">
        <v>25.73</v>
      </c>
      <c r="R84" s="60" t="n">
        <f aca="false">P84/3600</f>
        <v>0.569466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800.91</v>
      </c>
      <c r="I85" s="78" t="n">
        <v>21.43</v>
      </c>
      <c r="J85" s="60" t="n">
        <f aca="false">H85/3600</f>
        <v>0.500252777777778</v>
      </c>
      <c r="L85" s="77" t="n">
        <v>7540.7648</v>
      </c>
      <c r="M85" s="78" t="n">
        <v>35.3908</v>
      </c>
      <c r="N85" s="78" t="n">
        <v>38.1027</v>
      </c>
      <c r="O85" s="78" t="n">
        <v>38.1634</v>
      </c>
      <c r="P85" s="78" t="n">
        <v>1801.1</v>
      </c>
      <c r="Q85" s="78" t="n">
        <v>22.64</v>
      </c>
      <c r="R85" s="60" t="n">
        <f aca="false">P85/3600</f>
        <v>0.50030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651.44</v>
      </c>
      <c r="I86" s="80" t="n">
        <v>19.54</v>
      </c>
      <c r="J86" s="66" t="n">
        <f aca="false">H86/3600</f>
        <v>0.458733333333333</v>
      </c>
      <c r="L86" s="79" t="n">
        <v>4402.32</v>
      </c>
      <c r="M86" s="80" t="n">
        <v>32.4535</v>
      </c>
      <c r="N86" s="80" t="n">
        <v>36.1764</v>
      </c>
      <c r="O86" s="80" t="n">
        <v>36.1327</v>
      </c>
      <c r="P86" s="80" t="n">
        <v>1437.54</v>
      </c>
      <c r="Q86" s="80" t="n">
        <v>16.03</v>
      </c>
      <c r="R86" s="66" t="n">
        <f aca="false">P86/3600</f>
        <v>0.3993166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824.76</v>
      </c>
      <c r="I87" s="76" t="n">
        <v>44.92</v>
      </c>
      <c r="J87" s="55" t="n">
        <f aca="false">H87/3600</f>
        <v>1.06243333333333</v>
      </c>
      <c r="L87" s="75" t="n">
        <v>22760.4034</v>
      </c>
      <c r="M87" s="76" t="n">
        <v>45.0371</v>
      </c>
      <c r="N87" s="76" t="n">
        <v>46.7011</v>
      </c>
      <c r="O87" s="76" t="n">
        <v>47.0888</v>
      </c>
      <c r="P87" s="76" t="n">
        <v>4301.09</v>
      </c>
      <c r="Q87" s="76" t="n">
        <v>50.77</v>
      </c>
      <c r="R87" s="55" t="n">
        <f aca="false">P87/3600</f>
        <v>1.1947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21.08</v>
      </c>
      <c r="I88" s="78" t="n">
        <v>39.57</v>
      </c>
      <c r="J88" s="60" t="n">
        <f aca="false">H88/3600</f>
        <v>0.922522222222222</v>
      </c>
      <c r="L88" s="77" t="n">
        <v>15212.1619</v>
      </c>
      <c r="M88" s="78" t="n">
        <v>41.0417</v>
      </c>
      <c r="N88" s="78" t="n">
        <v>43.2392</v>
      </c>
      <c r="O88" s="78" t="n">
        <v>43.5069</v>
      </c>
      <c r="P88" s="78" t="n">
        <v>3556.73</v>
      </c>
      <c r="Q88" s="78" t="n">
        <v>40.5</v>
      </c>
      <c r="R88" s="60" t="n">
        <f aca="false">P88/3600</f>
        <v>0.9879805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20.8</v>
      </c>
      <c r="I89" s="78" t="n">
        <v>34.74</v>
      </c>
      <c r="J89" s="60" t="n">
        <f aca="false">H89/3600</f>
        <v>0.839111111111111</v>
      </c>
      <c r="L89" s="77" t="n">
        <v>9899.9232</v>
      </c>
      <c r="M89" s="78" t="n">
        <v>37.2302</v>
      </c>
      <c r="N89" s="78" t="n">
        <v>40.6239</v>
      </c>
      <c r="O89" s="78" t="n">
        <v>40.6073</v>
      </c>
      <c r="P89" s="78" t="n">
        <v>3687.45</v>
      </c>
      <c r="Q89" s="78" t="n">
        <v>41.9</v>
      </c>
      <c r="R89" s="60" t="n">
        <f aca="false">P89/3600</f>
        <v>1.02429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61.72</v>
      </c>
      <c r="I90" s="80" t="n">
        <v>30.21</v>
      </c>
      <c r="J90" s="66" t="n">
        <f aca="false">H90/3600</f>
        <v>0.767144444444444</v>
      </c>
      <c r="L90" s="79" t="n">
        <v>6448.7491</v>
      </c>
      <c r="M90" s="80" t="n">
        <v>33.5816</v>
      </c>
      <c r="N90" s="80" t="n">
        <v>38.8908</v>
      </c>
      <c r="O90" s="80" t="n">
        <v>38.7061</v>
      </c>
      <c r="P90" s="80" t="n">
        <v>2888.36</v>
      </c>
      <c r="Q90" s="80" t="n">
        <v>31.82</v>
      </c>
      <c r="R90" s="66" t="n">
        <f aca="false">P90/3600</f>
        <v>0.80232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3164.52</v>
      </c>
      <c r="I91" s="76" t="n">
        <v>35.96</v>
      </c>
      <c r="J91" s="55" t="n">
        <f aca="false">H91/3600</f>
        <v>0.879033333333333</v>
      </c>
      <c r="L91" s="75" t="n">
        <v>33660.6408</v>
      </c>
      <c r="M91" s="76" t="n">
        <v>46.7404</v>
      </c>
      <c r="N91" s="76" t="n">
        <v>45.5834</v>
      </c>
      <c r="O91" s="76" t="n">
        <v>45.6641</v>
      </c>
      <c r="P91" s="76" t="n">
        <v>2791.86</v>
      </c>
      <c r="Q91" s="76" t="n">
        <v>31.91</v>
      </c>
      <c r="R91" s="55" t="n">
        <f aca="false">P91/3600</f>
        <v>0.77551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579.56</v>
      </c>
      <c r="I92" s="78" t="n">
        <v>29.97</v>
      </c>
      <c r="J92" s="60" t="n">
        <f aca="false">H92/3600</f>
        <v>0.716544444444444</v>
      </c>
      <c r="L92" s="77" t="n">
        <v>25154.4176</v>
      </c>
      <c r="M92" s="78" t="n">
        <v>42.368</v>
      </c>
      <c r="N92" s="78" t="n">
        <v>41.0317</v>
      </c>
      <c r="O92" s="78" t="n">
        <v>41.2506</v>
      </c>
      <c r="P92" s="78" t="n">
        <v>4206.02</v>
      </c>
      <c r="Q92" s="78" t="n">
        <v>66.85</v>
      </c>
      <c r="R92" s="60" t="n">
        <f aca="false">P92/3600</f>
        <v>1.16833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889.3</v>
      </c>
      <c r="I93" s="78" t="n">
        <v>33.04</v>
      </c>
      <c r="J93" s="60" t="n">
        <f aca="false">H93/3600</f>
        <v>0.802583333333333</v>
      </c>
      <c r="L93" s="77" t="n">
        <v>19148.5248</v>
      </c>
      <c r="M93" s="78" t="n">
        <v>37.737</v>
      </c>
      <c r="N93" s="78" t="n">
        <v>38.7797</v>
      </c>
      <c r="O93" s="78" t="n">
        <v>38.9001</v>
      </c>
      <c r="P93" s="78" t="n">
        <v>2502.85</v>
      </c>
      <c r="Q93" s="78" t="n">
        <v>29.51</v>
      </c>
      <c r="R93" s="60" t="n">
        <f aca="false">P93/3600</f>
        <v>0.695236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692.96</v>
      </c>
      <c r="I94" s="80" t="n">
        <v>31.69</v>
      </c>
      <c r="J94" s="66" t="n">
        <f aca="false">H94/3600</f>
        <v>0.748044444444444</v>
      </c>
      <c r="L94" s="79" t="n">
        <v>14332.2576</v>
      </c>
      <c r="M94" s="80" t="n">
        <v>32.9005</v>
      </c>
      <c r="N94" s="80" t="n">
        <v>37.6763</v>
      </c>
      <c r="O94" s="80" t="n">
        <v>37.2299</v>
      </c>
      <c r="P94" s="80" t="n">
        <v>2668.75</v>
      </c>
      <c r="Q94" s="80" t="n">
        <v>32.3</v>
      </c>
      <c r="R94" s="66" t="n">
        <f aca="false">P94/3600</f>
        <v>0.7413194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56.54</v>
      </c>
      <c r="I95" s="76" t="n">
        <v>34.5</v>
      </c>
      <c r="J95" s="55" t="n">
        <f aca="false">H95/3600</f>
        <v>0.849038888888889</v>
      </c>
      <c r="L95" s="75" t="n">
        <v>5173.6416</v>
      </c>
      <c r="M95" s="76" t="n">
        <v>50.8054</v>
      </c>
      <c r="N95" s="76" t="n">
        <v>53.0527</v>
      </c>
      <c r="O95" s="76" t="n">
        <v>54.0132</v>
      </c>
      <c r="P95" s="76" t="n">
        <v>3576.75</v>
      </c>
      <c r="Q95" s="76" t="n">
        <v>39.16</v>
      </c>
      <c r="R95" s="55" t="n">
        <f aca="false">P95/3600</f>
        <v>0.99354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3158.87</v>
      </c>
      <c r="I96" s="78" t="n">
        <v>35.81</v>
      </c>
      <c r="J96" s="60" t="n">
        <f aca="false">H96/3600</f>
        <v>0.877463888888889</v>
      </c>
      <c r="L96" s="77" t="n">
        <v>3525.9728</v>
      </c>
      <c r="M96" s="78" t="n">
        <v>46.9777</v>
      </c>
      <c r="N96" s="78" t="n">
        <v>49.6182</v>
      </c>
      <c r="O96" s="78" t="n">
        <v>50.5755</v>
      </c>
      <c r="P96" s="78" t="n">
        <v>3500.9</v>
      </c>
      <c r="Q96" s="78" t="n">
        <v>37.46</v>
      </c>
      <c r="R96" s="60" t="n">
        <f aca="false">P96/3600</f>
        <v>0.9724722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3434.82</v>
      </c>
      <c r="I97" s="78" t="n">
        <v>36.03</v>
      </c>
      <c r="J97" s="60" t="n">
        <f aca="false">H97/3600</f>
        <v>0.954116666666667</v>
      </c>
      <c r="L97" s="77" t="n">
        <v>2411.1789</v>
      </c>
      <c r="M97" s="78" t="n">
        <v>43.3411</v>
      </c>
      <c r="N97" s="78" t="n">
        <v>46.6672</v>
      </c>
      <c r="O97" s="78" t="n">
        <v>47.9155</v>
      </c>
      <c r="P97" s="78" t="n">
        <v>3316.82</v>
      </c>
      <c r="Q97" s="78" t="n">
        <v>35.64</v>
      </c>
      <c r="R97" s="60" t="n">
        <f aca="false">P97/3600</f>
        <v>0.92133888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846.3</v>
      </c>
      <c r="I98" s="80" t="n">
        <v>29.41</v>
      </c>
      <c r="J98" s="66" t="n">
        <f aca="false">H98/3600</f>
        <v>0.790638888888889</v>
      </c>
      <c r="L98" s="79" t="n">
        <v>1613.4355</v>
      </c>
      <c r="M98" s="80" t="n">
        <v>39.2618</v>
      </c>
      <c r="N98" s="80" t="n">
        <v>44.7215</v>
      </c>
      <c r="O98" s="80" t="n">
        <v>45.7973</v>
      </c>
      <c r="P98" s="80" t="n">
        <v>3233.89</v>
      </c>
      <c r="Q98" s="80" t="n">
        <v>34.11</v>
      </c>
      <c r="R98" s="66" t="n">
        <f aca="false">P98/3600</f>
        <v>0.89830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9.9963599455186</v>
      </c>
      <c r="J106" s="81" t="n">
        <f aca="false">GEOMEAN(J3:J98)</f>
        <v>0.728079706535974</v>
      </c>
      <c r="Q106" s="81" t="n">
        <f aca="false">GEOMEAN(Q3:Q98)</f>
        <v>31.5852248030934</v>
      </c>
      <c r="R106" s="81" t="n">
        <f aca="false">GEOMEAN(R3:R98)</f>
        <v>0.76395791020801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29685888708</v>
      </c>
      <c r="R107" s="82" t="n">
        <f aca="false">R106/J106</f>
        <v>1.0492778515181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3632777777778</v>
      </c>
      <c r="J108" s="81" t="n">
        <f aca="false">SUM(J3:J98)</f>
        <v>103.304202777778</v>
      </c>
      <c r="Q108" s="81" t="n">
        <f aca="false">SUM(Q3:Q98)/3600</f>
        <v>1.224625</v>
      </c>
      <c r="R108" s="81" t="n">
        <f aca="false">SUM(R3:R98)</f>
        <v>110.68425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9.6734462179356</v>
      </c>
      <c r="J113" s="81" t="n">
        <f aca="false">GEOMEAN(J3:J82)</f>
        <v>0.722186723197439</v>
      </c>
      <c r="Q113" s="81" t="n">
        <f aca="false">GEOMEAN(Q3:Q82)</f>
        <v>31.1636488765315</v>
      </c>
      <c r="R113" s="81" t="n">
        <f aca="false">GEOMEAN(R3:R82)</f>
        <v>0.75722382675835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5022007378756</v>
      </c>
      <c r="R114" s="82" t="n">
        <f aca="false">R113/J113</f>
        <v>1.04851529727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4661.05</v>
      </c>
      <c r="I3" s="54" t="n">
        <v>30.21</v>
      </c>
      <c r="J3" s="55" t="n">
        <f aca="false">H3/3600</f>
        <v>4.07251388888889</v>
      </c>
      <c r="L3" s="53" t="n">
        <v>12967.008</v>
      </c>
      <c r="M3" s="54" t="n">
        <v>41.7819</v>
      </c>
      <c r="N3" s="54" t="n">
        <v>41.626</v>
      </c>
      <c r="O3" s="54" t="n">
        <v>44.3579</v>
      </c>
      <c r="P3" s="54" t="n">
        <v>17073.82</v>
      </c>
      <c r="Q3" s="54" t="n">
        <v>35.34</v>
      </c>
      <c r="R3" s="56" t="n">
        <f aca="false">P3/3600</f>
        <v>4.7427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1697.51</v>
      </c>
      <c r="I4" s="59" t="n">
        <v>23.41</v>
      </c>
      <c r="J4" s="60" t="n">
        <f aca="false">H4/3600</f>
        <v>3.24930833333333</v>
      </c>
      <c r="L4" s="58" t="n">
        <v>5259.7696</v>
      </c>
      <c r="M4" s="59" t="n">
        <v>39.2143</v>
      </c>
      <c r="N4" s="59" t="n">
        <v>39.8483</v>
      </c>
      <c r="O4" s="59" t="n">
        <v>42.3719</v>
      </c>
      <c r="P4" s="59" t="n">
        <v>11982.86</v>
      </c>
      <c r="Q4" s="59" t="n">
        <v>23.38</v>
      </c>
      <c r="R4" s="61" t="n">
        <f aca="false">P4/3600</f>
        <v>3.328572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0956.61</v>
      </c>
      <c r="I5" s="59" t="n">
        <v>22.48</v>
      </c>
      <c r="J5" s="60" t="n">
        <f aca="false">H5/3600</f>
        <v>3.04350277777778</v>
      </c>
      <c r="L5" s="58" t="n">
        <v>2530.3296</v>
      </c>
      <c r="M5" s="59" t="n">
        <v>36.6044</v>
      </c>
      <c r="N5" s="59" t="n">
        <v>38.4694</v>
      </c>
      <c r="O5" s="59" t="n">
        <v>40.8386</v>
      </c>
      <c r="P5" s="59" t="n">
        <v>11087.55</v>
      </c>
      <c r="Q5" s="59" t="n">
        <v>22.37</v>
      </c>
      <c r="R5" s="61" t="n">
        <f aca="false">P5/3600</f>
        <v>3.079875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0178.32</v>
      </c>
      <c r="I6" s="65" t="n">
        <v>22.21</v>
      </c>
      <c r="J6" s="66" t="n">
        <f aca="false">H6/3600</f>
        <v>2.82731111111111</v>
      </c>
      <c r="L6" s="64" t="n">
        <v>1313.8304</v>
      </c>
      <c r="M6" s="65" t="n">
        <v>33.9109</v>
      </c>
      <c r="N6" s="65" t="n">
        <v>37.4266</v>
      </c>
      <c r="O6" s="65" t="n">
        <v>39.7559</v>
      </c>
      <c r="P6" s="65" t="n">
        <v>11767.26</v>
      </c>
      <c r="Q6" s="65" t="n">
        <v>25.01</v>
      </c>
      <c r="R6" s="67" t="n">
        <f aca="false">P6/3600</f>
        <v>3.268683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674.64</v>
      </c>
      <c r="I7" s="54" t="n">
        <v>46.05</v>
      </c>
      <c r="J7" s="55" t="n">
        <f aca="false">H7/3600</f>
        <v>6.57628888888889</v>
      </c>
      <c r="L7" s="53" t="n">
        <v>32506.9072</v>
      </c>
      <c r="M7" s="54" t="n">
        <v>40.2334</v>
      </c>
      <c r="N7" s="54" t="n">
        <v>45.0431</v>
      </c>
      <c r="O7" s="54" t="n">
        <v>44.8128</v>
      </c>
      <c r="P7" s="54" t="n">
        <v>24210.78</v>
      </c>
      <c r="Q7" s="54" t="n">
        <v>48.13</v>
      </c>
      <c r="R7" s="56" t="n">
        <f aca="false">P7/3600</f>
        <v>6.72521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19509.23</v>
      </c>
      <c r="I8" s="59" t="n">
        <v>41.73</v>
      </c>
      <c r="J8" s="60" t="n">
        <f aca="false">H8/3600</f>
        <v>5.41923055555556</v>
      </c>
      <c r="L8" s="58" t="n">
        <v>15616.8992</v>
      </c>
      <c r="M8" s="59" t="n">
        <v>37.1887</v>
      </c>
      <c r="N8" s="59" t="n">
        <v>43.0202</v>
      </c>
      <c r="O8" s="59" t="n">
        <v>43.3686</v>
      </c>
      <c r="P8" s="59" t="n">
        <v>19922.63</v>
      </c>
      <c r="Q8" s="59" t="n">
        <v>39.04</v>
      </c>
      <c r="R8" s="61" t="n">
        <f aca="false">P8/3600</f>
        <v>5.534063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6856.83</v>
      </c>
      <c r="I9" s="59" t="n">
        <v>34.21</v>
      </c>
      <c r="J9" s="60" t="n">
        <f aca="false">H9/3600</f>
        <v>4.68245277777778</v>
      </c>
      <c r="L9" s="58" t="n">
        <v>8203.4256</v>
      </c>
      <c r="M9" s="59" t="n">
        <v>34.198</v>
      </c>
      <c r="N9" s="59" t="n">
        <v>41.3408</v>
      </c>
      <c r="O9" s="59" t="n">
        <v>41.9956</v>
      </c>
      <c r="P9" s="59" t="n">
        <v>19583.05</v>
      </c>
      <c r="Q9" s="59" t="n">
        <v>36.9</v>
      </c>
      <c r="R9" s="61" t="n">
        <f aca="false">P9/3600</f>
        <v>5.439736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6253.3</v>
      </c>
      <c r="I10" s="65" t="n">
        <v>30.37</v>
      </c>
      <c r="J10" s="66" t="n">
        <f aca="false">H10/3600</f>
        <v>4.51480555555556</v>
      </c>
      <c r="L10" s="64" t="n">
        <v>4602.52</v>
      </c>
      <c r="M10" s="65" t="n">
        <v>31.4413</v>
      </c>
      <c r="N10" s="65" t="n">
        <v>40.1303</v>
      </c>
      <c r="O10" s="65" t="n">
        <v>40.9516</v>
      </c>
      <c r="P10" s="65" t="n">
        <v>19294.98</v>
      </c>
      <c r="Q10" s="65" t="n">
        <v>34.44</v>
      </c>
      <c r="R10" s="67" t="n">
        <f aca="false">P10/3600</f>
        <v>5.359716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1040.59</v>
      </c>
      <c r="I11" s="54" t="n">
        <v>109.51</v>
      </c>
      <c r="J11" s="55" t="n">
        <f aca="false">H11/3600</f>
        <v>19.7334972222222</v>
      </c>
      <c r="L11" s="53" t="n">
        <v>215627.4368</v>
      </c>
      <c r="M11" s="54" t="n">
        <v>39.1603</v>
      </c>
      <c r="N11" s="54" t="n">
        <v>39.2209</v>
      </c>
      <c r="O11" s="54" t="n">
        <v>37.7474</v>
      </c>
      <c r="P11" s="54" t="n">
        <v>70490.87</v>
      </c>
      <c r="Q11" s="54" t="n">
        <v>107.9</v>
      </c>
      <c r="R11" s="56" t="n">
        <f aca="false">P11/3600</f>
        <v>19.580797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032.87</v>
      </c>
      <c r="I12" s="59" t="n">
        <v>107.69</v>
      </c>
      <c r="J12" s="60" t="n">
        <f aca="false">H12/3600</f>
        <v>18.3424638888889</v>
      </c>
      <c r="L12" s="58" t="n">
        <v>99871.728</v>
      </c>
      <c r="M12" s="59" t="n">
        <v>33.6623</v>
      </c>
      <c r="N12" s="59" t="n">
        <v>37.9117</v>
      </c>
      <c r="O12" s="59" t="n">
        <v>36.4781</v>
      </c>
      <c r="P12" s="59" t="n">
        <v>65859.11</v>
      </c>
      <c r="Q12" s="59" t="n">
        <v>104.71</v>
      </c>
      <c r="R12" s="61" t="n">
        <f aca="false">P12/3600</f>
        <v>18.294197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40324.28</v>
      </c>
      <c r="I13" s="59" t="n">
        <v>77.58</v>
      </c>
      <c r="J13" s="60" t="n">
        <f aca="false">H13/3600</f>
        <v>11.2011888888889</v>
      </c>
      <c r="L13" s="58" t="n">
        <v>29227.8208</v>
      </c>
      <c r="M13" s="59" t="n">
        <v>29.5053</v>
      </c>
      <c r="N13" s="59" t="n">
        <v>36.7343</v>
      </c>
      <c r="O13" s="59" t="n">
        <v>35.4154</v>
      </c>
      <c r="P13" s="59" t="n">
        <v>42639.98</v>
      </c>
      <c r="Q13" s="59" t="n">
        <v>76.21</v>
      </c>
      <c r="R13" s="61" t="n">
        <f aca="false">P13/3600</f>
        <v>11.84443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5263.04</v>
      </c>
      <c r="I14" s="65" t="n">
        <v>46.08</v>
      </c>
      <c r="J14" s="66" t="n">
        <f aca="false">H14/3600</f>
        <v>7.01751111111111</v>
      </c>
      <c r="L14" s="64" t="n">
        <v>7113.3072</v>
      </c>
      <c r="M14" s="65" t="n">
        <v>27.8863</v>
      </c>
      <c r="N14" s="65" t="n">
        <v>35.8073</v>
      </c>
      <c r="O14" s="65" t="n">
        <v>34.567</v>
      </c>
      <c r="P14" s="65" t="n">
        <v>29991.29</v>
      </c>
      <c r="Q14" s="65" t="n">
        <v>53.82</v>
      </c>
      <c r="R14" s="67" t="n">
        <f aca="false">P14/3600</f>
        <v>8.330913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415.35</v>
      </c>
      <c r="I15" s="54" t="n">
        <v>73.25</v>
      </c>
      <c r="J15" s="55" t="n">
        <f aca="false">H15/3600</f>
        <v>13.4487083333333</v>
      </c>
      <c r="L15" s="53" t="n">
        <v>23044.584</v>
      </c>
      <c r="M15" s="54" t="n">
        <v>41.529</v>
      </c>
      <c r="N15" s="54" t="n">
        <v>46.6659</v>
      </c>
      <c r="O15" s="54" t="n">
        <v>46.3684</v>
      </c>
      <c r="P15" s="54" t="n">
        <v>47450.28</v>
      </c>
      <c r="Q15" s="54" t="n">
        <v>76.55</v>
      </c>
      <c r="R15" s="56" t="n">
        <f aca="false">P15/3600</f>
        <v>13.1806333333333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6362.5</v>
      </c>
      <c r="I16" s="59" t="n">
        <v>58.97</v>
      </c>
      <c r="J16" s="60" t="n">
        <f aca="false">H16/3600</f>
        <v>10.1006944444444</v>
      </c>
      <c r="L16" s="58" t="n">
        <v>5834.0832</v>
      </c>
      <c r="M16" s="59" t="n">
        <v>40.1402</v>
      </c>
      <c r="N16" s="59" t="n">
        <v>45.8362</v>
      </c>
      <c r="O16" s="59" t="n">
        <v>45.6581</v>
      </c>
      <c r="P16" s="59" t="n">
        <v>30866.49</v>
      </c>
      <c r="Q16" s="59" t="n">
        <v>50.7</v>
      </c>
      <c r="R16" s="61" t="n">
        <f aca="false">P16/3600</f>
        <v>8.57402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7632</v>
      </c>
      <c r="I17" s="59" t="n">
        <v>46.52</v>
      </c>
      <c r="J17" s="60" t="n">
        <f aca="false">H17/3600</f>
        <v>7.67555555555556</v>
      </c>
      <c r="L17" s="58" t="n">
        <v>2424.6544</v>
      </c>
      <c r="M17" s="59" t="n">
        <v>38.8341</v>
      </c>
      <c r="N17" s="59" t="n">
        <v>45.1819</v>
      </c>
      <c r="O17" s="59" t="n">
        <v>45.1206</v>
      </c>
      <c r="P17" s="59" t="n">
        <v>31263.37</v>
      </c>
      <c r="Q17" s="59" t="n">
        <v>51.45</v>
      </c>
      <c r="R17" s="61" t="n">
        <f aca="false">P17/3600</f>
        <v>8.68426944444444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8848.02</v>
      </c>
      <c r="I18" s="65" t="n">
        <v>50.78</v>
      </c>
      <c r="J18" s="66" t="n">
        <f aca="false">H18/3600</f>
        <v>8.01333888888889</v>
      </c>
      <c r="L18" s="64" t="n">
        <v>1172.1808</v>
      </c>
      <c r="M18" s="65" t="n">
        <v>37.0723</v>
      </c>
      <c r="N18" s="65" t="n">
        <v>44.7271</v>
      </c>
      <c r="O18" s="65" t="n">
        <v>44.7502</v>
      </c>
      <c r="P18" s="65" t="n">
        <v>27567.94</v>
      </c>
      <c r="Q18" s="65" t="n">
        <v>48.69</v>
      </c>
      <c r="R18" s="67" t="n">
        <f aca="false">P18/3600</f>
        <v>7.6577611111111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630.75</v>
      </c>
      <c r="I19" s="76" t="n">
        <v>27.17</v>
      </c>
      <c r="J19" s="55" t="n">
        <f aca="false">H19/3600</f>
        <v>4.06409722222222</v>
      </c>
      <c r="L19" s="75" t="n">
        <v>4687.0904</v>
      </c>
      <c r="M19" s="76" t="n">
        <v>41.7375</v>
      </c>
      <c r="N19" s="76" t="n">
        <v>43.6021</v>
      </c>
      <c r="O19" s="76" t="n">
        <v>45.4705</v>
      </c>
      <c r="P19" s="76" t="n">
        <v>16200.05</v>
      </c>
      <c r="Q19" s="76" t="n">
        <v>28.62</v>
      </c>
      <c r="R19" s="55" t="n">
        <f aca="false">P19/3600</f>
        <v>4.50001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1442.06</v>
      </c>
      <c r="I20" s="78" t="n">
        <v>19.69</v>
      </c>
      <c r="J20" s="60" t="n">
        <f aca="false">H20/3600</f>
        <v>3.17835</v>
      </c>
      <c r="L20" s="77" t="n">
        <v>2167.9816</v>
      </c>
      <c r="M20" s="78" t="n">
        <v>39.8294</v>
      </c>
      <c r="N20" s="78" t="n">
        <v>42.2021</v>
      </c>
      <c r="O20" s="78" t="n">
        <v>43.5302</v>
      </c>
      <c r="P20" s="78" t="n">
        <v>15133.47</v>
      </c>
      <c r="Q20" s="78" t="n">
        <v>26.47</v>
      </c>
      <c r="R20" s="60" t="n">
        <f aca="false">P20/3600</f>
        <v>4.203741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0588.96</v>
      </c>
      <c r="I21" s="78" t="n">
        <v>20.23</v>
      </c>
      <c r="J21" s="60" t="n">
        <f aca="false">H21/3600</f>
        <v>2.94137777777778</v>
      </c>
      <c r="L21" s="77" t="n">
        <v>1062.032</v>
      </c>
      <c r="M21" s="78" t="n">
        <v>37.4845</v>
      </c>
      <c r="N21" s="78" t="n">
        <v>40.9803</v>
      </c>
      <c r="O21" s="78" t="n">
        <v>42.1581</v>
      </c>
      <c r="P21" s="78" t="n">
        <v>12563.34</v>
      </c>
      <c r="Q21" s="78" t="n">
        <v>23.6</v>
      </c>
      <c r="R21" s="60" t="n">
        <f aca="false">P21/3600</f>
        <v>3.48981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9883.62</v>
      </c>
      <c r="I22" s="80" t="n">
        <v>19.35</v>
      </c>
      <c r="J22" s="66" t="n">
        <f aca="false">H22/3600</f>
        <v>2.74545</v>
      </c>
      <c r="L22" s="79" t="n">
        <v>539.4048</v>
      </c>
      <c r="M22" s="80" t="n">
        <v>35.0904</v>
      </c>
      <c r="N22" s="80" t="n">
        <v>40.113</v>
      </c>
      <c r="O22" s="80" t="n">
        <v>41.3203</v>
      </c>
      <c r="P22" s="80" t="n">
        <v>9735.31</v>
      </c>
      <c r="Q22" s="80" t="n">
        <v>18.76</v>
      </c>
      <c r="R22" s="66" t="n">
        <f aca="false">P22/3600</f>
        <v>2.704252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2829.18</v>
      </c>
      <c r="I23" s="76" t="n">
        <v>27.84</v>
      </c>
      <c r="J23" s="55" t="n">
        <f aca="false">H23/3600</f>
        <v>3.56366111111111</v>
      </c>
      <c r="L23" s="75" t="n">
        <v>7562.4776</v>
      </c>
      <c r="M23" s="76" t="n">
        <v>40.1403</v>
      </c>
      <c r="N23" s="76" t="n">
        <v>42.4834</v>
      </c>
      <c r="O23" s="76" t="n">
        <v>43.9258</v>
      </c>
      <c r="P23" s="76" t="n">
        <v>15028.52</v>
      </c>
      <c r="Q23" s="76" t="n">
        <v>33.82</v>
      </c>
      <c r="R23" s="55" t="n">
        <f aca="false">P23/3600</f>
        <v>4.1745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62</v>
      </c>
      <c r="I24" s="78" t="n">
        <v>24.61</v>
      </c>
      <c r="J24" s="60" t="n">
        <f aca="false">H24/3600</f>
        <v>3.14017222222222</v>
      </c>
      <c r="L24" s="77" t="n">
        <v>3307.9544</v>
      </c>
      <c r="M24" s="78" t="n">
        <v>37.5851</v>
      </c>
      <c r="N24" s="78" t="n">
        <v>40.5538</v>
      </c>
      <c r="O24" s="78" t="n">
        <v>41.6079</v>
      </c>
      <c r="P24" s="78" t="n">
        <v>10864.28</v>
      </c>
      <c r="Q24" s="78" t="n">
        <v>24.28</v>
      </c>
      <c r="R24" s="60" t="n">
        <f aca="false">P24/3600</f>
        <v>3.01785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9056.54</v>
      </c>
      <c r="I25" s="78" t="n">
        <v>21.72</v>
      </c>
      <c r="J25" s="60" t="n">
        <f aca="false">H25/3600</f>
        <v>2.51570555555556</v>
      </c>
      <c r="L25" s="77" t="n">
        <v>1529.7232</v>
      </c>
      <c r="M25" s="78" t="n">
        <v>34.9519</v>
      </c>
      <c r="N25" s="78" t="n">
        <v>38.9177</v>
      </c>
      <c r="O25" s="78" t="n">
        <v>40.023</v>
      </c>
      <c r="P25" s="78" t="n">
        <v>10711.84</v>
      </c>
      <c r="Q25" s="78" t="n">
        <v>22.54</v>
      </c>
      <c r="R25" s="60" t="n">
        <f aca="false">P25/3600</f>
        <v>2.97551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046.29</v>
      </c>
      <c r="I26" s="80" t="n">
        <v>21.52</v>
      </c>
      <c r="J26" s="66" t="n">
        <f aca="false">H26/3600</f>
        <v>2.79063611111111</v>
      </c>
      <c r="L26" s="79" t="n">
        <v>714.7112</v>
      </c>
      <c r="M26" s="80" t="n">
        <v>32.4166</v>
      </c>
      <c r="N26" s="80" t="n">
        <v>37.7401</v>
      </c>
      <c r="O26" s="80" t="n">
        <v>39.12</v>
      </c>
      <c r="P26" s="80" t="n">
        <v>8756.68</v>
      </c>
      <c r="Q26" s="80" t="n">
        <v>18.6</v>
      </c>
      <c r="R26" s="66" t="n">
        <f aca="false">P26/3600</f>
        <v>2.43241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48.63</v>
      </c>
      <c r="I27" s="76" t="n">
        <v>61.6</v>
      </c>
      <c r="J27" s="55" t="n">
        <f aca="false">H27/3600</f>
        <v>8.87461944444445</v>
      </c>
      <c r="L27" s="75" t="n">
        <v>17928.5896</v>
      </c>
      <c r="M27" s="76" t="n">
        <v>38.5194</v>
      </c>
      <c r="N27" s="76" t="n">
        <v>40.0699</v>
      </c>
      <c r="O27" s="76" t="n">
        <v>43.7316</v>
      </c>
      <c r="P27" s="76" t="n">
        <v>31483.92</v>
      </c>
      <c r="Q27" s="76" t="n">
        <v>59.06</v>
      </c>
      <c r="R27" s="55" t="n">
        <f aca="false">P27/3600</f>
        <v>8.7455333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28.56</v>
      </c>
      <c r="I28" s="78" t="n">
        <v>47.87</v>
      </c>
      <c r="J28" s="60" t="n">
        <f aca="false">H28/3600</f>
        <v>7.00793333333333</v>
      </c>
      <c r="L28" s="77" t="n">
        <v>5663.9864</v>
      </c>
      <c r="M28" s="78" t="n">
        <v>36.8879</v>
      </c>
      <c r="N28" s="78" t="n">
        <v>39.1002</v>
      </c>
      <c r="O28" s="78" t="n">
        <v>41.9334</v>
      </c>
      <c r="P28" s="78" t="n">
        <v>27595.45</v>
      </c>
      <c r="Q28" s="78" t="n">
        <v>49.76</v>
      </c>
      <c r="R28" s="60" t="n">
        <f aca="false">P28/3600</f>
        <v>7.66540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1607.89</v>
      </c>
      <c r="I29" s="78" t="n">
        <v>55.58</v>
      </c>
      <c r="J29" s="60" t="n">
        <f aca="false">H29/3600</f>
        <v>6.00219166666667</v>
      </c>
      <c r="L29" s="77" t="n">
        <v>2656.1176</v>
      </c>
      <c r="M29" s="78" t="n">
        <v>34.9556</v>
      </c>
      <c r="N29" s="78" t="n">
        <v>38.2479</v>
      </c>
      <c r="O29" s="78" t="n">
        <v>40.3293</v>
      </c>
      <c r="P29" s="78" t="n">
        <v>21760.6</v>
      </c>
      <c r="Q29" s="78" t="n">
        <v>40.14</v>
      </c>
      <c r="R29" s="60" t="n">
        <f aca="false">P29/3600</f>
        <v>6.044611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1117.62</v>
      </c>
      <c r="I30" s="80" t="n">
        <v>44.02</v>
      </c>
      <c r="J30" s="66" t="n">
        <f aca="false">H30/3600</f>
        <v>5.86600555555556</v>
      </c>
      <c r="L30" s="79" t="n">
        <v>1361.6864</v>
      </c>
      <c r="M30" s="80" t="n">
        <v>32.7476</v>
      </c>
      <c r="N30" s="80" t="n">
        <v>37.5484</v>
      </c>
      <c r="O30" s="80" t="n">
        <v>39.1502</v>
      </c>
      <c r="P30" s="80" t="n">
        <v>23236.64</v>
      </c>
      <c r="Q30" s="80" t="n">
        <v>43.13</v>
      </c>
      <c r="R30" s="66" t="n">
        <f aca="false">P30/3600</f>
        <v>6.45462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636.45</v>
      </c>
      <c r="I31" s="76" t="n">
        <v>66.81</v>
      </c>
      <c r="J31" s="55" t="n">
        <f aca="false">H31/3600</f>
        <v>10.4545694444444</v>
      </c>
      <c r="L31" s="75" t="n">
        <v>17014.288</v>
      </c>
      <c r="M31" s="76" t="n">
        <v>39.2126</v>
      </c>
      <c r="N31" s="76" t="n">
        <v>43.9261</v>
      </c>
      <c r="O31" s="76" t="n">
        <v>45.1739</v>
      </c>
      <c r="P31" s="76" t="n">
        <v>42307.63</v>
      </c>
      <c r="Q31" s="76" t="n">
        <v>72.66</v>
      </c>
      <c r="R31" s="55" t="n">
        <f aca="false">P31/3600</f>
        <v>11.75211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29664.97</v>
      </c>
      <c r="I32" s="78" t="n">
        <v>50.16</v>
      </c>
      <c r="J32" s="60" t="n">
        <f aca="false">H32/3600</f>
        <v>8.24026944444445</v>
      </c>
      <c r="L32" s="77" t="n">
        <v>5935.1624</v>
      </c>
      <c r="M32" s="78" t="n">
        <v>37.5291</v>
      </c>
      <c r="N32" s="78" t="n">
        <v>42.6131</v>
      </c>
      <c r="O32" s="78" t="n">
        <v>43.1236</v>
      </c>
      <c r="P32" s="78" t="n">
        <v>34879.31</v>
      </c>
      <c r="Q32" s="78" t="n">
        <v>58.63</v>
      </c>
      <c r="R32" s="60" t="n">
        <f aca="false">P32/3600</f>
        <v>9.688697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4684.95</v>
      </c>
      <c r="I33" s="78" t="n">
        <v>40.54</v>
      </c>
      <c r="J33" s="60" t="n">
        <f aca="false">H33/3600</f>
        <v>6.85693055555556</v>
      </c>
      <c r="L33" s="77" t="n">
        <v>2783.1432</v>
      </c>
      <c r="M33" s="78" t="n">
        <v>35.6707</v>
      </c>
      <c r="N33" s="78" t="n">
        <v>41.3284</v>
      </c>
      <c r="O33" s="78" t="n">
        <v>41.2126</v>
      </c>
      <c r="P33" s="78" t="n">
        <v>26483.61</v>
      </c>
      <c r="Q33" s="78" t="n">
        <v>47.72</v>
      </c>
      <c r="R33" s="60" t="n">
        <f aca="false">P33/3600</f>
        <v>7.356558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670.13</v>
      </c>
      <c r="I34" s="80" t="n">
        <v>45.66</v>
      </c>
      <c r="J34" s="66" t="n">
        <f aca="false">H34/3600</f>
        <v>6.85281388888889</v>
      </c>
      <c r="L34" s="79" t="n">
        <v>1462.0944</v>
      </c>
      <c r="M34" s="80" t="n">
        <v>33.6688</v>
      </c>
      <c r="N34" s="80" t="n">
        <v>40.3536</v>
      </c>
      <c r="O34" s="80" t="n">
        <v>39.9218</v>
      </c>
      <c r="P34" s="80" t="n">
        <v>27545.71</v>
      </c>
      <c r="Q34" s="80" t="n">
        <v>46.48</v>
      </c>
      <c r="R34" s="66" t="n">
        <f aca="false">P34/3600</f>
        <v>7.651586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84.29</v>
      </c>
      <c r="I35" s="76" t="n">
        <v>96.42</v>
      </c>
      <c r="J35" s="55" t="n">
        <f aca="false">H35/3600</f>
        <v>12.1900805555556</v>
      </c>
      <c r="L35" s="75" t="n">
        <v>39497.7144</v>
      </c>
      <c r="M35" s="76" t="n">
        <v>37.4546</v>
      </c>
      <c r="N35" s="76" t="n">
        <v>42.2006</v>
      </c>
      <c r="O35" s="76" t="n">
        <v>44.432</v>
      </c>
      <c r="P35" s="76" t="n">
        <v>50144.31</v>
      </c>
      <c r="Q35" s="76" t="n">
        <v>103.64</v>
      </c>
      <c r="R35" s="55" t="n">
        <f aca="false">P35/3600</f>
        <v>13.92897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7150.49</v>
      </c>
      <c r="I36" s="78" t="n">
        <v>52.07</v>
      </c>
      <c r="J36" s="60" t="n">
        <f aca="false">H36/3600</f>
        <v>7.54180277777778</v>
      </c>
      <c r="L36" s="77" t="n">
        <v>7233.3856</v>
      </c>
      <c r="M36" s="78" t="n">
        <v>35.3111</v>
      </c>
      <c r="N36" s="78" t="n">
        <v>40.873</v>
      </c>
      <c r="O36" s="78" t="n">
        <v>43.2362</v>
      </c>
      <c r="P36" s="78" t="n">
        <v>26748.36</v>
      </c>
      <c r="Q36" s="78" t="n">
        <v>50.23</v>
      </c>
      <c r="R36" s="60" t="n">
        <f aca="false">P36/3600</f>
        <v>7.430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3708.97</v>
      </c>
      <c r="I37" s="78" t="n">
        <v>51.81</v>
      </c>
      <c r="J37" s="60" t="n">
        <f aca="false">H37/3600</f>
        <v>6.585825</v>
      </c>
      <c r="L37" s="77" t="n">
        <v>2242.8816</v>
      </c>
      <c r="M37" s="78" t="n">
        <v>33.8535</v>
      </c>
      <c r="N37" s="78" t="n">
        <v>39.6417</v>
      </c>
      <c r="O37" s="78" t="n">
        <v>42.1606</v>
      </c>
      <c r="P37" s="78" t="n">
        <v>23734.87</v>
      </c>
      <c r="Q37" s="78" t="n">
        <v>46.75</v>
      </c>
      <c r="R37" s="60" t="n">
        <f aca="false">P37/3600</f>
        <v>6.59301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1324.93</v>
      </c>
      <c r="I38" s="80" t="n">
        <v>45.01</v>
      </c>
      <c r="J38" s="66" t="n">
        <f aca="false">H38/3600</f>
        <v>5.92359166666667</v>
      </c>
      <c r="L38" s="79" t="n">
        <v>960.7272</v>
      </c>
      <c r="M38" s="80" t="n">
        <v>31.9497</v>
      </c>
      <c r="N38" s="80" t="n">
        <v>38.6901</v>
      </c>
      <c r="O38" s="80" t="n">
        <v>41.2818</v>
      </c>
      <c r="P38" s="80" t="n">
        <v>22174.99</v>
      </c>
      <c r="Q38" s="80" t="n">
        <v>43.95</v>
      </c>
      <c r="R38" s="66" t="n">
        <f aca="false">P38/3600</f>
        <v>6.1597194444444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716.61</v>
      </c>
      <c r="I39" s="76" t="n">
        <v>12.09</v>
      </c>
      <c r="J39" s="55" t="n">
        <f aca="false">H39/3600</f>
        <v>1.865725</v>
      </c>
      <c r="L39" s="75" t="n">
        <v>3411.9088</v>
      </c>
      <c r="M39" s="76" t="n">
        <v>40.5522</v>
      </c>
      <c r="N39" s="76" t="n">
        <v>43.1328</v>
      </c>
      <c r="O39" s="76" t="n">
        <v>43.7032</v>
      </c>
      <c r="P39" s="76" t="n">
        <v>6669.67</v>
      </c>
      <c r="Q39" s="76" t="n">
        <v>12.39</v>
      </c>
      <c r="R39" s="55" t="n">
        <f aca="false">P39/3600</f>
        <v>1.852686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534.15</v>
      </c>
      <c r="I40" s="78" t="n">
        <v>10.21</v>
      </c>
      <c r="J40" s="60" t="n">
        <f aca="false">H40/3600</f>
        <v>1.53726388888889</v>
      </c>
      <c r="L40" s="77" t="n">
        <v>1648.3904</v>
      </c>
      <c r="M40" s="78" t="n">
        <v>37.3707</v>
      </c>
      <c r="N40" s="78" t="n">
        <v>40.6782</v>
      </c>
      <c r="O40" s="78" t="n">
        <v>40.8618</v>
      </c>
      <c r="P40" s="78" t="n">
        <v>6505.84</v>
      </c>
      <c r="Q40" s="78" t="n">
        <v>12.58</v>
      </c>
      <c r="R40" s="60" t="n">
        <f aca="false">P40/3600</f>
        <v>1.80717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4733.4</v>
      </c>
      <c r="I41" s="78" t="n">
        <v>8.67</v>
      </c>
      <c r="J41" s="60" t="n">
        <f aca="false">H41/3600</f>
        <v>1.31483333333333</v>
      </c>
      <c r="L41" s="77" t="n">
        <v>809.324</v>
      </c>
      <c r="M41" s="78" t="n">
        <v>34.3994</v>
      </c>
      <c r="N41" s="78" t="n">
        <v>38.5432</v>
      </c>
      <c r="O41" s="78" t="n">
        <v>38.4548</v>
      </c>
      <c r="P41" s="78" t="n">
        <v>4841.12</v>
      </c>
      <c r="Q41" s="78" t="n">
        <v>8.47</v>
      </c>
      <c r="R41" s="60" t="n">
        <f aca="false">P41/3600</f>
        <v>1.34475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142.18</v>
      </c>
      <c r="I42" s="80" t="n">
        <v>8.11</v>
      </c>
      <c r="J42" s="66" t="n">
        <f aca="false">H42/3600</f>
        <v>1.15060555555556</v>
      </c>
      <c r="L42" s="79" t="n">
        <v>427.5432</v>
      </c>
      <c r="M42" s="80" t="n">
        <v>31.8586</v>
      </c>
      <c r="N42" s="80" t="n">
        <v>37.0796</v>
      </c>
      <c r="O42" s="80" t="n">
        <v>36.784</v>
      </c>
      <c r="P42" s="80" t="n">
        <v>4906.12</v>
      </c>
      <c r="Q42" s="80" t="n">
        <v>9.57</v>
      </c>
      <c r="R42" s="66" t="n">
        <f aca="false">P42/3600</f>
        <v>1.36281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6841.87</v>
      </c>
      <c r="I43" s="76" t="n">
        <v>13.58</v>
      </c>
      <c r="J43" s="55" t="n">
        <f aca="false">H43/3600</f>
        <v>1.90051944444444</v>
      </c>
      <c r="L43" s="75" t="n">
        <v>3583.256</v>
      </c>
      <c r="M43" s="76" t="n">
        <v>40.2957</v>
      </c>
      <c r="N43" s="76" t="n">
        <v>43.6586</v>
      </c>
      <c r="O43" s="76" t="n">
        <v>45.2172</v>
      </c>
      <c r="P43" s="76" t="n">
        <v>7054.85</v>
      </c>
      <c r="Q43" s="76" t="n">
        <v>13.71</v>
      </c>
      <c r="R43" s="55" t="n">
        <f aca="false">P43/3600</f>
        <v>1.95968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5770.32</v>
      </c>
      <c r="I44" s="78" t="n">
        <v>10.64</v>
      </c>
      <c r="J44" s="60" t="n">
        <f aca="false">H44/3600</f>
        <v>1.60286666666667</v>
      </c>
      <c r="L44" s="77" t="n">
        <v>1688.2368</v>
      </c>
      <c r="M44" s="78" t="n">
        <v>37.7258</v>
      </c>
      <c r="N44" s="78" t="n">
        <v>41.6408</v>
      </c>
      <c r="O44" s="78" t="n">
        <v>42.8274</v>
      </c>
      <c r="P44" s="78" t="n">
        <v>6148.41</v>
      </c>
      <c r="Q44" s="78" t="n">
        <v>11.85</v>
      </c>
      <c r="R44" s="60" t="n">
        <f aca="false">P44/3600</f>
        <v>1.70789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4858.93</v>
      </c>
      <c r="I45" s="78" t="n">
        <v>8.39</v>
      </c>
      <c r="J45" s="60" t="n">
        <f aca="false">H45/3600</f>
        <v>1.34970277777778</v>
      </c>
      <c r="L45" s="77" t="n">
        <v>848.6392</v>
      </c>
      <c r="M45" s="78" t="n">
        <v>34.9344</v>
      </c>
      <c r="N45" s="78" t="n">
        <v>39.9453</v>
      </c>
      <c r="O45" s="78" t="n">
        <v>40.8784</v>
      </c>
      <c r="P45" s="78" t="n">
        <v>5390.28</v>
      </c>
      <c r="Q45" s="78" t="n">
        <v>10.59</v>
      </c>
      <c r="R45" s="60" t="n">
        <f aca="false">P45/3600</f>
        <v>1.497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4428.38</v>
      </c>
      <c r="I46" s="80" t="n">
        <v>7.66</v>
      </c>
      <c r="J46" s="66" t="n">
        <f aca="false">H46/3600</f>
        <v>1.23010555555556</v>
      </c>
      <c r="L46" s="79" t="n">
        <v>447.592</v>
      </c>
      <c r="M46" s="80" t="n">
        <v>32.1522</v>
      </c>
      <c r="N46" s="80" t="n">
        <v>38.6391</v>
      </c>
      <c r="O46" s="80" t="n">
        <v>39.4612</v>
      </c>
      <c r="P46" s="80" t="n">
        <v>4845.5</v>
      </c>
      <c r="Q46" s="80" t="n">
        <v>9.81</v>
      </c>
      <c r="R46" s="66" t="n">
        <f aca="false">P46/3600</f>
        <v>1.3459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174.11</v>
      </c>
      <c r="I47" s="76" t="n">
        <v>15.15</v>
      </c>
      <c r="J47" s="55" t="n">
        <f aca="false">H47/3600</f>
        <v>1.99280833333333</v>
      </c>
      <c r="L47" s="75" t="n">
        <v>6773.5192</v>
      </c>
      <c r="M47" s="76" t="n">
        <v>38.2921</v>
      </c>
      <c r="N47" s="76" t="n">
        <v>41.4452</v>
      </c>
      <c r="O47" s="76" t="n">
        <v>42.5206</v>
      </c>
      <c r="P47" s="76" t="n">
        <v>8234.93</v>
      </c>
      <c r="Q47" s="76" t="n">
        <v>16.07</v>
      </c>
      <c r="R47" s="55" t="n">
        <f aca="false">P47/3600</f>
        <v>2.2874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805.55</v>
      </c>
      <c r="I48" s="78" t="n">
        <v>12.16</v>
      </c>
      <c r="J48" s="60" t="n">
        <f aca="false">H48/3600</f>
        <v>1.61265277777778</v>
      </c>
      <c r="L48" s="77" t="n">
        <v>3086.6688</v>
      </c>
      <c r="M48" s="78" t="n">
        <v>34.736</v>
      </c>
      <c r="N48" s="78" t="n">
        <v>38.8856</v>
      </c>
      <c r="O48" s="78" t="n">
        <v>39.8205</v>
      </c>
      <c r="P48" s="78" t="n">
        <v>6653.22</v>
      </c>
      <c r="Q48" s="78" t="n">
        <v>14.03</v>
      </c>
      <c r="R48" s="60" t="n">
        <f aca="false">P48/3600</f>
        <v>1.84811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4675.08</v>
      </c>
      <c r="I49" s="78" t="n">
        <v>9.36</v>
      </c>
      <c r="J49" s="60" t="n">
        <f aca="false">H49/3600</f>
        <v>1.29863333333333</v>
      </c>
      <c r="L49" s="77" t="n">
        <v>1455.1976</v>
      </c>
      <c r="M49" s="78" t="n">
        <v>31.5718</v>
      </c>
      <c r="N49" s="78" t="n">
        <v>36.9933</v>
      </c>
      <c r="O49" s="78" t="n">
        <v>37.8063</v>
      </c>
      <c r="P49" s="78" t="n">
        <v>5567.38</v>
      </c>
      <c r="Q49" s="78" t="n">
        <v>11.66</v>
      </c>
      <c r="R49" s="60" t="n">
        <f aca="false">P49/3600</f>
        <v>1.546494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3934.08</v>
      </c>
      <c r="I50" s="80" t="n">
        <v>7.05</v>
      </c>
      <c r="J50" s="66" t="n">
        <f aca="false">H50/3600</f>
        <v>1.0928</v>
      </c>
      <c r="L50" s="79" t="n">
        <v>685.0352</v>
      </c>
      <c r="M50" s="80" t="n">
        <v>28.6324</v>
      </c>
      <c r="N50" s="80" t="n">
        <v>35.6982</v>
      </c>
      <c r="O50" s="80" t="n">
        <v>36.4256</v>
      </c>
      <c r="P50" s="80" t="n">
        <v>4318.75</v>
      </c>
      <c r="Q50" s="80" t="n">
        <v>8.97</v>
      </c>
      <c r="R50" s="66" t="n">
        <f aca="false">P50/3600</f>
        <v>1.199652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41.42</v>
      </c>
      <c r="I51" s="76" t="n">
        <v>9.86</v>
      </c>
      <c r="J51" s="55" t="n">
        <f aca="false">H51/3600</f>
        <v>1.53928333333333</v>
      </c>
      <c r="L51" s="75" t="n">
        <v>4754.1416</v>
      </c>
      <c r="M51" s="76" t="n">
        <v>39.0977</v>
      </c>
      <c r="N51" s="76" t="n">
        <v>41.4378</v>
      </c>
      <c r="O51" s="76" t="n">
        <v>42.949</v>
      </c>
      <c r="P51" s="76" t="n">
        <v>5535.32</v>
      </c>
      <c r="Q51" s="76" t="n">
        <v>10.06</v>
      </c>
      <c r="R51" s="55" t="n">
        <f aca="false">P51/3600</f>
        <v>1.5375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33.57</v>
      </c>
      <c r="I52" s="78" t="n">
        <v>7.95</v>
      </c>
      <c r="J52" s="60" t="n">
        <f aca="false">H52/3600</f>
        <v>1.259325</v>
      </c>
      <c r="L52" s="77" t="n">
        <v>2015.3144</v>
      </c>
      <c r="M52" s="78" t="n">
        <v>35.8615</v>
      </c>
      <c r="N52" s="78" t="n">
        <v>39.1035</v>
      </c>
      <c r="O52" s="78" t="n">
        <v>40.743</v>
      </c>
      <c r="P52" s="78" t="n">
        <v>4548.54</v>
      </c>
      <c r="Q52" s="78" t="n">
        <v>8.6</v>
      </c>
      <c r="R52" s="60" t="n">
        <f aca="false">P52/3600</f>
        <v>1.26348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610.86</v>
      </c>
      <c r="I53" s="78" t="n">
        <v>5.72</v>
      </c>
      <c r="J53" s="60" t="n">
        <f aca="false">H53/3600</f>
        <v>1.00301666666667</v>
      </c>
      <c r="L53" s="77" t="n">
        <v>941.5688</v>
      </c>
      <c r="M53" s="78" t="n">
        <v>32.9797</v>
      </c>
      <c r="N53" s="78" t="n">
        <v>37.1965</v>
      </c>
      <c r="O53" s="78" t="n">
        <v>38.9531</v>
      </c>
      <c r="P53" s="78" t="n">
        <v>3741.88</v>
      </c>
      <c r="Q53" s="78" t="n">
        <v>6.61</v>
      </c>
      <c r="R53" s="60" t="n">
        <f aca="false">P53/3600</f>
        <v>1.0394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004.01</v>
      </c>
      <c r="I54" s="80" t="n">
        <v>4.74</v>
      </c>
      <c r="J54" s="66" t="n">
        <f aca="false">H54/3600</f>
        <v>0.834447222222222</v>
      </c>
      <c r="L54" s="79" t="n">
        <v>461.44</v>
      </c>
      <c r="M54" s="80" t="n">
        <v>30.3398</v>
      </c>
      <c r="N54" s="80" t="n">
        <v>35.9324</v>
      </c>
      <c r="O54" s="80" t="n">
        <v>37.6758</v>
      </c>
      <c r="P54" s="80" t="n">
        <v>3547.76</v>
      </c>
      <c r="Q54" s="80" t="n">
        <v>6.21</v>
      </c>
      <c r="R54" s="66" t="n">
        <f aca="false">P54/3600</f>
        <v>0.98548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678.2</v>
      </c>
      <c r="I55" s="76" t="n">
        <v>3.3</v>
      </c>
      <c r="J55" s="55" t="n">
        <f aca="false">H55/3600</f>
        <v>0.466166666666667</v>
      </c>
      <c r="L55" s="75" t="n">
        <v>1497.232</v>
      </c>
      <c r="M55" s="76" t="n">
        <v>40.7618</v>
      </c>
      <c r="N55" s="76" t="n">
        <v>44.0158</v>
      </c>
      <c r="O55" s="76" t="n">
        <v>43.1331</v>
      </c>
      <c r="P55" s="76" t="n">
        <v>1771.34</v>
      </c>
      <c r="Q55" s="76" t="n">
        <v>3.44</v>
      </c>
      <c r="R55" s="55" t="n">
        <f aca="false">P55/3600</f>
        <v>0.49203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49.13</v>
      </c>
      <c r="I56" s="78" t="n">
        <v>3.44</v>
      </c>
      <c r="J56" s="60" t="n">
        <f aca="false">H56/3600</f>
        <v>0.430313888888889</v>
      </c>
      <c r="L56" s="77" t="n">
        <v>749.0768</v>
      </c>
      <c r="M56" s="78" t="n">
        <v>36.9407</v>
      </c>
      <c r="N56" s="78" t="n">
        <v>41.3299</v>
      </c>
      <c r="O56" s="78" t="n">
        <v>40.0752</v>
      </c>
      <c r="P56" s="78" t="n">
        <v>1817.4</v>
      </c>
      <c r="Q56" s="78" t="n">
        <v>3.9</v>
      </c>
      <c r="R56" s="60" t="n">
        <f aca="false">P56/3600</f>
        <v>0.50483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258.47</v>
      </c>
      <c r="I57" s="78" t="n">
        <v>2.35</v>
      </c>
      <c r="J57" s="60" t="n">
        <f aca="false">H57/3600</f>
        <v>0.349575</v>
      </c>
      <c r="L57" s="77" t="n">
        <v>370.4056</v>
      </c>
      <c r="M57" s="78" t="n">
        <v>33.5657</v>
      </c>
      <c r="N57" s="78" t="n">
        <v>39.1872</v>
      </c>
      <c r="O57" s="78" t="n">
        <v>37.6667</v>
      </c>
      <c r="P57" s="78" t="n">
        <v>1353.02</v>
      </c>
      <c r="Q57" s="78" t="n">
        <v>2.96</v>
      </c>
      <c r="R57" s="60" t="n">
        <f aca="false">P57/3600</f>
        <v>0.3758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126.75</v>
      </c>
      <c r="I58" s="80" t="n">
        <v>2.32</v>
      </c>
      <c r="J58" s="66" t="n">
        <f aca="false">H58/3600</f>
        <v>0.312986111111111</v>
      </c>
      <c r="L58" s="79" t="n">
        <v>192.336</v>
      </c>
      <c r="M58" s="80" t="n">
        <v>30.7578</v>
      </c>
      <c r="N58" s="80" t="n">
        <v>37.791</v>
      </c>
      <c r="O58" s="80" t="n">
        <v>36.1154</v>
      </c>
      <c r="P58" s="80" t="n">
        <v>1166.53</v>
      </c>
      <c r="Q58" s="80" t="n">
        <v>2.46</v>
      </c>
      <c r="R58" s="66" t="n">
        <f aca="false">P58/3600</f>
        <v>0.32403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823.06</v>
      </c>
      <c r="I59" s="76" t="n">
        <v>4.19</v>
      </c>
      <c r="J59" s="55" t="n">
        <f aca="false">H59/3600</f>
        <v>0.506405555555556</v>
      </c>
      <c r="L59" s="75" t="n">
        <v>1615.2008</v>
      </c>
      <c r="M59" s="76" t="n">
        <v>38.0401</v>
      </c>
      <c r="N59" s="76" t="n">
        <v>43.2215</v>
      </c>
      <c r="O59" s="76" t="n">
        <v>44.2847</v>
      </c>
      <c r="P59" s="76" t="n">
        <v>1834.87</v>
      </c>
      <c r="Q59" s="76" t="n">
        <v>4.19</v>
      </c>
      <c r="R59" s="55" t="n">
        <f aca="false">P59/3600</f>
        <v>0.5096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389.23</v>
      </c>
      <c r="I60" s="78" t="n">
        <v>3.55</v>
      </c>
      <c r="J60" s="60" t="n">
        <f aca="false">H60/3600</f>
        <v>0.385897222222222</v>
      </c>
      <c r="L60" s="77" t="n">
        <v>628.172</v>
      </c>
      <c r="M60" s="78" t="n">
        <v>34.657</v>
      </c>
      <c r="N60" s="78" t="n">
        <v>41.0939</v>
      </c>
      <c r="O60" s="78" t="n">
        <v>42.1203</v>
      </c>
      <c r="P60" s="78" t="n">
        <v>1351.89</v>
      </c>
      <c r="Q60" s="78" t="n">
        <v>3.1</v>
      </c>
      <c r="R60" s="60" t="n">
        <f aca="false">P60/3600</f>
        <v>0.37552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148.53</v>
      </c>
      <c r="I61" s="78" t="n">
        <v>2.71</v>
      </c>
      <c r="J61" s="60" t="n">
        <f aca="false">H61/3600</f>
        <v>0.319036111111111</v>
      </c>
      <c r="L61" s="77" t="n">
        <v>282.088</v>
      </c>
      <c r="M61" s="78" t="n">
        <v>31.8265</v>
      </c>
      <c r="N61" s="78" t="n">
        <v>39.5484</v>
      </c>
      <c r="O61" s="78" t="n">
        <v>40.5003</v>
      </c>
      <c r="P61" s="78" t="n">
        <v>1164.84</v>
      </c>
      <c r="Q61" s="78" t="n">
        <v>2.63</v>
      </c>
      <c r="R61" s="60" t="n">
        <f aca="false">P61/3600</f>
        <v>0.323566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073.59</v>
      </c>
      <c r="I62" s="80" t="n">
        <v>2.56</v>
      </c>
      <c r="J62" s="66" t="n">
        <f aca="false">H62/3600</f>
        <v>0.298219444444444</v>
      </c>
      <c r="L62" s="79" t="n">
        <v>138.6944</v>
      </c>
      <c r="M62" s="80" t="n">
        <v>29.0699</v>
      </c>
      <c r="N62" s="80" t="n">
        <v>38.4342</v>
      </c>
      <c r="O62" s="80" t="n">
        <v>39.2498</v>
      </c>
      <c r="P62" s="80" t="n">
        <v>1098.39</v>
      </c>
      <c r="Q62" s="80" t="n">
        <v>2.9</v>
      </c>
      <c r="R62" s="66" t="n">
        <f aca="false">P62/3600</f>
        <v>0.3051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54.86</v>
      </c>
      <c r="I63" s="76" t="n">
        <v>4.45</v>
      </c>
      <c r="J63" s="55" t="n">
        <f aca="false">H63/3600</f>
        <v>0.459683333333333</v>
      </c>
      <c r="L63" s="75" t="n">
        <v>1630.9896</v>
      </c>
      <c r="M63" s="76" t="n">
        <v>38.2754</v>
      </c>
      <c r="N63" s="76" t="n">
        <v>41.3428</v>
      </c>
      <c r="O63" s="76" t="n">
        <v>42.3168</v>
      </c>
      <c r="P63" s="76" t="n">
        <v>1552.29</v>
      </c>
      <c r="Q63" s="76" t="n">
        <v>3.41</v>
      </c>
      <c r="R63" s="55" t="n">
        <f aca="false">P63/3600</f>
        <v>0.43119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262.36</v>
      </c>
      <c r="I64" s="78" t="n">
        <v>3.05</v>
      </c>
      <c r="J64" s="60" t="n">
        <f aca="false">H64/3600</f>
        <v>0.350655555555556</v>
      </c>
      <c r="L64" s="77" t="n">
        <v>748.6912</v>
      </c>
      <c r="M64" s="78" t="n">
        <v>34.8542</v>
      </c>
      <c r="N64" s="78" t="n">
        <v>38.7343</v>
      </c>
      <c r="O64" s="78" t="n">
        <v>39.5035</v>
      </c>
      <c r="P64" s="78" t="n">
        <v>1239.97</v>
      </c>
      <c r="Q64" s="78" t="n">
        <v>2.95</v>
      </c>
      <c r="R64" s="60" t="n">
        <f aca="false">P64/3600</f>
        <v>0.34443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024.19</v>
      </c>
      <c r="I65" s="78" t="n">
        <v>2.33</v>
      </c>
      <c r="J65" s="60" t="n">
        <f aca="false">H65/3600</f>
        <v>0.284497222222222</v>
      </c>
      <c r="L65" s="77" t="n">
        <v>350.1736</v>
      </c>
      <c r="M65" s="78" t="n">
        <v>31.6446</v>
      </c>
      <c r="N65" s="78" t="n">
        <v>36.7026</v>
      </c>
      <c r="O65" s="78" t="n">
        <v>37.3824</v>
      </c>
      <c r="P65" s="78" t="n">
        <v>1025.9</v>
      </c>
      <c r="Q65" s="78" t="n">
        <v>2.32</v>
      </c>
      <c r="R65" s="60" t="n">
        <f aca="false">P65/3600</f>
        <v>0.2849722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05.66</v>
      </c>
      <c r="I66" s="80" t="n">
        <v>2.11</v>
      </c>
      <c r="J66" s="66" t="n">
        <f aca="false">H66/3600</f>
        <v>0.251572222222222</v>
      </c>
      <c r="L66" s="79" t="n">
        <v>162.4344</v>
      </c>
      <c r="M66" s="80" t="n">
        <v>28.7013</v>
      </c>
      <c r="N66" s="80" t="n">
        <v>35.3171</v>
      </c>
      <c r="O66" s="80" t="n">
        <v>35.9241</v>
      </c>
      <c r="P66" s="80" t="n">
        <v>930.15</v>
      </c>
      <c r="Q66" s="80" t="n">
        <v>2.19</v>
      </c>
      <c r="R66" s="66" t="n">
        <f aca="false">P66/3600</f>
        <v>0.25837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76.44</v>
      </c>
      <c r="I67" s="76" t="n">
        <v>2.47</v>
      </c>
      <c r="J67" s="55" t="n">
        <f aca="false">H67/3600</f>
        <v>0.354566666666667</v>
      </c>
      <c r="L67" s="75" t="n">
        <v>1189.2208</v>
      </c>
      <c r="M67" s="76" t="n">
        <v>39.5384</v>
      </c>
      <c r="N67" s="76" t="n">
        <v>41.5844</v>
      </c>
      <c r="O67" s="76" t="n">
        <v>42.6974</v>
      </c>
      <c r="P67" s="76" t="n">
        <v>1501.44</v>
      </c>
      <c r="Q67" s="76" t="n">
        <v>3.4</v>
      </c>
      <c r="R67" s="55" t="n">
        <f aca="false">P67/3600</f>
        <v>0.41706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59.67</v>
      </c>
      <c r="I68" s="78" t="n">
        <v>2.17</v>
      </c>
      <c r="J68" s="60" t="n">
        <f aca="false">H68/3600</f>
        <v>0.294352777777778</v>
      </c>
      <c r="L68" s="77" t="n">
        <v>584.7848</v>
      </c>
      <c r="M68" s="78" t="n">
        <v>35.7653</v>
      </c>
      <c r="N68" s="78" t="n">
        <v>38.8339</v>
      </c>
      <c r="O68" s="78" t="n">
        <v>40.1044</v>
      </c>
      <c r="P68" s="78" t="n">
        <v>1062.72</v>
      </c>
      <c r="Q68" s="78" t="n">
        <v>2.45</v>
      </c>
      <c r="R68" s="60" t="n">
        <f aca="false">P68/3600</f>
        <v>0.295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46.59</v>
      </c>
      <c r="I69" s="78" t="n">
        <v>2.3</v>
      </c>
      <c r="J69" s="60" t="n">
        <f aca="false">H69/3600</f>
        <v>0.262941666666667</v>
      </c>
      <c r="L69" s="77" t="n">
        <v>284.4544</v>
      </c>
      <c r="M69" s="78" t="n">
        <v>32.3428</v>
      </c>
      <c r="N69" s="78" t="n">
        <v>36.7929</v>
      </c>
      <c r="O69" s="78" t="n">
        <v>38.0461</v>
      </c>
      <c r="P69" s="78" t="n">
        <v>834.67</v>
      </c>
      <c r="Q69" s="78" t="n">
        <v>1.62</v>
      </c>
      <c r="R69" s="60" t="n">
        <f aca="false">P69/3600</f>
        <v>0.231852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27.21</v>
      </c>
      <c r="I70" s="80" t="n">
        <v>1.59</v>
      </c>
      <c r="J70" s="66" t="n">
        <f aca="false">H70/3600</f>
        <v>0.202002777777778</v>
      </c>
      <c r="L70" s="79" t="n">
        <v>140.7288</v>
      </c>
      <c r="M70" s="80" t="n">
        <v>29.5375</v>
      </c>
      <c r="N70" s="80" t="n">
        <v>35.4347</v>
      </c>
      <c r="O70" s="80" t="n">
        <v>36.5988</v>
      </c>
      <c r="P70" s="80" t="n">
        <v>847.64</v>
      </c>
      <c r="Q70" s="80" t="n">
        <v>1.78</v>
      </c>
      <c r="R70" s="66" t="n">
        <f aca="false">P70/3600</f>
        <v>0.23545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8206.23</v>
      </c>
      <c r="I83" s="76" t="n">
        <v>15.89</v>
      </c>
      <c r="J83" s="55" t="n">
        <f aca="false">H83/3600</f>
        <v>2.27950833333333</v>
      </c>
      <c r="L83" s="75" t="n">
        <v>3550.2216</v>
      </c>
      <c r="M83" s="76" t="n">
        <v>40.6851</v>
      </c>
      <c r="N83" s="76" t="n">
        <v>43.0591</v>
      </c>
      <c r="O83" s="76" t="n">
        <v>43.6061</v>
      </c>
      <c r="P83" s="76" t="n">
        <v>7499.07</v>
      </c>
      <c r="Q83" s="76" t="n">
        <v>13.68</v>
      </c>
      <c r="R83" s="55" t="n">
        <f aca="false">P83/3600</f>
        <v>2.08307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923.78</v>
      </c>
      <c r="I84" s="78" t="n">
        <v>13.71</v>
      </c>
      <c r="J84" s="60" t="n">
        <f aca="false">H84/3600</f>
        <v>1.92327222222222</v>
      </c>
      <c r="L84" s="77" t="n">
        <v>1760.5584</v>
      </c>
      <c r="M84" s="78" t="n">
        <v>37.4038</v>
      </c>
      <c r="N84" s="78" t="n">
        <v>40.3619</v>
      </c>
      <c r="O84" s="78" t="n">
        <v>40.5462</v>
      </c>
      <c r="P84" s="78" t="n">
        <v>5775.31</v>
      </c>
      <c r="Q84" s="78" t="n">
        <v>10.65</v>
      </c>
      <c r="R84" s="60" t="n">
        <f aca="false">P84/3600</f>
        <v>1.604252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468.39</v>
      </c>
      <c r="I85" s="78" t="n">
        <v>7.99</v>
      </c>
      <c r="J85" s="60" t="n">
        <f aca="false">H85/3600</f>
        <v>1.24121944444444</v>
      </c>
      <c r="L85" s="77" t="n">
        <v>888.1464</v>
      </c>
      <c r="M85" s="78" t="n">
        <v>34.3221</v>
      </c>
      <c r="N85" s="78" t="n">
        <v>38.0152</v>
      </c>
      <c r="O85" s="78" t="n">
        <v>37.999</v>
      </c>
      <c r="P85" s="78" t="n">
        <v>4920.98</v>
      </c>
      <c r="Q85" s="78" t="n">
        <v>9.08</v>
      </c>
      <c r="R85" s="60" t="n">
        <f aca="false">P85/3600</f>
        <v>1.36693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313.44</v>
      </c>
      <c r="I86" s="80" t="n">
        <v>7.69</v>
      </c>
      <c r="J86" s="66" t="n">
        <f aca="false">H86/3600</f>
        <v>1.19817777777778</v>
      </c>
      <c r="L86" s="79" t="n">
        <v>477.4912</v>
      </c>
      <c r="M86" s="80" t="n">
        <v>31.6087</v>
      </c>
      <c r="N86" s="80" t="n">
        <v>36.2954</v>
      </c>
      <c r="O86" s="80" t="n">
        <v>36.1454</v>
      </c>
      <c r="P86" s="80" t="n">
        <v>4351.09</v>
      </c>
      <c r="Q86" s="80" t="n">
        <v>8.15</v>
      </c>
      <c r="R86" s="66" t="n">
        <f aca="false">P86/3600</f>
        <v>1.20863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145.28</v>
      </c>
      <c r="I87" s="76" t="n">
        <v>24.73</v>
      </c>
      <c r="J87" s="55" t="n">
        <f aca="false">H87/3600</f>
        <v>3.92924444444444</v>
      </c>
      <c r="L87" s="75" t="n">
        <v>5095.0742</v>
      </c>
      <c r="M87" s="76" t="n">
        <v>42.6297</v>
      </c>
      <c r="N87" s="76" t="n">
        <v>45.9182</v>
      </c>
      <c r="O87" s="76" t="n">
        <v>46.0273</v>
      </c>
      <c r="P87" s="76" t="n">
        <v>16587.5</v>
      </c>
      <c r="Q87" s="76" t="n">
        <v>27.62</v>
      </c>
      <c r="R87" s="55" t="n">
        <f aca="false">P87/3600</f>
        <v>4.60763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1931.53</v>
      </c>
      <c r="I88" s="78" t="n">
        <v>19.18</v>
      </c>
      <c r="J88" s="60" t="n">
        <f aca="false">H88/3600</f>
        <v>3.31431388888889</v>
      </c>
      <c r="L88" s="77" t="n">
        <v>2610.5266</v>
      </c>
      <c r="M88" s="78" t="n">
        <v>38.6971</v>
      </c>
      <c r="N88" s="78" t="n">
        <v>43.0761</v>
      </c>
      <c r="O88" s="78" t="n">
        <v>42.9625</v>
      </c>
      <c r="P88" s="78" t="n">
        <v>13863.73</v>
      </c>
      <c r="Q88" s="78" t="n">
        <v>24.24</v>
      </c>
      <c r="R88" s="60" t="n">
        <f aca="false">P88/3600</f>
        <v>3.85103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9256.92</v>
      </c>
      <c r="I89" s="78" t="n">
        <v>15.46</v>
      </c>
      <c r="J89" s="60" t="n">
        <f aca="false">H89/3600</f>
        <v>2.57136666666667</v>
      </c>
      <c r="L89" s="77" t="n">
        <v>1314.9595</v>
      </c>
      <c r="M89" s="78" t="n">
        <v>35.0309</v>
      </c>
      <c r="N89" s="78" t="n">
        <v>40.7002</v>
      </c>
      <c r="O89" s="78" t="n">
        <v>40.4602</v>
      </c>
      <c r="P89" s="78" t="n">
        <v>11426.28</v>
      </c>
      <c r="Q89" s="78" t="n">
        <v>20.4</v>
      </c>
      <c r="R89" s="60" t="n">
        <f aca="false">P89/3600</f>
        <v>3.17396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7990.61</v>
      </c>
      <c r="I90" s="80" t="n">
        <v>15.32</v>
      </c>
      <c r="J90" s="66" t="n">
        <f aca="false">H90/3600</f>
        <v>2.21961388888889</v>
      </c>
      <c r="L90" s="79" t="n">
        <v>678.263</v>
      </c>
      <c r="M90" s="80" t="n">
        <v>31.8613</v>
      </c>
      <c r="N90" s="80" t="n">
        <v>39.1821</v>
      </c>
      <c r="O90" s="80" t="n">
        <v>38.9863</v>
      </c>
      <c r="P90" s="80" t="n">
        <v>9701.16</v>
      </c>
      <c r="Q90" s="80" t="n">
        <v>17.38</v>
      </c>
      <c r="R90" s="66" t="n">
        <f aca="false">P90/3600</f>
        <v>2.69476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110.56</v>
      </c>
      <c r="I91" s="76" t="n">
        <v>8.44</v>
      </c>
      <c r="J91" s="55" t="n">
        <f aca="false">H91/3600</f>
        <v>1.14182222222222</v>
      </c>
      <c r="L91" s="75" t="n">
        <v>1330.8536</v>
      </c>
      <c r="M91" s="76" t="n">
        <v>47.7257</v>
      </c>
      <c r="N91" s="76" t="n">
        <v>46.3072</v>
      </c>
      <c r="O91" s="76" t="n">
        <v>46.3552</v>
      </c>
      <c r="P91" s="76" t="n">
        <v>4898.6</v>
      </c>
      <c r="Q91" s="76" t="n">
        <v>10.01</v>
      </c>
      <c r="R91" s="55" t="n">
        <f aca="false">P91/3600</f>
        <v>1.3607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3969.51</v>
      </c>
      <c r="I92" s="78" t="n">
        <v>8.06</v>
      </c>
      <c r="J92" s="60" t="n">
        <f aca="false">H92/3600</f>
        <v>1.10264166666667</v>
      </c>
      <c r="L92" s="77" t="n">
        <v>1003.492</v>
      </c>
      <c r="M92" s="78" t="n">
        <v>43.4005</v>
      </c>
      <c r="N92" s="78" t="n">
        <v>41.9941</v>
      </c>
      <c r="O92" s="78" t="n">
        <v>42.1091</v>
      </c>
      <c r="P92" s="78" t="n">
        <v>4087.58</v>
      </c>
      <c r="Q92" s="78" t="n">
        <v>8.2</v>
      </c>
      <c r="R92" s="60" t="n">
        <f aca="false">P92/3600</f>
        <v>1.135438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113.91</v>
      </c>
      <c r="I93" s="78" t="n">
        <v>9.24</v>
      </c>
      <c r="J93" s="60" t="n">
        <f aca="false">H93/3600</f>
        <v>1.14275277777778</v>
      </c>
      <c r="L93" s="77" t="n">
        <v>758.9544</v>
      </c>
      <c r="M93" s="78" t="n">
        <v>38.8269</v>
      </c>
      <c r="N93" s="78" t="n">
        <v>39.3916</v>
      </c>
      <c r="O93" s="78" t="n">
        <v>39.5852</v>
      </c>
      <c r="P93" s="78" t="n">
        <v>4756.94</v>
      </c>
      <c r="Q93" s="78" t="n">
        <v>10</v>
      </c>
      <c r="R93" s="60" t="n">
        <f aca="false">P93/3600</f>
        <v>1.32137222222222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3973.86</v>
      </c>
      <c r="I94" s="80" t="n">
        <v>8.12</v>
      </c>
      <c r="J94" s="66" t="n">
        <f aca="false">H94/3600</f>
        <v>1.10385</v>
      </c>
      <c r="L94" s="79" t="n">
        <v>567.8872</v>
      </c>
      <c r="M94" s="80" t="n">
        <v>33.9773</v>
      </c>
      <c r="N94" s="80" t="n">
        <v>38.1629</v>
      </c>
      <c r="O94" s="80" t="n">
        <v>37.9392</v>
      </c>
      <c r="P94" s="80" t="n">
        <v>4736.98</v>
      </c>
      <c r="Q94" s="80" t="n">
        <v>9.69</v>
      </c>
      <c r="R94" s="66" t="n">
        <f aca="false">P94/3600</f>
        <v>1.315827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7500.46</v>
      </c>
      <c r="I95" s="76" t="n">
        <v>14.62</v>
      </c>
      <c r="J95" s="55" t="n">
        <f aca="false">H95/3600</f>
        <v>2.08346111111111</v>
      </c>
      <c r="L95" s="75" t="n">
        <v>808.7555</v>
      </c>
      <c r="M95" s="76" t="n">
        <v>50.329</v>
      </c>
      <c r="N95" s="76" t="n">
        <v>53.1168</v>
      </c>
      <c r="O95" s="76" t="n">
        <v>54.1505</v>
      </c>
      <c r="P95" s="76" t="n">
        <v>9115.04</v>
      </c>
      <c r="Q95" s="76" t="n">
        <v>18.19</v>
      </c>
      <c r="R95" s="55" t="n">
        <f aca="false">P95/3600</f>
        <v>2.5319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7546.85</v>
      </c>
      <c r="I96" s="78" t="n">
        <v>16.07</v>
      </c>
      <c r="J96" s="60" t="n">
        <f aca="false">H96/3600</f>
        <v>2.09634722222222</v>
      </c>
      <c r="L96" s="77" t="n">
        <v>504.96</v>
      </c>
      <c r="M96" s="78" t="n">
        <v>46.4651</v>
      </c>
      <c r="N96" s="78" t="n">
        <v>49.8155</v>
      </c>
      <c r="O96" s="78" t="n">
        <v>51.0336</v>
      </c>
      <c r="P96" s="78" t="n">
        <v>7917.87</v>
      </c>
      <c r="Q96" s="78" t="n">
        <v>16.73</v>
      </c>
      <c r="R96" s="60" t="n">
        <f aca="false">P96/3600</f>
        <v>2.19940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629.57</v>
      </c>
      <c r="I97" s="78" t="n">
        <v>18.24</v>
      </c>
      <c r="J97" s="60" t="n">
        <f aca="false">H97/3600</f>
        <v>2.39710277777778</v>
      </c>
      <c r="L97" s="77" t="n">
        <v>324.5978</v>
      </c>
      <c r="M97" s="78" t="n">
        <v>42.8061</v>
      </c>
      <c r="N97" s="78" t="n">
        <v>47.1635</v>
      </c>
      <c r="O97" s="78" t="n">
        <v>48.2392</v>
      </c>
      <c r="P97" s="78" t="n">
        <v>7449.05</v>
      </c>
      <c r="Q97" s="78" t="n">
        <v>15.23</v>
      </c>
      <c r="R97" s="60" t="n">
        <f aca="false">P97/3600</f>
        <v>2.069180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6727.31</v>
      </c>
      <c r="I98" s="80" t="n">
        <v>14.08</v>
      </c>
      <c r="J98" s="66" t="n">
        <f aca="false">H98/3600</f>
        <v>1.86869722222222</v>
      </c>
      <c r="L98" s="79" t="n">
        <v>214.5632</v>
      </c>
      <c r="M98" s="80" t="n">
        <v>38.9715</v>
      </c>
      <c r="N98" s="80" t="n">
        <v>45.235</v>
      </c>
      <c r="O98" s="80" t="n">
        <v>46.4742</v>
      </c>
      <c r="P98" s="80" t="n">
        <v>7430.73</v>
      </c>
      <c r="Q98" s="80" t="n">
        <v>16.24</v>
      </c>
      <c r="R98" s="66" t="n">
        <f aca="false">P98/3600</f>
        <v>2.0640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6513509498313</v>
      </c>
      <c r="J106" s="81" t="n">
        <f aca="false">GEOMEAN(J3:J98)</f>
        <v>2.06936186134154</v>
      </c>
      <c r="Q106" s="81" t="n">
        <f aca="false">GEOMEAN(Q3:Q98)</f>
        <v>15.4976121569663</v>
      </c>
      <c r="R106" s="81" t="n">
        <f aca="false">GEOMEAN(R3:R98)</f>
        <v>2.2072026026551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775994377807</v>
      </c>
      <c r="R107" s="82" t="n">
        <f aca="false">R106/J106</f>
        <v>1.06661026468528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76055555555556</v>
      </c>
      <c r="J108" s="81" t="n">
        <f aca="false">SUM(J3:J98)</f>
        <v>306.981308333333</v>
      </c>
      <c r="Q108" s="81" t="n">
        <f aca="false">SUM(Q3:Q98)/3600</f>
        <v>0.596069444444444</v>
      </c>
      <c r="R108" s="81" t="n">
        <f aca="false">SUM(R3:R98)</f>
        <v>325.478247222222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5.1499967603487</v>
      </c>
      <c r="J113" s="81" t="n">
        <f aca="false">GEOMEAN(J3:J70)</f>
        <v>2.13163661550858</v>
      </c>
      <c r="Q113" s="81" t="n">
        <f aca="false">GEOMEAN(Q3:Q70)</f>
        <v>15.9549770653462</v>
      </c>
      <c r="R113" s="81" t="n">
        <f aca="false">GEOMEAN(R3:R70)</f>
        <v>2.26572551287894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5313402489328</v>
      </c>
      <c r="R114" s="82" t="n">
        <f aca="false">R113/J113</f>
        <v>1.06290420064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10-02T14:49:03Z</dcterms:modified>
  <cp:revision>0</cp:revision>
  <dc:subject/>
  <dc:title/>
</cp:coreProperties>
</file>