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2">
  <si>
    <t xml:space="preserve">Note: sequences are encoded withQuadtreeTULog2MaxSize = 4</t>
  </si>
  <si>
    <t xml:space="preserve">Type 1 sequences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, 25fps</t>
  </si>
  <si>
    <t xml:space="preserve">hm8.0</t>
  </si>
  <si>
    <t xml:space="preserve">Test 8 LB</t>
  </si>
  <si>
    <t xml:space="preserve">Test 8 RA</t>
  </si>
  <si>
    <t xml:space="preserve">CE1_test4</t>
  </si>
  <si>
    <t xml:space="preserve">CE1_test8</t>
  </si>
  <si>
    <t xml:space="preserve"> riverbed</t>
  </si>
  <si>
    <t xml:space="preserve"> duckstakeoff</t>
  </si>
  <si>
    <t xml:space="preserve">RedKayak,570fr</t>
  </si>
  <si>
    <t xml:space="preserve"> RedKayak</t>
  </si>
  <si>
    <t xml:space="preserve"> WestWindEasy</t>
  </si>
  <si>
    <t xml:space="preserve">LB-Main</t>
  </si>
  <si>
    <t xml:space="preserve">riverbed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  <si>
    <t xml:space="preserve">Type 2 sequences</t>
  </si>
  <si>
    <t xml:space="preserve">"Kimono", "Cactus", "BasketballDrillText", "BQMall", and "Jonny"</t>
  </si>
  <si>
    <t xml:space="preserve">Test8 LB</t>
  </si>
  <si>
    <t xml:space="preserve">Kimono</t>
  </si>
  <si>
    <t xml:space="preserve"> Kimono1</t>
  </si>
  <si>
    <t xml:space="preserve"> Cactus</t>
  </si>
  <si>
    <t xml:space="preserve">Cactus</t>
  </si>
  <si>
    <t xml:space="preserve"> BasketballDrillText</t>
  </si>
  <si>
    <t xml:space="preserve"> BQMall</t>
  </si>
  <si>
    <t xml:space="preserve">Bask.DrillText</t>
  </si>
  <si>
    <t xml:space="preserve"> Johnny</t>
  </si>
  <si>
    <t xml:space="preserve">BQMall</t>
  </si>
  <si>
    <t xml:space="preserve">John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T41" activeCellId="0" sqref="T41:Y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8" min="6" style="0" width="6.41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3" t="s">
        <v>9</v>
      </c>
      <c r="J3" s="1" t="s">
        <v>2</v>
      </c>
      <c r="K3" s="2" t="s">
        <v>3</v>
      </c>
      <c r="L3" s="2" t="s">
        <v>4</v>
      </c>
      <c r="M3" s="2" t="s">
        <v>5</v>
      </c>
      <c r="N3" s="2" t="s">
        <v>6</v>
      </c>
      <c r="O3" s="2" t="s">
        <v>7</v>
      </c>
      <c r="P3" s="2" t="s">
        <v>8</v>
      </c>
      <c r="Q3" s="4" t="s">
        <v>9</v>
      </c>
      <c r="R3" s="5" t="s">
        <v>10</v>
      </c>
    </row>
    <row r="4" customFormat="false" ht="15.75" hidden="false" customHeight="false" outlineLevel="0" collapsed="false">
      <c r="A4" s="1"/>
      <c r="B4" s="6" t="s">
        <v>11</v>
      </c>
      <c r="C4" s="6" t="n">
        <v>32</v>
      </c>
      <c r="D4" s="2" t="s">
        <v>12</v>
      </c>
      <c r="E4" s="7" t="n">
        <v>9426.8544</v>
      </c>
      <c r="F4" s="7" t="n">
        <v>29.5002</v>
      </c>
      <c r="G4" s="7" t="n">
        <v>32.4206</v>
      </c>
      <c r="H4" s="8" t="n">
        <v>36.7292</v>
      </c>
      <c r="J4" s="1"/>
      <c r="K4" s="6" t="s">
        <v>11</v>
      </c>
      <c r="L4" s="6" t="n">
        <v>32</v>
      </c>
      <c r="M4" s="2" t="s">
        <v>12</v>
      </c>
      <c r="N4" s="7" t="n">
        <f aca="false">AC25</f>
        <v>9426.8544</v>
      </c>
      <c r="O4" s="7" t="n">
        <f aca="false">AD25</f>
        <v>29.5002</v>
      </c>
      <c r="P4" s="7" t="n">
        <f aca="false">AE25</f>
        <v>32.4206</v>
      </c>
      <c r="Q4" s="8" t="n">
        <f aca="false">AF25</f>
        <v>36.7292</v>
      </c>
      <c r="R4" s="9" t="n">
        <f aca="false">SUM(ABS(N4-E4)+ABS(O4-F4)+ABS(P4-G4)+ABS(H4-Q4))</f>
        <v>0</v>
      </c>
      <c r="T4" s="10" t="s">
        <v>13</v>
      </c>
      <c r="AA4" s="0" t="s">
        <v>14</v>
      </c>
    </row>
    <row r="5" customFormat="false" ht="16.5" hidden="false" customHeight="false" outlineLevel="0" collapsed="false">
      <c r="A5" s="1"/>
      <c r="B5" s="6"/>
      <c r="C5" s="6"/>
      <c r="D5" s="11" t="s">
        <v>15</v>
      </c>
      <c r="E5" s="12" t="n">
        <v>9425.3536</v>
      </c>
      <c r="F5" s="12" t="n">
        <v>29.5029</v>
      </c>
      <c r="G5" s="12" t="n">
        <v>32.4138</v>
      </c>
      <c r="H5" s="13" t="n">
        <v>36.7272</v>
      </c>
      <c r="J5" s="1"/>
      <c r="K5" s="6"/>
      <c r="L5" s="6"/>
      <c r="M5" s="11" t="s">
        <v>16</v>
      </c>
      <c r="N5" s="12" t="n">
        <f aca="false">AC8</f>
        <v>9425.3536</v>
      </c>
      <c r="O5" s="12" t="n">
        <f aca="false">AD8</f>
        <v>29.5029</v>
      </c>
      <c r="P5" s="12" t="n">
        <f aca="false">AE8</f>
        <v>32.4138</v>
      </c>
      <c r="Q5" s="13" t="n">
        <f aca="false">AF8</f>
        <v>36.7272</v>
      </c>
      <c r="R5" s="9" t="n">
        <f aca="false">SUM(ABS(N5-E5)+ABS(O5-F5)+ABS(P5-G5)+ABS(H5-Q5))</f>
        <v>0</v>
      </c>
      <c r="T5" s="0" t="s">
        <v>17</v>
      </c>
      <c r="U5" s="0" t="n">
        <v>32</v>
      </c>
      <c r="V5" s="0" t="n">
        <v>6040.9936</v>
      </c>
      <c r="W5" s="0" t="n">
        <v>34.4692</v>
      </c>
      <c r="X5" s="0" t="n">
        <v>38.9721</v>
      </c>
      <c r="Y5" s="0" t="n">
        <v>41.2297</v>
      </c>
      <c r="AA5" s="0" t="s">
        <v>17</v>
      </c>
      <c r="AB5" s="0" t="n">
        <v>32</v>
      </c>
      <c r="AC5" s="0" t="n">
        <v>4976.5672</v>
      </c>
      <c r="AD5" s="0" t="n">
        <v>33.4364</v>
      </c>
      <c r="AE5" s="0" t="n">
        <v>38.6923</v>
      </c>
      <c r="AF5" s="0" t="n">
        <v>41.1026</v>
      </c>
    </row>
    <row r="6" customFormat="false" ht="15.75" hidden="false" customHeight="false" outlineLevel="0" collapsed="false">
      <c r="A6" s="1"/>
      <c r="B6" s="6"/>
      <c r="C6" s="6" t="n">
        <v>37</v>
      </c>
      <c r="D6" s="2" t="s">
        <v>12</v>
      </c>
      <c r="E6" s="7" t="n">
        <v>4076.4936</v>
      </c>
      <c r="F6" s="7" t="n">
        <v>27.1683</v>
      </c>
      <c r="G6" s="7" t="n">
        <v>31.524</v>
      </c>
      <c r="H6" s="8" t="n">
        <v>36.2332</v>
      </c>
      <c r="J6" s="1"/>
      <c r="K6" s="6"/>
      <c r="L6" s="6" t="n">
        <v>37</v>
      </c>
      <c r="M6" s="2" t="s">
        <v>12</v>
      </c>
      <c r="N6" s="7" t="n">
        <f aca="false">AC26</f>
        <v>4076.4936</v>
      </c>
      <c r="O6" s="7" t="n">
        <f aca="false">AD26</f>
        <v>27.1683</v>
      </c>
      <c r="P6" s="7" t="n">
        <f aca="false">AE26</f>
        <v>31.524</v>
      </c>
      <c r="Q6" s="8" t="n">
        <f aca="false">AF26</f>
        <v>36.2332</v>
      </c>
      <c r="R6" s="9" t="n">
        <f aca="false">SUM(ABS(N6-E6)+ABS(O6-F6)+ABS(P6-G6)+ABS(H6-Q6))</f>
        <v>0</v>
      </c>
      <c r="T6" s="0" t="s">
        <v>17</v>
      </c>
      <c r="U6" s="0" t="n">
        <v>37</v>
      </c>
      <c r="V6" s="0" t="n">
        <v>2973.1992</v>
      </c>
      <c r="W6" s="0" t="n">
        <v>31.592</v>
      </c>
      <c r="X6" s="0" t="n">
        <v>38.2013</v>
      </c>
      <c r="Y6" s="0" t="n">
        <v>40.6132</v>
      </c>
      <c r="AA6" s="0" t="s">
        <v>17</v>
      </c>
      <c r="AB6" s="0" t="n">
        <v>37</v>
      </c>
      <c r="AC6" s="0" t="n">
        <v>2443.1024</v>
      </c>
      <c r="AD6" s="0" t="n">
        <v>30.6821</v>
      </c>
      <c r="AE6" s="0" t="n">
        <v>38.0827</v>
      </c>
      <c r="AF6" s="0" t="n">
        <v>40.5565</v>
      </c>
    </row>
    <row r="7" customFormat="false" ht="16.5" hidden="false" customHeight="false" outlineLevel="0" collapsed="false">
      <c r="A7" s="1"/>
      <c r="B7" s="6"/>
      <c r="C7" s="6"/>
      <c r="D7" s="11" t="s">
        <v>15</v>
      </c>
      <c r="E7" s="12" t="n">
        <v>4073.2448</v>
      </c>
      <c r="F7" s="12" t="n">
        <v>27.1849</v>
      </c>
      <c r="G7" s="12" t="n">
        <v>31.5177</v>
      </c>
      <c r="H7" s="13" t="n">
        <v>36.2377</v>
      </c>
      <c r="J7" s="1"/>
      <c r="K7" s="6"/>
      <c r="L7" s="6"/>
      <c r="M7" s="11" t="s">
        <v>16</v>
      </c>
      <c r="N7" s="12" t="n">
        <f aca="false">AC9</f>
        <v>4073.2448</v>
      </c>
      <c r="O7" s="12" t="n">
        <f aca="false">AD9</f>
        <v>27.1849</v>
      </c>
      <c r="P7" s="12" t="n">
        <f aca="false">AE9</f>
        <v>31.5177</v>
      </c>
      <c r="Q7" s="13" t="n">
        <f aca="false">AF9</f>
        <v>36.2377</v>
      </c>
      <c r="R7" s="9" t="n">
        <f aca="false">SUM(ABS(N7-E7)+ABS(O7-F7)+ABS(P7-G7)+ABS(H7-Q7))</f>
        <v>0</v>
      </c>
      <c r="T7" s="0" t="s">
        <v>17</v>
      </c>
      <c r="U7" s="0" t="n">
        <v>41</v>
      </c>
      <c r="V7" s="0" t="n">
        <v>1615.0024</v>
      </c>
      <c r="W7" s="0" t="n">
        <v>29.4221</v>
      </c>
      <c r="X7" s="0" t="n">
        <v>37.6655</v>
      </c>
      <c r="Y7" s="0" t="n">
        <v>40.1494</v>
      </c>
      <c r="AA7" s="0" t="s">
        <v>17</v>
      </c>
      <c r="AB7" s="0" t="n">
        <v>41</v>
      </c>
      <c r="AC7" s="0" t="n">
        <v>1316.8272</v>
      </c>
      <c r="AD7" s="0" t="n">
        <v>28.6264</v>
      </c>
      <c r="AE7" s="0" t="n">
        <v>37.5402</v>
      </c>
      <c r="AF7" s="0" t="n">
        <v>40.2605</v>
      </c>
    </row>
    <row r="8" customFormat="false" ht="15.75" hidden="false" customHeight="false" outlineLevel="0" collapsed="false">
      <c r="A8" s="1"/>
      <c r="B8" s="6"/>
      <c r="C8" s="14" t="n">
        <v>41</v>
      </c>
      <c r="D8" s="2" t="s">
        <v>12</v>
      </c>
      <c r="E8" s="15" t="n">
        <v>2053.5304</v>
      </c>
      <c r="F8" s="15" t="n">
        <v>25.5499</v>
      </c>
      <c r="G8" s="15" t="n">
        <v>30.958</v>
      </c>
      <c r="H8" s="16" t="n">
        <v>35.9033</v>
      </c>
      <c r="J8" s="1"/>
      <c r="K8" s="6"/>
      <c r="L8" s="14" t="n">
        <v>41</v>
      </c>
      <c r="M8" s="2" t="s">
        <v>12</v>
      </c>
      <c r="N8" s="15" t="n">
        <f aca="false">AC27</f>
        <v>2053.5304</v>
      </c>
      <c r="O8" s="15" t="n">
        <f aca="false">AD27</f>
        <v>25.5499</v>
      </c>
      <c r="P8" s="15" t="n">
        <f aca="false">AE27</f>
        <v>30.958</v>
      </c>
      <c r="Q8" s="16" t="n">
        <f aca="false">AF27</f>
        <v>35.9033</v>
      </c>
      <c r="R8" s="9" t="n">
        <f aca="false">SUM(ABS(N8-E8)+ABS(O8-F8)+ABS(P8-G8)+ABS(H8-Q8))</f>
        <v>0</v>
      </c>
      <c r="T8" s="0" t="s">
        <v>18</v>
      </c>
      <c r="U8" s="0" t="n">
        <v>32</v>
      </c>
      <c r="V8" s="0" t="n">
        <v>12496.6192</v>
      </c>
      <c r="W8" s="0" t="n">
        <v>30.222</v>
      </c>
      <c r="X8" s="0" t="n">
        <v>32.2346</v>
      </c>
      <c r="Y8" s="0" t="n">
        <v>36.5372</v>
      </c>
      <c r="AA8" s="0" t="s">
        <v>18</v>
      </c>
      <c r="AB8" s="0" t="n">
        <v>32</v>
      </c>
      <c r="AC8" s="0" t="n">
        <v>9425.3536</v>
      </c>
      <c r="AD8" s="0" t="n">
        <v>29.5029</v>
      </c>
      <c r="AE8" s="0" t="n">
        <v>32.4138</v>
      </c>
      <c r="AF8" s="0" t="n">
        <v>36.7272</v>
      </c>
    </row>
    <row r="9" customFormat="false" ht="16.5" hidden="false" customHeight="false" outlineLevel="0" collapsed="false">
      <c r="A9" s="1"/>
      <c r="B9" s="6"/>
      <c r="C9" s="14"/>
      <c r="D9" s="11" t="s">
        <v>15</v>
      </c>
      <c r="E9" s="12" t="n">
        <v>2049.76</v>
      </c>
      <c r="F9" s="12" t="n">
        <v>25.569</v>
      </c>
      <c r="G9" s="12" t="n">
        <v>30.9566</v>
      </c>
      <c r="H9" s="13" t="n">
        <v>35.9042</v>
      </c>
      <c r="J9" s="1"/>
      <c r="K9" s="6"/>
      <c r="L9" s="14"/>
      <c r="M9" s="11" t="s">
        <v>16</v>
      </c>
      <c r="N9" s="12" t="n">
        <f aca="false">AC10</f>
        <v>2049.76</v>
      </c>
      <c r="O9" s="12" t="n">
        <f aca="false">AD10</f>
        <v>25.569</v>
      </c>
      <c r="P9" s="12" t="n">
        <f aca="false">AE10</f>
        <v>30.9566</v>
      </c>
      <c r="Q9" s="13" t="n">
        <f aca="false">AF10</f>
        <v>35.9042</v>
      </c>
      <c r="R9" s="9" t="n">
        <f aca="false">SUM(ABS(N9-E9)+ABS(O9-F9)+ABS(P9-G9)+ABS(H9-Q9))</f>
        <v>0</v>
      </c>
      <c r="T9" s="0" t="s">
        <v>18</v>
      </c>
      <c r="U9" s="0" t="n">
        <v>37</v>
      </c>
      <c r="V9" s="0" t="n">
        <v>5291.7856</v>
      </c>
      <c r="W9" s="0" t="n">
        <v>27.4336</v>
      </c>
      <c r="X9" s="0" t="n">
        <v>31.2377</v>
      </c>
      <c r="Y9" s="0" t="n">
        <v>35.9713</v>
      </c>
      <c r="AA9" s="0" t="s">
        <v>18</v>
      </c>
      <c r="AB9" s="0" t="n">
        <v>37</v>
      </c>
      <c r="AC9" s="0" t="n">
        <v>4073.2448</v>
      </c>
      <c r="AD9" s="0" t="n">
        <v>27.1849</v>
      </c>
      <c r="AE9" s="0" t="n">
        <v>31.5177</v>
      </c>
      <c r="AF9" s="0" t="n">
        <v>36.2377</v>
      </c>
    </row>
    <row r="10" customFormat="false" ht="15.75" hidden="false" customHeight="false" outlineLevel="0" collapsed="false">
      <c r="A10" s="1"/>
      <c r="B10" s="6" t="s">
        <v>19</v>
      </c>
      <c r="C10" s="6" t="n">
        <v>32</v>
      </c>
      <c r="D10" s="2" t="s">
        <v>12</v>
      </c>
      <c r="E10" s="7" t="n">
        <v>3758.1036</v>
      </c>
      <c r="F10" s="7" t="n">
        <v>35.472</v>
      </c>
      <c r="G10" s="7" t="n">
        <v>41.6148</v>
      </c>
      <c r="H10" s="8" t="n">
        <v>44.5015</v>
      </c>
      <c r="J10" s="1"/>
      <c r="K10" s="6" t="s">
        <v>19</v>
      </c>
      <c r="L10" s="6" t="n">
        <v>32</v>
      </c>
      <c r="M10" s="2" t="s">
        <v>12</v>
      </c>
      <c r="N10" s="7" t="n">
        <f aca="false">AC28</f>
        <v>3758.1036</v>
      </c>
      <c r="O10" s="7" t="n">
        <f aca="false">AD28</f>
        <v>35.472</v>
      </c>
      <c r="P10" s="7" t="n">
        <f aca="false">AE28</f>
        <v>41.6148</v>
      </c>
      <c r="Q10" s="8" t="n">
        <f aca="false">AF28</f>
        <v>44.5015</v>
      </c>
      <c r="R10" s="9" t="n">
        <f aca="false">SUM(ABS(N10-E10)+ABS(O10-F10)+ABS(P10-G10)+ABS(H10-Q10))</f>
        <v>0</v>
      </c>
      <c r="T10" s="0" t="s">
        <v>18</v>
      </c>
      <c r="U10" s="0" t="n">
        <v>41</v>
      </c>
      <c r="V10" s="0" t="n">
        <v>2606.844</v>
      </c>
      <c r="W10" s="0" t="n">
        <v>25.5255</v>
      </c>
      <c r="X10" s="0" t="n">
        <v>30.6306</v>
      </c>
      <c r="Y10" s="0" t="n">
        <v>35.617</v>
      </c>
      <c r="AA10" s="0" t="s">
        <v>18</v>
      </c>
      <c r="AB10" s="0" t="n">
        <v>41</v>
      </c>
      <c r="AC10" s="0" t="n">
        <v>2049.76</v>
      </c>
      <c r="AD10" s="0" t="n">
        <v>25.569</v>
      </c>
      <c r="AE10" s="0" t="n">
        <v>30.9566</v>
      </c>
      <c r="AF10" s="0" t="n">
        <v>35.9042</v>
      </c>
    </row>
    <row r="11" customFormat="false" ht="16.5" hidden="false" customHeight="false" outlineLevel="0" collapsed="false">
      <c r="A11" s="1"/>
      <c r="B11" s="6"/>
      <c r="C11" s="6"/>
      <c r="D11" s="11" t="s">
        <v>15</v>
      </c>
      <c r="E11" s="12" t="n">
        <v>3757.5069</v>
      </c>
      <c r="F11" s="12" t="n">
        <v>35.4857</v>
      </c>
      <c r="G11" s="12" t="n">
        <v>41.6172</v>
      </c>
      <c r="H11" s="13" t="n">
        <v>44.5022</v>
      </c>
      <c r="J11" s="1"/>
      <c r="K11" s="6"/>
      <c r="L11" s="6"/>
      <c r="M11" s="11" t="s">
        <v>16</v>
      </c>
      <c r="N11" s="12" t="n">
        <f aca="false">AC11</f>
        <v>3757.5069</v>
      </c>
      <c r="O11" s="12" t="n">
        <f aca="false">AD11</f>
        <v>35.4857</v>
      </c>
      <c r="P11" s="12" t="n">
        <f aca="false">AE11</f>
        <v>41.6172</v>
      </c>
      <c r="Q11" s="13" t="n">
        <f aca="false">AF11</f>
        <v>44.5022</v>
      </c>
      <c r="R11" s="9" t="n">
        <f aca="false">SUM(ABS(N11-E11)+ABS(O11-F11)+ABS(P11-G11)+ABS(H11-Q11))</f>
        <v>0</v>
      </c>
      <c r="T11" s="0" t="s">
        <v>20</v>
      </c>
      <c r="U11" s="0" t="n">
        <v>32</v>
      </c>
      <c r="V11" s="0" t="n">
        <v>4646.4724</v>
      </c>
      <c r="W11" s="0" t="n">
        <v>36.2618</v>
      </c>
      <c r="X11" s="0" t="n">
        <v>41.7364</v>
      </c>
      <c r="Y11" s="0" t="n">
        <v>44.4958</v>
      </c>
      <c r="AA11" s="0" t="s">
        <v>20</v>
      </c>
      <c r="AB11" s="0" t="n">
        <v>32</v>
      </c>
      <c r="AC11" s="0" t="n">
        <v>3757.5069</v>
      </c>
      <c r="AD11" s="0" t="n">
        <v>35.4857</v>
      </c>
      <c r="AE11" s="0" t="n">
        <v>41.6172</v>
      </c>
      <c r="AF11" s="0" t="n">
        <v>44.5022</v>
      </c>
    </row>
    <row r="12" customFormat="false" ht="15.75" hidden="false" customHeight="false" outlineLevel="0" collapsed="false">
      <c r="A12" s="1"/>
      <c r="B12" s="6"/>
      <c r="C12" s="6" t="n">
        <v>37</v>
      </c>
      <c r="D12" s="2" t="s">
        <v>12</v>
      </c>
      <c r="E12" s="7" t="n">
        <v>1730.808</v>
      </c>
      <c r="F12" s="7" t="n">
        <v>32.72</v>
      </c>
      <c r="G12" s="7" t="n">
        <v>40.7327</v>
      </c>
      <c r="H12" s="8" t="n">
        <v>43.6305</v>
      </c>
      <c r="J12" s="1"/>
      <c r="K12" s="6"/>
      <c r="L12" s="6" t="n">
        <v>37</v>
      </c>
      <c r="M12" s="2" t="s">
        <v>12</v>
      </c>
      <c r="N12" s="7" t="n">
        <f aca="false">AC29</f>
        <v>1730.808</v>
      </c>
      <c r="O12" s="7" t="n">
        <f aca="false">AD29</f>
        <v>32.72</v>
      </c>
      <c r="P12" s="7" t="n">
        <f aca="false">AE29</f>
        <v>40.7327</v>
      </c>
      <c r="Q12" s="8" t="n">
        <f aca="false">AF29</f>
        <v>43.6305</v>
      </c>
      <c r="R12" s="9" t="n">
        <f aca="false">SUM(ABS(N12-E12)+ABS(O12-F12)+ABS(P12-G12)+ABS(H12-Q12))</f>
        <v>0</v>
      </c>
      <c r="T12" s="0" t="s">
        <v>20</v>
      </c>
      <c r="U12" s="0" t="n">
        <v>37</v>
      </c>
      <c r="V12" s="0" t="n">
        <v>2139.9996</v>
      </c>
      <c r="W12" s="0" t="n">
        <v>33.263</v>
      </c>
      <c r="X12" s="0" t="n">
        <v>40.6363</v>
      </c>
      <c r="Y12" s="0" t="n">
        <v>43.4675</v>
      </c>
      <c r="AA12" s="0" t="s">
        <v>20</v>
      </c>
      <c r="AB12" s="0" t="n">
        <v>37</v>
      </c>
      <c r="AC12" s="0" t="n">
        <v>1729.3158</v>
      </c>
      <c r="AD12" s="0" t="n">
        <v>32.7311</v>
      </c>
      <c r="AE12" s="0" t="n">
        <v>40.7378</v>
      </c>
      <c r="AF12" s="0" t="n">
        <v>43.6364</v>
      </c>
    </row>
    <row r="13" customFormat="false" ht="16.5" hidden="false" customHeight="false" outlineLevel="0" collapsed="false">
      <c r="A13" s="1"/>
      <c r="B13" s="6"/>
      <c r="C13" s="6"/>
      <c r="D13" s="11" t="s">
        <v>15</v>
      </c>
      <c r="E13" s="12" t="n">
        <v>1729.3158</v>
      </c>
      <c r="F13" s="12" t="n">
        <v>32.7311</v>
      </c>
      <c r="G13" s="12" t="n">
        <v>40.7378</v>
      </c>
      <c r="H13" s="13" t="n">
        <v>43.6364</v>
      </c>
      <c r="J13" s="1"/>
      <c r="K13" s="6"/>
      <c r="L13" s="6"/>
      <c r="M13" s="11" t="s">
        <v>16</v>
      </c>
      <c r="N13" s="12" t="n">
        <f aca="false">AC12</f>
        <v>1729.3158</v>
      </c>
      <c r="O13" s="12" t="n">
        <f aca="false">AD12</f>
        <v>32.7311</v>
      </c>
      <c r="P13" s="12" t="n">
        <f aca="false">AE12</f>
        <v>40.7378</v>
      </c>
      <c r="Q13" s="13" t="n">
        <f aca="false">AF12</f>
        <v>43.6364</v>
      </c>
      <c r="R13" s="9" t="n">
        <f aca="false">SUM(ABS(N13-E13)+ABS(O13-F13)+ABS(P13-G13)+ABS(H13-Q13))</f>
        <v>0</v>
      </c>
      <c r="T13" s="0" t="s">
        <v>20</v>
      </c>
      <c r="U13" s="0" t="n">
        <v>41</v>
      </c>
      <c r="V13" s="0" t="n">
        <v>1058.5002</v>
      </c>
      <c r="W13" s="0" t="n">
        <v>31.0777</v>
      </c>
      <c r="X13" s="0" t="n">
        <v>39.9197</v>
      </c>
      <c r="Y13" s="0" t="n">
        <v>42.6369</v>
      </c>
      <c r="AA13" s="0" t="s">
        <v>20</v>
      </c>
      <c r="AB13" s="0" t="n">
        <v>41</v>
      </c>
      <c r="AC13" s="0" t="n">
        <v>861.0985</v>
      </c>
      <c r="AD13" s="0" t="n">
        <v>30.7328</v>
      </c>
      <c r="AE13" s="0" t="n">
        <v>40.0541</v>
      </c>
      <c r="AF13" s="0" t="n">
        <v>42.9606</v>
      </c>
    </row>
    <row r="14" customFormat="false" ht="15.75" hidden="false" customHeight="false" outlineLevel="0" collapsed="false">
      <c r="A14" s="1"/>
      <c r="B14" s="6"/>
      <c r="C14" s="14" t="n">
        <v>41</v>
      </c>
      <c r="D14" s="2" t="s">
        <v>12</v>
      </c>
      <c r="E14" s="15" t="n">
        <v>861.8968</v>
      </c>
      <c r="F14" s="15" t="n">
        <v>30.7232</v>
      </c>
      <c r="G14" s="15" t="n">
        <v>40.0583</v>
      </c>
      <c r="H14" s="16" t="n">
        <v>42.9899</v>
      </c>
      <c r="J14" s="1"/>
      <c r="K14" s="6"/>
      <c r="L14" s="14" t="n">
        <v>41</v>
      </c>
      <c r="M14" s="2" t="s">
        <v>12</v>
      </c>
      <c r="N14" s="15" t="n">
        <f aca="false">AC30</f>
        <v>861.8968</v>
      </c>
      <c r="O14" s="15" t="n">
        <f aca="false">AD30</f>
        <v>30.7232</v>
      </c>
      <c r="P14" s="15" t="n">
        <f aca="false">AE30</f>
        <v>40.0583</v>
      </c>
      <c r="Q14" s="16" t="n">
        <f aca="false">AF30</f>
        <v>42.9899</v>
      </c>
      <c r="R14" s="9" t="n">
        <f aca="false">SUM(ABS(N14-E14)+ABS(O14-F14)+ABS(P14-G14)+ABS(H14-Q14))</f>
        <v>0</v>
      </c>
      <c r="T14" s="0" t="s">
        <v>21</v>
      </c>
      <c r="U14" s="0" t="n">
        <v>32</v>
      </c>
      <c r="V14" s="0" t="n">
        <v>3794.184</v>
      </c>
      <c r="W14" s="0" t="n">
        <v>36.0872</v>
      </c>
      <c r="X14" s="0" t="n">
        <v>44.6825</v>
      </c>
      <c r="Y14" s="0" t="n">
        <v>47.06</v>
      </c>
      <c r="AA14" s="0" t="s">
        <v>21</v>
      </c>
      <c r="AB14" s="0" t="n">
        <v>32</v>
      </c>
      <c r="AC14" s="0" t="n">
        <v>3222.0408</v>
      </c>
      <c r="AD14" s="0" t="n">
        <v>35.2627</v>
      </c>
      <c r="AE14" s="0" t="n">
        <v>44.808</v>
      </c>
      <c r="AF14" s="0" t="n">
        <v>47.2525</v>
      </c>
    </row>
    <row r="15" customFormat="false" ht="16.5" hidden="false" customHeight="false" outlineLevel="0" collapsed="false">
      <c r="A15" s="1"/>
      <c r="B15" s="6"/>
      <c r="C15" s="14"/>
      <c r="D15" s="11" t="s">
        <v>15</v>
      </c>
      <c r="E15" s="12" t="n">
        <v>861.0985</v>
      </c>
      <c r="F15" s="12" t="n">
        <v>30.7328</v>
      </c>
      <c r="G15" s="12" t="n">
        <v>40.0541</v>
      </c>
      <c r="H15" s="13" t="n">
        <v>42.9606</v>
      </c>
      <c r="J15" s="1"/>
      <c r="K15" s="6"/>
      <c r="L15" s="14"/>
      <c r="M15" s="11" t="s">
        <v>16</v>
      </c>
      <c r="N15" s="12" t="n">
        <f aca="false">AC13</f>
        <v>861.0985</v>
      </c>
      <c r="O15" s="12" t="n">
        <f aca="false">AD13</f>
        <v>30.7328</v>
      </c>
      <c r="P15" s="12" t="n">
        <f aca="false">AE13</f>
        <v>40.0541</v>
      </c>
      <c r="Q15" s="13" t="n">
        <f aca="false">AF13</f>
        <v>42.9606</v>
      </c>
      <c r="R15" s="9" t="n">
        <f aca="false">SUM(ABS(N15-E15)+ABS(O15-F15)+ABS(P15-G15)+ABS(H15-Q15))</f>
        <v>0</v>
      </c>
      <c r="T15" s="0" t="s">
        <v>21</v>
      </c>
      <c r="U15" s="0" t="n">
        <v>37</v>
      </c>
      <c r="V15" s="0" t="n">
        <v>1702.008</v>
      </c>
      <c r="W15" s="0" t="n">
        <v>32.9285</v>
      </c>
      <c r="X15" s="0" t="n">
        <v>43.4927</v>
      </c>
      <c r="Y15" s="0" t="n">
        <v>45.9592</v>
      </c>
      <c r="AA15" s="0" t="s">
        <v>21</v>
      </c>
      <c r="AB15" s="0" t="n">
        <v>37</v>
      </c>
      <c r="AC15" s="0" t="n">
        <v>1508.7576</v>
      </c>
      <c r="AD15" s="0" t="n">
        <v>32.4156</v>
      </c>
      <c r="AE15" s="0" t="n">
        <v>43.7224</v>
      </c>
      <c r="AF15" s="0" t="n">
        <v>46.1124</v>
      </c>
    </row>
    <row r="16" customFormat="false" ht="15.75" hidden="false" customHeight="false" outlineLevel="0" collapsed="false">
      <c r="A16" s="17" t="s">
        <v>22</v>
      </c>
      <c r="B16" s="6" t="s">
        <v>23</v>
      </c>
      <c r="C16" s="6" t="n">
        <v>32</v>
      </c>
      <c r="D16" s="2" t="s">
        <v>12</v>
      </c>
      <c r="E16" s="7" t="n">
        <v>6047.8128</v>
      </c>
      <c r="F16" s="7" t="n">
        <v>34.4637</v>
      </c>
      <c r="G16" s="7" t="n">
        <v>38.977</v>
      </c>
      <c r="H16" s="8" t="n">
        <v>41.2287</v>
      </c>
      <c r="J16" s="17" t="s">
        <v>22</v>
      </c>
      <c r="K16" s="6" t="s">
        <v>23</v>
      </c>
      <c r="L16" s="6" t="n">
        <v>32</v>
      </c>
      <c r="M16" s="2" t="s">
        <v>12</v>
      </c>
      <c r="N16" s="7" t="n">
        <f aca="false">V22</f>
        <v>6047.8128</v>
      </c>
      <c r="O16" s="7" t="n">
        <f aca="false">W22</f>
        <v>34.4637</v>
      </c>
      <c r="P16" s="7" t="n">
        <f aca="false">X22</f>
        <v>38.977</v>
      </c>
      <c r="Q16" s="8" t="n">
        <f aca="false">Y22</f>
        <v>41.2287</v>
      </c>
      <c r="R16" s="9" t="n">
        <f aca="false">SUM(ABS(N16-E16)+ABS(O16-F16)+ABS(P16-G16)+ABS(H16-Q16))</f>
        <v>0</v>
      </c>
      <c r="T16" s="0" t="s">
        <v>21</v>
      </c>
      <c r="U16" s="0" t="n">
        <v>41</v>
      </c>
      <c r="V16" s="0" t="n">
        <v>866.5872</v>
      </c>
      <c r="W16" s="0" t="n">
        <v>30.6729</v>
      </c>
      <c r="X16" s="0" t="n">
        <v>42.6619</v>
      </c>
      <c r="Y16" s="0" t="n">
        <v>45.1527</v>
      </c>
      <c r="AA16" s="0" t="s">
        <v>21</v>
      </c>
      <c r="AB16" s="0" t="n">
        <v>41</v>
      </c>
      <c r="AC16" s="0" t="n">
        <v>795.1632</v>
      </c>
      <c r="AD16" s="0" t="n">
        <v>30.3692</v>
      </c>
      <c r="AE16" s="0" t="n">
        <v>42.8818</v>
      </c>
      <c r="AF16" s="0" t="n">
        <v>45.4181</v>
      </c>
    </row>
    <row r="17" customFormat="false" ht="16.5" hidden="false" customHeight="false" outlineLevel="0" collapsed="false">
      <c r="A17" s="17"/>
      <c r="B17" s="6"/>
      <c r="C17" s="6"/>
      <c r="D17" s="11" t="s">
        <v>15</v>
      </c>
      <c r="E17" s="12" t="n">
        <v>6040.9936</v>
      </c>
      <c r="F17" s="12" t="n">
        <v>34.4692</v>
      </c>
      <c r="G17" s="12" t="n">
        <v>38.9721</v>
      </c>
      <c r="H17" s="13" t="n">
        <v>41.2297</v>
      </c>
      <c r="J17" s="17"/>
      <c r="K17" s="6"/>
      <c r="L17" s="6"/>
      <c r="M17" s="11" t="s">
        <v>16</v>
      </c>
      <c r="N17" s="12" t="n">
        <f aca="false">V5</f>
        <v>6040.9936</v>
      </c>
      <c r="O17" s="12" t="n">
        <f aca="false">W5</f>
        <v>34.4692</v>
      </c>
      <c r="P17" s="12" t="n">
        <f aca="false">X5</f>
        <v>38.9721</v>
      </c>
      <c r="Q17" s="13" t="n">
        <f aca="false">Y5</f>
        <v>41.2297</v>
      </c>
      <c r="R17" s="9" t="n">
        <f aca="false">SUM(ABS(N17-E17)+ABS(O17-F17)+ABS(P17-G17)+ABS(H17-Q17))</f>
        <v>0</v>
      </c>
      <c r="T17" s="0" t="s">
        <v>24</v>
      </c>
      <c r="U17" s="0" t="n">
        <v>32</v>
      </c>
      <c r="V17" s="0" t="n">
        <v>1280.1672</v>
      </c>
      <c r="W17" s="0" t="n">
        <v>35.2502</v>
      </c>
      <c r="X17" s="0" t="n">
        <v>40.2015</v>
      </c>
      <c r="Y17" s="0" t="n">
        <v>40.1439</v>
      </c>
      <c r="AA17" s="0" t="s">
        <v>24</v>
      </c>
      <c r="AB17" s="0" t="n">
        <v>32</v>
      </c>
      <c r="AC17" s="0" t="n">
        <v>1329.372</v>
      </c>
      <c r="AD17" s="0" t="n">
        <v>35.0107</v>
      </c>
      <c r="AE17" s="0" t="n">
        <v>40.6667</v>
      </c>
      <c r="AF17" s="0" t="n">
        <v>40.5403</v>
      </c>
    </row>
    <row r="18" customFormat="false" ht="15.75" hidden="false" customHeight="false" outlineLevel="0" collapsed="false">
      <c r="A18" s="17"/>
      <c r="B18" s="6"/>
      <c r="C18" s="6" t="n">
        <v>37</v>
      </c>
      <c r="D18" s="2" t="s">
        <v>12</v>
      </c>
      <c r="E18" s="7" t="n">
        <v>2984.2368</v>
      </c>
      <c r="F18" s="7" t="n">
        <v>31.5721</v>
      </c>
      <c r="G18" s="7" t="n">
        <v>38.2033</v>
      </c>
      <c r="H18" s="8" t="n">
        <v>40.6089</v>
      </c>
      <c r="J18" s="17"/>
      <c r="K18" s="6"/>
      <c r="L18" s="6" t="n">
        <v>37</v>
      </c>
      <c r="M18" s="2" t="s">
        <v>12</v>
      </c>
      <c r="N18" s="7" t="n">
        <f aca="false">V23</f>
        <v>2984.2368</v>
      </c>
      <c r="O18" s="7" t="n">
        <f aca="false">W23</f>
        <v>31.5721</v>
      </c>
      <c r="P18" s="7" t="n">
        <f aca="false">X23</f>
        <v>38.2033</v>
      </c>
      <c r="Q18" s="8" t="n">
        <f aca="false">Y23</f>
        <v>40.6089</v>
      </c>
      <c r="R18" s="9" t="n">
        <f aca="false">SUM(ABS(N18-E18)+ABS(O18-F18)+ABS(P18-G18)+ABS(H18-Q18))</f>
        <v>0</v>
      </c>
      <c r="T18" s="0" t="s">
        <v>24</v>
      </c>
      <c r="U18" s="0" t="n">
        <v>37</v>
      </c>
      <c r="V18" s="0" t="n">
        <v>618.1862</v>
      </c>
      <c r="W18" s="0" t="n">
        <v>31.9364</v>
      </c>
      <c r="X18" s="0" t="n">
        <v>38.605</v>
      </c>
      <c r="Y18" s="0" t="n">
        <v>38.4069</v>
      </c>
      <c r="AA18" s="0" t="s">
        <v>24</v>
      </c>
      <c r="AB18" s="0" t="n">
        <v>37</v>
      </c>
      <c r="AC18" s="0" t="n">
        <v>686.1648</v>
      </c>
      <c r="AD18" s="0" t="n">
        <v>31.864</v>
      </c>
      <c r="AE18" s="0" t="n">
        <v>39.1583</v>
      </c>
      <c r="AF18" s="0" t="n">
        <v>38.9822</v>
      </c>
    </row>
    <row r="19" customFormat="false" ht="16.5" hidden="false" customHeight="false" outlineLevel="0" collapsed="false">
      <c r="A19" s="17"/>
      <c r="B19" s="6"/>
      <c r="C19" s="6"/>
      <c r="D19" s="11" t="s">
        <v>15</v>
      </c>
      <c r="E19" s="12" t="n">
        <v>2973.1992</v>
      </c>
      <c r="F19" s="12" t="n">
        <v>31.592</v>
      </c>
      <c r="G19" s="12" t="n">
        <v>38.2013</v>
      </c>
      <c r="H19" s="13" t="n">
        <v>40.6132</v>
      </c>
      <c r="J19" s="17"/>
      <c r="K19" s="6"/>
      <c r="L19" s="6"/>
      <c r="M19" s="11" t="s">
        <v>16</v>
      </c>
      <c r="N19" s="12" t="n">
        <f aca="false">V6</f>
        <v>2973.1992</v>
      </c>
      <c r="O19" s="12" t="n">
        <f aca="false">W6</f>
        <v>31.592</v>
      </c>
      <c r="P19" s="12" t="n">
        <f aca="false">X6</f>
        <v>38.2013</v>
      </c>
      <c r="Q19" s="13" t="n">
        <f aca="false">Y6</f>
        <v>40.6132</v>
      </c>
      <c r="R19" s="9" t="n">
        <f aca="false">SUM(ABS(N19-E19)+ABS(O19-F19)+ABS(P19-G19)+ABS(H19-Q19))</f>
        <v>0</v>
      </c>
      <c r="T19" s="0" t="s">
        <v>24</v>
      </c>
      <c r="U19" s="0" t="n">
        <v>41</v>
      </c>
      <c r="V19" s="0" t="n">
        <v>320.9208</v>
      </c>
      <c r="W19" s="0" t="n">
        <v>29.3296</v>
      </c>
      <c r="X19" s="0" t="n">
        <v>37.6224</v>
      </c>
      <c r="Y19" s="0" t="n">
        <v>36.844</v>
      </c>
      <c r="AA19" s="0" t="s">
        <v>24</v>
      </c>
      <c r="AB19" s="0" t="n">
        <v>41</v>
      </c>
      <c r="AC19" s="0" t="n">
        <v>398.3419</v>
      </c>
      <c r="AD19" s="0" t="n">
        <v>29.5066</v>
      </c>
      <c r="AE19" s="0" t="n">
        <v>38.14</v>
      </c>
      <c r="AF19" s="0" t="n">
        <v>37.3675</v>
      </c>
    </row>
    <row r="20" customFormat="false" ht="15.75" hidden="false" customHeight="false" outlineLevel="0" collapsed="false">
      <c r="A20" s="17"/>
      <c r="B20" s="6"/>
      <c r="C20" s="14" t="n">
        <v>41</v>
      </c>
      <c r="D20" s="2" t="s">
        <v>12</v>
      </c>
      <c r="E20" s="15" t="n">
        <v>1618.5848</v>
      </c>
      <c r="F20" s="15" t="n">
        <v>29.3959</v>
      </c>
      <c r="G20" s="15" t="n">
        <v>37.6641</v>
      </c>
      <c r="H20" s="16" t="n">
        <v>40.1473</v>
      </c>
      <c r="J20" s="17"/>
      <c r="K20" s="6"/>
      <c r="L20" s="14" t="n">
        <v>41</v>
      </c>
      <c r="M20" s="2" t="s">
        <v>12</v>
      </c>
      <c r="N20" s="15" t="n">
        <f aca="false">V24</f>
        <v>1618.5848</v>
      </c>
      <c r="O20" s="15" t="n">
        <f aca="false">W24</f>
        <v>29.3959</v>
      </c>
      <c r="P20" s="15" t="n">
        <f aca="false">X24</f>
        <v>37.6641</v>
      </c>
      <c r="Q20" s="16" t="n">
        <f aca="false">Y24</f>
        <v>40.1473</v>
      </c>
      <c r="R20" s="9" t="n">
        <f aca="false">SUM(ABS(N20-E20)+ABS(O20-F20)+ABS(P20-G20)+ABS(H20-Q20))</f>
        <v>0</v>
      </c>
    </row>
    <row r="21" customFormat="false" ht="16.5" hidden="false" customHeight="false" outlineLevel="0" collapsed="false">
      <c r="A21" s="17"/>
      <c r="B21" s="6"/>
      <c r="C21" s="14"/>
      <c r="D21" s="11" t="s">
        <v>15</v>
      </c>
      <c r="E21" s="12" t="n">
        <v>1615.0024</v>
      </c>
      <c r="F21" s="12" t="n">
        <v>29.4221</v>
      </c>
      <c r="G21" s="12" t="n">
        <v>37.6655</v>
      </c>
      <c r="H21" s="13" t="n">
        <v>40.1494</v>
      </c>
      <c r="J21" s="17"/>
      <c r="K21" s="6"/>
      <c r="L21" s="14"/>
      <c r="M21" s="11" t="s">
        <v>16</v>
      </c>
      <c r="N21" s="12" t="n">
        <f aca="false">V7</f>
        <v>1615.0024</v>
      </c>
      <c r="O21" s="12" t="n">
        <f aca="false">W7</f>
        <v>29.4221</v>
      </c>
      <c r="P21" s="12" t="n">
        <f aca="false">X7</f>
        <v>37.6655</v>
      </c>
      <c r="Q21" s="13" t="n">
        <f aca="false">Y7</f>
        <v>40.1494</v>
      </c>
      <c r="R21" s="9" t="n">
        <f aca="false">SUM(ABS(N21-E21)+ABS(O21-F21)+ABS(P21-G21)+ABS(H21-Q21))</f>
        <v>0</v>
      </c>
      <c r="T21" s="0" t="s">
        <v>25</v>
      </c>
      <c r="AA21" s="0" t="s">
        <v>26</v>
      </c>
    </row>
    <row r="22" customFormat="false" ht="15.75" hidden="false" customHeight="false" outlineLevel="0" collapsed="false">
      <c r="A22" s="17"/>
      <c r="B22" s="6" t="s">
        <v>27</v>
      </c>
      <c r="C22" s="6" t="n">
        <v>32</v>
      </c>
      <c r="D22" s="2" t="s">
        <v>12</v>
      </c>
      <c r="E22" s="7" t="n">
        <v>3800.0792</v>
      </c>
      <c r="F22" s="7" t="n">
        <v>36.0931</v>
      </c>
      <c r="G22" s="7" t="n">
        <v>44.6929</v>
      </c>
      <c r="H22" s="8" t="n">
        <v>47.0358</v>
      </c>
      <c r="J22" s="17"/>
      <c r="K22" s="6" t="s">
        <v>27</v>
      </c>
      <c r="L22" s="6" t="n">
        <v>32</v>
      </c>
      <c r="M22" s="2" t="s">
        <v>12</v>
      </c>
      <c r="N22" s="7" t="n">
        <f aca="false">V31</f>
        <v>3800.0792</v>
      </c>
      <c r="O22" s="7" t="n">
        <f aca="false">W31</f>
        <v>36.0931</v>
      </c>
      <c r="P22" s="7" t="n">
        <f aca="false">X31</f>
        <v>44.6929</v>
      </c>
      <c r="Q22" s="8" t="n">
        <f aca="false">Y31</f>
        <v>47.0358</v>
      </c>
      <c r="R22" s="9" t="n">
        <f aca="false">SUM(ABS(N22-E22)+ABS(O22-F22)+ABS(P22-G22)+ABS(H22-Q22))</f>
        <v>0</v>
      </c>
      <c r="T22" s="0" t="s">
        <v>17</v>
      </c>
      <c r="U22" s="0" t="n">
        <v>32</v>
      </c>
      <c r="V22" s="0" t="n">
        <v>6047.8128</v>
      </c>
      <c r="W22" s="0" t="n">
        <v>34.4637</v>
      </c>
      <c r="X22" s="0" t="n">
        <v>38.977</v>
      </c>
      <c r="Y22" s="0" t="n">
        <v>41.2287</v>
      </c>
      <c r="AA22" s="0" t="s">
        <v>17</v>
      </c>
      <c r="AB22" s="0" t="n">
        <v>32</v>
      </c>
      <c r="AC22" s="0" t="n">
        <v>4981.1488</v>
      </c>
      <c r="AD22" s="0" t="n">
        <v>33.4242</v>
      </c>
      <c r="AE22" s="0" t="n">
        <v>38.6857</v>
      </c>
      <c r="AF22" s="0" t="n">
        <v>41.0902</v>
      </c>
    </row>
    <row r="23" customFormat="false" ht="16.5" hidden="false" customHeight="false" outlineLevel="0" collapsed="false">
      <c r="A23" s="17"/>
      <c r="B23" s="6"/>
      <c r="C23" s="6"/>
      <c r="D23" s="11" t="s">
        <v>15</v>
      </c>
      <c r="E23" s="12" t="n">
        <v>3794.184</v>
      </c>
      <c r="F23" s="12" t="n">
        <v>36.0872</v>
      </c>
      <c r="G23" s="12" t="n">
        <v>44.6825</v>
      </c>
      <c r="H23" s="13" t="n">
        <v>47.06</v>
      </c>
      <c r="J23" s="17"/>
      <c r="K23" s="6"/>
      <c r="L23" s="6"/>
      <c r="M23" s="11" t="s">
        <v>16</v>
      </c>
      <c r="N23" s="12" t="n">
        <f aca="false">V14</f>
        <v>3794.184</v>
      </c>
      <c r="O23" s="12" t="n">
        <f aca="false">W14</f>
        <v>36.0872</v>
      </c>
      <c r="P23" s="12" t="n">
        <f aca="false">X14</f>
        <v>44.6825</v>
      </c>
      <c r="Q23" s="13" t="n">
        <f aca="false">Y14</f>
        <v>47.06</v>
      </c>
      <c r="R23" s="9" t="n">
        <f aca="false">SUM(ABS(N23-E23)+ABS(O23-F23)+ABS(P23-G23)+ABS(H23-Q23))</f>
        <v>0</v>
      </c>
      <c r="T23" s="0" t="s">
        <v>17</v>
      </c>
      <c r="U23" s="0" t="n">
        <v>37</v>
      </c>
      <c r="V23" s="0" t="n">
        <v>2984.2368</v>
      </c>
      <c r="W23" s="0" t="n">
        <v>31.5721</v>
      </c>
      <c r="X23" s="0" t="n">
        <v>38.2033</v>
      </c>
      <c r="Y23" s="0" t="n">
        <v>40.6089</v>
      </c>
      <c r="AA23" s="0" t="s">
        <v>17</v>
      </c>
      <c r="AB23" s="0" t="n">
        <v>37</v>
      </c>
      <c r="AC23" s="0" t="n">
        <v>2446.5152</v>
      </c>
      <c r="AD23" s="0" t="n">
        <v>30.6544</v>
      </c>
      <c r="AE23" s="0" t="n">
        <v>38.0748</v>
      </c>
      <c r="AF23" s="0" t="n">
        <v>40.5729</v>
      </c>
    </row>
    <row r="24" customFormat="false" ht="15.75" hidden="false" customHeight="false" outlineLevel="0" collapsed="false">
      <c r="A24" s="17"/>
      <c r="B24" s="6"/>
      <c r="C24" s="6" t="n">
        <v>37</v>
      </c>
      <c r="D24" s="2" t="s">
        <v>12</v>
      </c>
      <c r="E24" s="7" t="n">
        <v>1708.76</v>
      </c>
      <c r="F24" s="7" t="n">
        <v>32.9173</v>
      </c>
      <c r="G24" s="7" t="n">
        <v>43.3258</v>
      </c>
      <c r="H24" s="8" t="n">
        <v>45.9437</v>
      </c>
      <c r="J24" s="17"/>
      <c r="K24" s="6"/>
      <c r="L24" s="6" t="n">
        <v>37</v>
      </c>
      <c r="M24" s="2" t="s">
        <v>12</v>
      </c>
      <c r="N24" s="7" t="n">
        <f aca="false">V32</f>
        <v>1708.76</v>
      </c>
      <c r="O24" s="7" t="n">
        <f aca="false">W32</f>
        <v>32.9173</v>
      </c>
      <c r="P24" s="7" t="n">
        <f aca="false">X32</f>
        <v>43.3258</v>
      </c>
      <c r="Q24" s="8" t="n">
        <f aca="false">Y32</f>
        <v>45.9437</v>
      </c>
      <c r="R24" s="9" t="n">
        <f aca="false">SUM(ABS(N24-E24)+ABS(O24-F24)+ABS(P24-G24)+ABS(H24-Q24))</f>
        <v>0</v>
      </c>
      <c r="T24" s="0" t="s">
        <v>17</v>
      </c>
      <c r="U24" s="0" t="n">
        <v>41</v>
      </c>
      <c r="V24" s="0" t="n">
        <v>1618.5848</v>
      </c>
      <c r="W24" s="0" t="n">
        <v>29.3959</v>
      </c>
      <c r="X24" s="0" t="n">
        <v>37.6641</v>
      </c>
      <c r="Y24" s="0" t="n">
        <v>40.1473</v>
      </c>
      <c r="AA24" s="0" t="s">
        <v>17</v>
      </c>
      <c r="AB24" s="0" t="n">
        <v>41</v>
      </c>
      <c r="AC24" s="0" t="n">
        <v>1319.5968</v>
      </c>
      <c r="AD24" s="0" t="n">
        <v>28.5991</v>
      </c>
      <c r="AE24" s="0" t="n">
        <v>37.531</v>
      </c>
      <c r="AF24" s="0" t="n">
        <v>40.2316</v>
      </c>
    </row>
    <row r="25" customFormat="false" ht="16.5" hidden="false" customHeight="false" outlineLevel="0" collapsed="false">
      <c r="A25" s="17"/>
      <c r="B25" s="6"/>
      <c r="C25" s="6"/>
      <c r="D25" s="11" t="s">
        <v>15</v>
      </c>
      <c r="E25" s="12" t="n">
        <v>1702.008</v>
      </c>
      <c r="F25" s="12" t="n">
        <v>32.9285</v>
      </c>
      <c r="G25" s="12" t="n">
        <v>43.4927</v>
      </c>
      <c r="H25" s="13" t="n">
        <v>45.9592</v>
      </c>
      <c r="J25" s="17"/>
      <c r="K25" s="6"/>
      <c r="L25" s="6"/>
      <c r="M25" s="11" t="s">
        <v>16</v>
      </c>
      <c r="N25" s="12" t="n">
        <f aca="false">V15</f>
        <v>1702.008</v>
      </c>
      <c r="O25" s="12" t="n">
        <f aca="false">W15</f>
        <v>32.9285</v>
      </c>
      <c r="P25" s="12" t="n">
        <f aca="false">X15</f>
        <v>43.4927</v>
      </c>
      <c r="Q25" s="13" t="n">
        <f aca="false">Y15</f>
        <v>45.9592</v>
      </c>
      <c r="R25" s="9" t="n">
        <f aca="false">SUM(ABS(N25-E25)+ABS(O25-F25)+ABS(P25-G25)+ABS(H25-Q25))</f>
        <v>0</v>
      </c>
      <c r="T25" s="0" t="s">
        <v>18</v>
      </c>
      <c r="U25" s="0" t="n">
        <v>32</v>
      </c>
      <c r="V25" s="0" t="n">
        <v>12500.5664</v>
      </c>
      <c r="W25" s="0" t="n">
        <v>30.2141</v>
      </c>
      <c r="X25" s="0" t="n">
        <v>32.2397</v>
      </c>
      <c r="Y25" s="0" t="n">
        <v>36.5398</v>
      </c>
      <c r="AA25" s="0" t="s">
        <v>18</v>
      </c>
      <c r="AB25" s="0" t="n">
        <v>32</v>
      </c>
      <c r="AC25" s="0" t="n">
        <v>9426.8544</v>
      </c>
      <c r="AD25" s="0" t="n">
        <v>29.5002</v>
      </c>
      <c r="AE25" s="0" t="n">
        <v>32.4206</v>
      </c>
      <c r="AF25" s="0" t="n">
        <v>36.7292</v>
      </c>
    </row>
    <row r="26" customFormat="false" ht="15.75" hidden="false" customHeight="false" outlineLevel="0" collapsed="false">
      <c r="A26" s="17"/>
      <c r="B26" s="6"/>
      <c r="C26" s="14" t="n">
        <v>41</v>
      </c>
      <c r="D26" s="2" t="s">
        <v>12</v>
      </c>
      <c r="E26" s="15" t="n">
        <v>871.3992</v>
      </c>
      <c r="F26" s="15" t="n">
        <v>30.6525</v>
      </c>
      <c r="G26" s="15" t="n">
        <v>42.649</v>
      </c>
      <c r="H26" s="16" t="n">
        <v>45.0487</v>
      </c>
      <c r="J26" s="17"/>
      <c r="K26" s="6"/>
      <c r="L26" s="14" t="n">
        <v>41</v>
      </c>
      <c r="M26" s="2" t="s">
        <v>12</v>
      </c>
      <c r="N26" s="15" t="n">
        <f aca="false">V33</f>
        <v>871.3992</v>
      </c>
      <c r="O26" s="15" t="n">
        <f aca="false">W33</f>
        <v>30.6525</v>
      </c>
      <c r="P26" s="15" t="n">
        <f aca="false">X33</f>
        <v>42.649</v>
      </c>
      <c r="Q26" s="16" t="n">
        <f aca="false">Y33</f>
        <v>45.0487</v>
      </c>
      <c r="R26" s="9" t="n">
        <f aca="false">SUM(ABS(N26-E26)+ABS(O26-F26)+ABS(P26-G26)+ABS(H26-Q26))</f>
        <v>0</v>
      </c>
      <c r="T26" s="0" t="s">
        <v>18</v>
      </c>
      <c r="U26" s="0" t="n">
        <v>37</v>
      </c>
      <c r="V26" s="0" t="n">
        <v>5297.2832</v>
      </c>
      <c r="W26" s="0" t="n">
        <v>27.4137</v>
      </c>
      <c r="X26" s="0" t="n">
        <v>31.247</v>
      </c>
      <c r="Y26" s="0" t="n">
        <v>35.9833</v>
      </c>
      <c r="AA26" s="0" t="s">
        <v>18</v>
      </c>
      <c r="AB26" s="0" t="n">
        <v>37</v>
      </c>
      <c r="AC26" s="0" t="n">
        <v>4076.4936</v>
      </c>
      <c r="AD26" s="0" t="n">
        <v>27.1683</v>
      </c>
      <c r="AE26" s="0" t="n">
        <v>31.524</v>
      </c>
      <c r="AF26" s="0" t="n">
        <v>36.2332</v>
      </c>
    </row>
    <row r="27" customFormat="false" ht="16.5" hidden="false" customHeight="false" outlineLevel="0" collapsed="false">
      <c r="A27" s="17"/>
      <c r="B27" s="6"/>
      <c r="C27" s="14"/>
      <c r="D27" s="11" t="s">
        <v>15</v>
      </c>
      <c r="E27" s="12" t="n">
        <v>866.5872</v>
      </c>
      <c r="F27" s="12" t="n">
        <v>30.6729</v>
      </c>
      <c r="G27" s="12" t="n">
        <v>42.6619</v>
      </c>
      <c r="H27" s="13" t="n">
        <v>45.1527</v>
      </c>
      <c r="J27" s="17"/>
      <c r="K27" s="6"/>
      <c r="L27" s="14"/>
      <c r="M27" s="11" t="s">
        <v>16</v>
      </c>
      <c r="N27" s="12" t="n">
        <f aca="false">V16</f>
        <v>866.5872</v>
      </c>
      <c r="O27" s="12" t="n">
        <f aca="false">W16</f>
        <v>30.6729</v>
      </c>
      <c r="P27" s="12" t="n">
        <f aca="false">X16</f>
        <v>42.6619</v>
      </c>
      <c r="Q27" s="13" t="n">
        <f aca="false">Y16</f>
        <v>45.1527</v>
      </c>
      <c r="R27" s="9" t="n">
        <f aca="false">SUM(ABS(N27-E27)+ABS(O27-F27)+ABS(P27-G27)+ABS(H27-Q27))</f>
        <v>0</v>
      </c>
      <c r="T27" s="0" t="s">
        <v>18</v>
      </c>
      <c r="U27" s="0" t="n">
        <v>41</v>
      </c>
      <c r="V27" s="0" t="n">
        <v>2614.3504</v>
      </c>
      <c r="W27" s="0" t="n">
        <v>25.5022</v>
      </c>
      <c r="X27" s="0" t="n">
        <v>30.6353</v>
      </c>
      <c r="Y27" s="0" t="n">
        <v>35.6288</v>
      </c>
      <c r="AA27" s="0" t="s">
        <v>18</v>
      </c>
      <c r="AB27" s="0" t="n">
        <v>41</v>
      </c>
      <c r="AC27" s="0" t="n">
        <v>2053.5304</v>
      </c>
      <c r="AD27" s="0" t="n">
        <v>25.5499</v>
      </c>
      <c r="AE27" s="0" t="n">
        <v>30.958</v>
      </c>
      <c r="AF27" s="0" t="n">
        <v>35.9033</v>
      </c>
    </row>
    <row r="28" customFormat="false" ht="15.75" hidden="false" customHeight="false" outlineLevel="0" collapsed="false">
      <c r="A28" s="17"/>
      <c r="B28" s="14" t="s">
        <v>28</v>
      </c>
      <c r="C28" s="6" t="n">
        <v>32</v>
      </c>
      <c r="D28" s="2" t="s">
        <v>12</v>
      </c>
      <c r="E28" s="7" t="n">
        <v>1281.7459</v>
      </c>
      <c r="F28" s="7" t="n">
        <v>35.254</v>
      </c>
      <c r="G28" s="7" t="n">
        <v>40.1974</v>
      </c>
      <c r="H28" s="8" t="n">
        <v>40.1322</v>
      </c>
      <c r="J28" s="17"/>
      <c r="K28" s="14" t="s">
        <v>28</v>
      </c>
      <c r="L28" s="6" t="n">
        <v>32</v>
      </c>
      <c r="M28" s="2" t="s">
        <v>12</v>
      </c>
      <c r="N28" s="7" t="n">
        <f aca="false">V34</f>
        <v>1281.7459</v>
      </c>
      <c r="O28" s="7" t="n">
        <f aca="false">W34</f>
        <v>35.254</v>
      </c>
      <c r="P28" s="7" t="n">
        <f aca="false">X34</f>
        <v>40.1974</v>
      </c>
      <c r="Q28" s="8" t="n">
        <f aca="false">Y34</f>
        <v>40.1322</v>
      </c>
      <c r="R28" s="9" t="n">
        <f aca="false">SUM(ABS(N28-E28)+ABS(O28-F28)+ABS(P28-G28)+ABS(H28-Q28))</f>
        <v>0</v>
      </c>
      <c r="T28" s="0" t="s">
        <v>20</v>
      </c>
      <c r="U28" s="0" t="n">
        <v>32</v>
      </c>
      <c r="V28" s="0" t="n">
        <v>4653.0526</v>
      </c>
      <c r="W28" s="0" t="n">
        <v>36.2487</v>
      </c>
      <c r="X28" s="0" t="n">
        <v>41.7384</v>
      </c>
      <c r="Y28" s="0" t="n">
        <v>44.5121</v>
      </c>
      <c r="AA28" s="0" t="s">
        <v>20</v>
      </c>
      <c r="AB28" s="0" t="n">
        <v>32</v>
      </c>
      <c r="AC28" s="0" t="n">
        <v>3758.1036</v>
      </c>
      <c r="AD28" s="0" t="n">
        <v>35.472</v>
      </c>
      <c r="AE28" s="0" t="n">
        <v>41.6148</v>
      </c>
      <c r="AF28" s="0" t="n">
        <v>44.5015</v>
      </c>
    </row>
    <row r="29" customFormat="false" ht="16.5" hidden="false" customHeight="false" outlineLevel="0" collapsed="false">
      <c r="A29" s="17"/>
      <c r="B29" s="14"/>
      <c r="C29" s="6"/>
      <c r="D29" s="11" t="s">
        <v>15</v>
      </c>
      <c r="E29" s="12" t="n">
        <v>1280.1672</v>
      </c>
      <c r="F29" s="12" t="n">
        <v>35.2502</v>
      </c>
      <c r="G29" s="12" t="n">
        <v>40.2015</v>
      </c>
      <c r="H29" s="13" t="n">
        <v>40.1439</v>
      </c>
      <c r="J29" s="17"/>
      <c r="K29" s="14"/>
      <c r="L29" s="6"/>
      <c r="M29" s="11" t="s">
        <v>16</v>
      </c>
      <c r="N29" s="12" t="n">
        <f aca="false">V17</f>
        <v>1280.1672</v>
      </c>
      <c r="O29" s="12" t="n">
        <f aca="false">W17</f>
        <v>35.2502</v>
      </c>
      <c r="P29" s="12" t="n">
        <f aca="false">X17</f>
        <v>40.2015</v>
      </c>
      <c r="Q29" s="13" t="n">
        <f aca="false">Y17</f>
        <v>40.1439</v>
      </c>
      <c r="R29" s="9" t="n">
        <f aca="false">SUM(ABS(N29-E29)+ABS(O29-F29)+ABS(P29-G29)+ABS(H29-Q29))</f>
        <v>0</v>
      </c>
      <c r="T29" s="0" t="s">
        <v>20</v>
      </c>
      <c r="U29" s="0" t="n">
        <v>37</v>
      </c>
      <c r="V29" s="0" t="n">
        <v>2142.5002</v>
      </c>
      <c r="W29" s="0" t="n">
        <v>33.2471</v>
      </c>
      <c r="X29" s="0" t="n">
        <v>40.6286</v>
      </c>
      <c r="Y29" s="0" t="n">
        <v>43.3941</v>
      </c>
      <c r="AA29" s="0" t="s">
        <v>20</v>
      </c>
      <c r="AB29" s="0" t="n">
        <v>37</v>
      </c>
      <c r="AC29" s="0" t="n">
        <v>1730.808</v>
      </c>
      <c r="AD29" s="0" t="n">
        <v>32.72</v>
      </c>
      <c r="AE29" s="0" t="n">
        <v>40.7327</v>
      </c>
      <c r="AF29" s="0" t="n">
        <v>43.6305</v>
      </c>
    </row>
    <row r="30" customFormat="false" ht="15.75" hidden="false" customHeight="false" outlineLevel="0" collapsed="false">
      <c r="A30" s="17"/>
      <c r="B30" s="14"/>
      <c r="C30" s="6" t="n">
        <v>37</v>
      </c>
      <c r="D30" s="2" t="s">
        <v>12</v>
      </c>
      <c r="E30" s="7" t="n">
        <v>618.7704</v>
      </c>
      <c r="F30" s="7" t="n">
        <v>31.9225</v>
      </c>
      <c r="G30" s="7" t="n">
        <v>38.6051</v>
      </c>
      <c r="H30" s="8" t="n">
        <v>38.3753</v>
      </c>
      <c r="J30" s="17"/>
      <c r="K30" s="14"/>
      <c r="L30" s="6" t="n">
        <v>37</v>
      </c>
      <c r="M30" s="2" t="s">
        <v>12</v>
      </c>
      <c r="N30" s="7" t="n">
        <f aca="false">V35</f>
        <v>618.7704</v>
      </c>
      <c r="O30" s="7" t="n">
        <f aca="false">W35</f>
        <v>31.9225</v>
      </c>
      <c r="P30" s="7" t="n">
        <f aca="false">X35</f>
        <v>38.6051</v>
      </c>
      <c r="Q30" s="8" t="n">
        <f aca="false">Y35</f>
        <v>38.3753</v>
      </c>
      <c r="R30" s="9" t="n">
        <f aca="false">SUM(ABS(N30-E30)+ABS(O30-F30)+ABS(P30-G30)+ABS(H30-Q30))</f>
        <v>0</v>
      </c>
      <c r="T30" s="0" t="s">
        <v>20</v>
      </c>
      <c r="U30" s="0" t="n">
        <v>41</v>
      </c>
      <c r="V30" s="0" t="n">
        <v>1059.8227</v>
      </c>
      <c r="W30" s="0" t="n">
        <v>31.0654</v>
      </c>
      <c r="X30" s="0" t="n">
        <v>39.9223</v>
      </c>
      <c r="Y30" s="0" t="n">
        <v>42.7333</v>
      </c>
      <c r="AA30" s="0" t="s">
        <v>20</v>
      </c>
      <c r="AB30" s="0" t="n">
        <v>41</v>
      </c>
      <c r="AC30" s="0" t="n">
        <v>861.8968</v>
      </c>
      <c r="AD30" s="0" t="n">
        <v>30.7232</v>
      </c>
      <c r="AE30" s="0" t="n">
        <v>40.0583</v>
      </c>
      <c r="AF30" s="0" t="n">
        <v>42.9899</v>
      </c>
    </row>
    <row r="31" customFormat="false" ht="16.5" hidden="false" customHeight="false" outlineLevel="0" collapsed="false">
      <c r="A31" s="17"/>
      <c r="B31" s="14"/>
      <c r="C31" s="6"/>
      <c r="D31" s="11" t="s">
        <v>15</v>
      </c>
      <c r="E31" s="18" t="n">
        <v>618.1862</v>
      </c>
      <c r="F31" s="18" t="n">
        <v>31.9364</v>
      </c>
      <c r="G31" s="18" t="n">
        <v>38.605</v>
      </c>
      <c r="H31" s="19" t="n">
        <v>38.4069</v>
      </c>
      <c r="J31" s="17"/>
      <c r="K31" s="14"/>
      <c r="L31" s="6"/>
      <c r="M31" s="11" t="s">
        <v>16</v>
      </c>
      <c r="N31" s="18" t="n">
        <f aca="false">V18</f>
        <v>618.1862</v>
      </c>
      <c r="O31" s="18" t="n">
        <f aca="false">W18</f>
        <v>31.9364</v>
      </c>
      <c r="P31" s="18" t="n">
        <f aca="false">X18</f>
        <v>38.605</v>
      </c>
      <c r="Q31" s="19" t="n">
        <f aca="false">Y18</f>
        <v>38.4069</v>
      </c>
      <c r="R31" s="9" t="n">
        <f aca="false">SUM(ABS(N31-E31)+ABS(O31-F31)+ABS(P31-G31)+ABS(H31-Q31))</f>
        <v>0</v>
      </c>
      <c r="T31" s="0" t="s">
        <v>21</v>
      </c>
      <c r="U31" s="0" t="n">
        <v>32</v>
      </c>
      <c r="V31" s="0" t="n">
        <v>3800.0792</v>
      </c>
      <c r="W31" s="0" t="n">
        <v>36.0931</v>
      </c>
      <c r="X31" s="0" t="n">
        <v>44.6929</v>
      </c>
      <c r="Y31" s="0" t="n">
        <v>47.0358</v>
      </c>
      <c r="AA31" s="0" t="s">
        <v>21</v>
      </c>
      <c r="AB31" s="0" t="n">
        <v>32</v>
      </c>
      <c r="AC31" s="0" t="n">
        <v>3224.8864</v>
      </c>
      <c r="AD31" s="0" t="n">
        <v>35.2597</v>
      </c>
      <c r="AE31" s="0" t="n">
        <v>44.7953</v>
      </c>
      <c r="AF31" s="0" t="n">
        <v>47.2453</v>
      </c>
    </row>
    <row r="32" customFormat="false" ht="15.75" hidden="false" customHeight="false" outlineLevel="0" collapsed="false">
      <c r="A32" s="17"/>
      <c r="B32" s="14"/>
      <c r="C32" s="14" t="n">
        <v>41</v>
      </c>
      <c r="D32" s="2" t="s">
        <v>12</v>
      </c>
      <c r="E32" s="15" t="n">
        <v>321.528</v>
      </c>
      <c r="F32" s="15" t="n">
        <v>29.3257</v>
      </c>
      <c r="G32" s="15" t="n">
        <v>37.6002</v>
      </c>
      <c r="H32" s="16" t="n">
        <v>36.7924</v>
      </c>
      <c r="J32" s="17"/>
      <c r="K32" s="14"/>
      <c r="L32" s="14" t="n">
        <v>41</v>
      </c>
      <c r="M32" s="2" t="s">
        <v>12</v>
      </c>
      <c r="N32" s="15" t="n">
        <f aca="false">V36</f>
        <v>321.528</v>
      </c>
      <c r="O32" s="15" t="n">
        <f aca="false">W36</f>
        <v>29.3257</v>
      </c>
      <c r="P32" s="15" t="n">
        <f aca="false">X36</f>
        <v>37.6002</v>
      </c>
      <c r="Q32" s="16" t="n">
        <f aca="false">Y36</f>
        <v>36.7924</v>
      </c>
      <c r="R32" s="9" t="n">
        <f aca="false">SUM(ABS(N32-E32)+ABS(O32-F32)+ABS(P32-G32)+ABS(H32-Q32))</f>
        <v>0</v>
      </c>
      <c r="T32" s="0" t="s">
        <v>21</v>
      </c>
      <c r="U32" s="0" t="n">
        <v>37</v>
      </c>
      <c r="V32" s="0" t="n">
        <v>1708.76</v>
      </c>
      <c r="W32" s="0" t="n">
        <v>32.9173</v>
      </c>
      <c r="X32" s="0" t="n">
        <v>43.3258</v>
      </c>
      <c r="Y32" s="0" t="n">
        <v>45.9437</v>
      </c>
      <c r="AA32" s="0" t="s">
        <v>21</v>
      </c>
      <c r="AB32" s="0" t="n">
        <v>37</v>
      </c>
      <c r="AC32" s="0" t="n">
        <v>1510.9224</v>
      </c>
      <c r="AD32" s="0" t="n">
        <v>32.4019</v>
      </c>
      <c r="AE32" s="0" t="n">
        <v>43.7421</v>
      </c>
      <c r="AF32" s="0" t="n">
        <v>46.208</v>
      </c>
    </row>
    <row r="33" customFormat="false" ht="16.5" hidden="false" customHeight="false" outlineLevel="0" collapsed="false">
      <c r="A33" s="17"/>
      <c r="B33" s="14"/>
      <c r="C33" s="14"/>
      <c r="D33" s="11" t="s">
        <v>15</v>
      </c>
      <c r="E33" s="12" t="n">
        <v>320.9208</v>
      </c>
      <c r="F33" s="12" t="n">
        <v>29.3296</v>
      </c>
      <c r="G33" s="12" t="n">
        <v>37.6224</v>
      </c>
      <c r="H33" s="13" t="n">
        <v>36.844</v>
      </c>
      <c r="J33" s="17"/>
      <c r="K33" s="14"/>
      <c r="L33" s="14"/>
      <c r="M33" s="11" t="s">
        <v>16</v>
      </c>
      <c r="N33" s="12" t="n">
        <f aca="false">V19</f>
        <v>320.9208</v>
      </c>
      <c r="O33" s="12" t="n">
        <f aca="false">W19</f>
        <v>29.3296</v>
      </c>
      <c r="P33" s="12" t="n">
        <f aca="false">X19</f>
        <v>37.6224</v>
      </c>
      <c r="Q33" s="13" t="n">
        <f aca="false">Y19</f>
        <v>36.844</v>
      </c>
      <c r="R33" s="9" t="n">
        <f aca="false">SUM(ABS(N33-E33)+ABS(O33-F33)+ABS(P33-G33)+ABS(H33-Q33))</f>
        <v>0</v>
      </c>
      <c r="T33" s="0" t="s">
        <v>21</v>
      </c>
      <c r="U33" s="0" t="n">
        <v>41</v>
      </c>
      <c r="V33" s="0" t="n">
        <v>871.3992</v>
      </c>
      <c r="W33" s="0" t="n">
        <v>30.6525</v>
      </c>
      <c r="X33" s="0" t="n">
        <v>42.649</v>
      </c>
      <c r="Y33" s="0" t="n">
        <v>45.0487</v>
      </c>
      <c r="AA33" s="0" t="s">
        <v>21</v>
      </c>
      <c r="AB33" s="0" t="n">
        <v>41</v>
      </c>
      <c r="AC33" s="0" t="n">
        <v>798.124</v>
      </c>
      <c r="AD33" s="0" t="n">
        <v>30.3563</v>
      </c>
      <c r="AE33" s="0" t="n">
        <v>42.8753</v>
      </c>
      <c r="AF33" s="0" t="n">
        <v>45.3887</v>
      </c>
    </row>
    <row r="34" customFormat="false" ht="15.75" hidden="false" customHeight="false" outlineLevel="0" collapsed="false">
      <c r="A34" s="20"/>
      <c r="B34" s="21"/>
      <c r="C34" s="21"/>
      <c r="D34" s="21"/>
      <c r="E34" s="22"/>
      <c r="F34" s="22"/>
      <c r="G34" s="22"/>
      <c r="H34" s="22"/>
      <c r="J34" s="20"/>
      <c r="K34" s="21"/>
      <c r="L34" s="21"/>
      <c r="M34" s="21"/>
      <c r="N34" s="22"/>
      <c r="O34" s="22"/>
      <c r="P34" s="22"/>
      <c r="Q34" s="22"/>
      <c r="R34" s="9"/>
      <c r="T34" s="0" t="s">
        <v>24</v>
      </c>
      <c r="U34" s="0" t="n">
        <v>32</v>
      </c>
      <c r="V34" s="0" t="n">
        <v>1281.7459</v>
      </c>
      <c r="W34" s="0" t="n">
        <v>35.254</v>
      </c>
      <c r="X34" s="0" t="n">
        <v>40.1974</v>
      </c>
      <c r="Y34" s="0" t="n">
        <v>40.1322</v>
      </c>
      <c r="AA34" s="0" t="s">
        <v>24</v>
      </c>
      <c r="AB34" s="0" t="n">
        <v>32</v>
      </c>
      <c r="AC34" s="0" t="n">
        <v>1328.5502</v>
      </c>
      <c r="AD34" s="0" t="n">
        <v>35.0098</v>
      </c>
      <c r="AE34" s="0" t="n">
        <v>40.6624</v>
      </c>
      <c r="AF34" s="0" t="n">
        <v>40.5528</v>
      </c>
    </row>
    <row r="35" customFormat="false" ht="15.75" hidden="false" customHeight="false" outlineLevel="0" collapsed="false">
      <c r="A35" s="20"/>
      <c r="B35" s="21"/>
      <c r="C35" s="21"/>
      <c r="D35" s="21"/>
      <c r="E35" s="22"/>
      <c r="F35" s="22"/>
      <c r="G35" s="22"/>
      <c r="H35" s="22"/>
      <c r="J35" s="20"/>
      <c r="K35" s="21"/>
      <c r="L35" s="21"/>
      <c r="M35" s="21"/>
      <c r="N35" s="22"/>
      <c r="O35" s="22"/>
      <c r="P35" s="22"/>
      <c r="Q35" s="22"/>
      <c r="R35" s="9"/>
      <c r="T35" s="0" t="s">
        <v>24</v>
      </c>
      <c r="U35" s="0" t="n">
        <v>37</v>
      </c>
      <c r="V35" s="0" t="n">
        <v>618.7704</v>
      </c>
      <c r="W35" s="0" t="n">
        <v>31.9225</v>
      </c>
      <c r="X35" s="0" t="n">
        <v>38.6051</v>
      </c>
      <c r="Y35" s="0" t="n">
        <v>38.3753</v>
      </c>
      <c r="AA35" s="0" t="s">
        <v>24</v>
      </c>
      <c r="AB35" s="0" t="n">
        <v>37</v>
      </c>
      <c r="AC35" s="0" t="n">
        <v>686.6112</v>
      </c>
      <c r="AD35" s="0" t="n">
        <v>31.8558</v>
      </c>
      <c r="AE35" s="0" t="n">
        <v>39.1447</v>
      </c>
      <c r="AF35" s="0" t="n">
        <v>38.978</v>
      </c>
    </row>
    <row r="36" customFormat="false" ht="15.75" hidden="false" customHeight="false" outlineLevel="0" collapsed="false">
      <c r="A36" s="20"/>
      <c r="B36" s="21"/>
      <c r="C36" s="21"/>
      <c r="D36" s="21"/>
      <c r="E36" s="22"/>
      <c r="F36" s="22"/>
      <c r="G36" s="22"/>
      <c r="H36" s="22"/>
      <c r="J36" s="20"/>
      <c r="K36" s="21"/>
      <c r="L36" s="21"/>
      <c r="M36" s="21"/>
      <c r="N36" s="22"/>
      <c r="O36" s="22"/>
      <c r="P36" s="22"/>
      <c r="Q36" s="22"/>
      <c r="R36" s="9"/>
      <c r="T36" s="0" t="s">
        <v>24</v>
      </c>
      <c r="U36" s="0" t="n">
        <v>41</v>
      </c>
      <c r="V36" s="0" t="n">
        <v>321.528</v>
      </c>
      <c r="W36" s="0" t="n">
        <v>29.3257</v>
      </c>
      <c r="X36" s="0" t="n">
        <v>37.6002</v>
      </c>
      <c r="Y36" s="0" t="n">
        <v>36.7924</v>
      </c>
      <c r="AA36" s="0" t="s">
        <v>24</v>
      </c>
      <c r="AB36" s="0" t="n">
        <v>41</v>
      </c>
      <c r="AC36" s="0" t="n">
        <v>398.6702</v>
      </c>
      <c r="AD36" s="0" t="n">
        <v>29.5075</v>
      </c>
      <c r="AE36" s="0" t="n">
        <v>38.1486</v>
      </c>
      <c r="AF36" s="0" t="n">
        <v>37.3618</v>
      </c>
    </row>
    <row r="37" customFormat="false" ht="15.75" hidden="false" customHeight="false" outlineLevel="0" collapsed="false">
      <c r="A37" s="20"/>
      <c r="B37" s="21"/>
      <c r="C37" s="21"/>
      <c r="D37" s="21"/>
      <c r="E37" s="22"/>
      <c r="F37" s="22"/>
      <c r="G37" s="22"/>
      <c r="H37" s="22"/>
    </row>
    <row r="39" customFormat="false" ht="15.75" hidden="false" customHeight="false" outlineLevel="0" collapsed="false">
      <c r="A39" s="0" t="s">
        <v>29</v>
      </c>
      <c r="C39" s="0" t="s">
        <v>30</v>
      </c>
    </row>
    <row r="40" customFormat="false" ht="16.5" hidden="false" customHeight="false" outlineLevel="0" collapsed="false">
      <c r="A40" s="1" t="s">
        <v>22</v>
      </c>
      <c r="B40" s="2" t="s">
        <v>3</v>
      </c>
      <c r="C40" s="2" t="s">
        <v>4</v>
      </c>
      <c r="D40" s="2" t="s">
        <v>5</v>
      </c>
      <c r="E40" s="2" t="s">
        <v>6</v>
      </c>
      <c r="F40" s="2" t="s">
        <v>7</v>
      </c>
      <c r="G40" s="2" t="s">
        <v>8</v>
      </c>
      <c r="H40" s="3" t="s">
        <v>9</v>
      </c>
      <c r="J40" s="1" t="s">
        <v>22</v>
      </c>
      <c r="K40" s="2" t="s">
        <v>3</v>
      </c>
      <c r="L40" s="2" t="s">
        <v>4</v>
      </c>
      <c r="M40" s="2" t="s">
        <v>5</v>
      </c>
      <c r="N40" s="2" t="s">
        <v>6</v>
      </c>
      <c r="O40" s="2" t="s">
        <v>7</v>
      </c>
      <c r="P40" s="2" t="s">
        <v>8</v>
      </c>
      <c r="Q40" s="4" t="s">
        <v>9</v>
      </c>
      <c r="R40" s="5" t="s">
        <v>10</v>
      </c>
      <c r="T40" s="0" t="s">
        <v>31</v>
      </c>
    </row>
    <row r="41" customFormat="false" ht="15.75" hidden="false" customHeight="false" outlineLevel="0" collapsed="false">
      <c r="A41" s="1"/>
      <c r="B41" s="6" t="s">
        <v>32</v>
      </c>
      <c r="C41" s="6" t="n">
        <v>27</v>
      </c>
      <c r="D41" s="2" t="s">
        <v>12</v>
      </c>
      <c r="E41" s="7" t="n">
        <v>2452.6728</v>
      </c>
      <c r="F41" s="7" t="n">
        <v>39.5944</v>
      </c>
      <c r="G41" s="7" t="n">
        <v>41.651</v>
      </c>
      <c r="H41" s="8" t="n">
        <v>42.8473</v>
      </c>
      <c r="J41" s="1"/>
      <c r="K41" s="6" t="s">
        <v>32</v>
      </c>
      <c r="L41" s="6" t="n">
        <v>27</v>
      </c>
      <c r="M41" s="2" t="s">
        <v>12</v>
      </c>
      <c r="N41" s="7" t="n">
        <f aca="false">V58</f>
        <v>2452.6728</v>
      </c>
      <c r="O41" s="7" t="n">
        <f aca="false">W58</f>
        <v>39.5944</v>
      </c>
      <c r="P41" s="7" t="n">
        <f aca="false">X58</f>
        <v>41.651</v>
      </c>
      <c r="Q41" s="8" t="n">
        <f aca="false">Y58</f>
        <v>42.8473</v>
      </c>
      <c r="R41" s="9" t="n">
        <f aca="false">SUM(ABS(N41-E41)+ABS(O41-F41)+ABS(P41-G41)+ABS(H41-Q41))</f>
        <v>0</v>
      </c>
      <c r="T41" s="0" t="s">
        <v>33</v>
      </c>
      <c r="U41" s="0" t="n">
        <v>27</v>
      </c>
      <c r="V41" s="0" t="n">
        <v>2449.9648</v>
      </c>
      <c r="W41" s="0" t="n">
        <v>39.5954</v>
      </c>
      <c r="X41" s="0" t="n">
        <v>41.6544</v>
      </c>
      <c r="Y41" s="0" t="n">
        <v>42.8471</v>
      </c>
    </row>
    <row r="42" customFormat="false" ht="16.5" hidden="false" customHeight="false" outlineLevel="0" collapsed="false">
      <c r="A42" s="1"/>
      <c r="B42" s="6"/>
      <c r="C42" s="6"/>
      <c r="D42" s="11" t="s">
        <v>15</v>
      </c>
      <c r="E42" s="12" t="n">
        <v>2449.9648</v>
      </c>
      <c r="F42" s="12" t="n">
        <v>39.5954</v>
      </c>
      <c r="G42" s="12" t="n">
        <v>41.6544</v>
      </c>
      <c r="H42" s="13" t="n">
        <v>42.8471</v>
      </c>
      <c r="J42" s="1"/>
      <c r="K42" s="6"/>
      <c r="L42" s="6"/>
      <c r="M42" s="11" t="s">
        <v>16</v>
      </c>
      <c r="N42" s="12" t="n">
        <f aca="false">V41</f>
        <v>2449.9648</v>
      </c>
      <c r="O42" s="12" t="n">
        <f aca="false">W41</f>
        <v>39.5954</v>
      </c>
      <c r="P42" s="12" t="n">
        <f aca="false">X41</f>
        <v>41.6544</v>
      </c>
      <c r="Q42" s="13" t="n">
        <f aca="false">Y41</f>
        <v>42.8471</v>
      </c>
      <c r="R42" s="9" t="n">
        <f aca="false">SUM(ABS(N42-E42)+ABS(O42-F42)+ABS(P42-G42)+ABS(H42-Q42))</f>
        <v>0</v>
      </c>
      <c r="T42" s="0" t="s">
        <v>33</v>
      </c>
      <c r="U42" s="0" t="n">
        <v>32</v>
      </c>
      <c r="V42" s="0" t="n">
        <v>1162.2224</v>
      </c>
      <c r="W42" s="0" t="n">
        <v>37.0116</v>
      </c>
      <c r="X42" s="0" t="n">
        <v>40.3382</v>
      </c>
      <c r="Y42" s="0" t="n">
        <v>41.5011</v>
      </c>
    </row>
    <row r="43" customFormat="false" ht="15.75" hidden="false" customHeight="false" outlineLevel="0" collapsed="false">
      <c r="A43" s="1"/>
      <c r="B43" s="6"/>
      <c r="C43" s="6" t="n">
        <v>32</v>
      </c>
      <c r="D43" s="2" t="s">
        <v>12</v>
      </c>
      <c r="E43" s="7" t="n">
        <v>1162.22</v>
      </c>
      <c r="F43" s="7" t="n">
        <v>37.0149</v>
      </c>
      <c r="G43" s="7" t="n">
        <v>40.3668</v>
      </c>
      <c r="H43" s="8" t="n">
        <v>41.5151</v>
      </c>
      <c r="J43" s="1"/>
      <c r="K43" s="6"/>
      <c r="L43" s="6" t="n">
        <v>32</v>
      </c>
      <c r="M43" s="2" t="s">
        <v>12</v>
      </c>
      <c r="N43" s="7" t="n">
        <f aca="false">V59</f>
        <v>1162.22</v>
      </c>
      <c r="O43" s="7" t="n">
        <f aca="false">W59</f>
        <v>37.0149</v>
      </c>
      <c r="P43" s="7" t="n">
        <f aca="false">X59</f>
        <v>40.3668</v>
      </c>
      <c r="Q43" s="8" t="n">
        <f aca="false">Y59</f>
        <v>41.5151</v>
      </c>
      <c r="R43" s="9" t="n">
        <f aca="false">SUM(ABS(N43-E43)+ABS(O43-F43)+ABS(P43-G43)+ABS(H43-Q43))</f>
        <v>0</v>
      </c>
      <c r="T43" s="0" t="s">
        <v>33</v>
      </c>
      <c r="U43" s="0" t="n">
        <v>37</v>
      </c>
      <c r="V43" s="0" t="n">
        <v>567.9824</v>
      </c>
      <c r="W43" s="0" t="n">
        <v>34.4229</v>
      </c>
      <c r="X43" s="0" t="n">
        <v>39.4005</v>
      </c>
      <c r="Y43" s="0" t="n">
        <v>40.614</v>
      </c>
    </row>
    <row r="44" customFormat="false" ht="16.5" hidden="false" customHeight="false" outlineLevel="0" collapsed="false">
      <c r="A44" s="1"/>
      <c r="B44" s="6"/>
      <c r="C44" s="6"/>
      <c r="D44" s="11" t="s">
        <v>15</v>
      </c>
      <c r="E44" s="12" t="n">
        <v>1162.2224</v>
      </c>
      <c r="F44" s="12" t="n">
        <v>37.0116</v>
      </c>
      <c r="G44" s="12" t="n">
        <v>40.3382</v>
      </c>
      <c r="H44" s="13" t="n">
        <v>41.5011</v>
      </c>
      <c r="J44" s="1"/>
      <c r="K44" s="6"/>
      <c r="L44" s="6"/>
      <c r="M44" s="11" t="s">
        <v>16</v>
      </c>
      <c r="N44" s="12" t="n">
        <f aca="false">V42</f>
        <v>1162.2224</v>
      </c>
      <c r="O44" s="12" t="n">
        <f aca="false">W42</f>
        <v>37.0116</v>
      </c>
      <c r="P44" s="12" t="n">
        <f aca="false">X42</f>
        <v>40.3382</v>
      </c>
      <c r="Q44" s="13" t="n">
        <f aca="false">Y42</f>
        <v>41.5011</v>
      </c>
      <c r="R44" s="9" t="n">
        <f aca="false">SUM(ABS(N44-E44)+ABS(O44-F44)+ABS(P44-G44)+ABS(H44-Q44))</f>
        <v>0</v>
      </c>
      <c r="T44" s="0" t="s">
        <v>34</v>
      </c>
      <c r="U44" s="0" t="n">
        <v>27</v>
      </c>
      <c r="V44" s="0" t="n">
        <v>5824.744</v>
      </c>
      <c r="W44" s="0" t="n">
        <v>36.6795</v>
      </c>
      <c r="X44" s="0" t="n">
        <v>38.884</v>
      </c>
      <c r="Y44" s="0" t="n">
        <v>41.4018</v>
      </c>
    </row>
    <row r="45" customFormat="false" ht="15.75" hidden="false" customHeight="false" outlineLevel="0" collapsed="false">
      <c r="A45" s="1"/>
      <c r="B45" s="6"/>
      <c r="C45" s="14" t="n">
        <v>37</v>
      </c>
      <c r="D45" s="2" t="s">
        <v>12</v>
      </c>
      <c r="E45" s="15" t="n">
        <v>568.6664</v>
      </c>
      <c r="F45" s="15" t="n">
        <v>34.4195</v>
      </c>
      <c r="G45" s="15" t="n">
        <v>39.4269</v>
      </c>
      <c r="H45" s="16" t="n">
        <v>40.6489</v>
      </c>
      <c r="J45" s="1"/>
      <c r="K45" s="6"/>
      <c r="L45" s="14" t="n">
        <v>37</v>
      </c>
      <c r="M45" s="2" t="s">
        <v>12</v>
      </c>
      <c r="N45" s="15" t="n">
        <f aca="false">V60</f>
        <v>568.6664</v>
      </c>
      <c r="O45" s="15" t="n">
        <f aca="false">W60</f>
        <v>34.4195</v>
      </c>
      <c r="P45" s="15" t="n">
        <f aca="false">X60</f>
        <v>39.4269</v>
      </c>
      <c r="Q45" s="16" t="n">
        <f aca="false">Y60</f>
        <v>40.6489</v>
      </c>
      <c r="R45" s="9" t="n">
        <f aca="false">SUM(ABS(N45-E45)+ABS(O45-F45)+ABS(P45-G45)+ABS(H45-Q45))</f>
        <v>0</v>
      </c>
      <c r="T45" s="0" t="s">
        <v>34</v>
      </c>
      <c r="U45" s="0" t="n">
        <v>32</v>
      </c>
      <c r="V45" s="0" t="n">
        <v>2635.5544</v>
      </c>
      <c r="W45" s="0" t="n">
        <v>34.5151</v>
      </c>
      <c r="X45" s="0" t="n">
        <v>37.9259</v>
      </c>
      <c r="Y45" s="0" t="n">
        <v>39.7721</v>
      </c>
    </row>
    <row r="46" customFormat="false" ht="16.5" hidden="false" customHeight="false" outlineLevel="0" collapsed="false">
      <c r="A46" s="1"/>
      <c r="B46" s="6"/>
      <c r="C46" s="14"/>
      <c r="D46" s="11" t="s">
        <v>15</v>
      </c>
      <c r="E46" s="12" t="n">
        <v>567.9824</v>
      </c>
      <c r="F46" s="12" t="n">
        <v>34.4229</v>
      </c>
      <c r="G46" s="12" t="n">
        <v>39.4005</v>
      </c>
      <c r="H46" s="13" t="n">
        <v>40.614</v>
      </c>
      <c r="J46" s="1"/>
      <c r="K46" s="6"/>
      <c r="L46" s="14"/>
      <c r="M46" s="11" t="s">
        <v>16</v>
      </c>
      <c r="N46" s="12" t="n">
        <f aca="false">V43</f>
        <v>567.9824</v>
      </c>
      <c r="O46" s="12" t="n">
        <f aca="false">W43</f>
        <v>34.4229</v>
      </c>
      <c r="P46" s="12" t="n">
        <f aca="false">X43</f>
        <v>39.4005</v>
      </c>
      <c r="Q46" s="13" t="n">
        <f aca="false">Y43</f>
        <v>40.614</v>
      </c>
      <c r="R46" s="9" t="n">
        <f aca="false">SUM(ABS(N46-E46)+ABS(O46-F46)+ABS(P46-G46)+ABS(H46-Q46))</f>
        <v>0</v>
      </c>
      <c r="T46" s="0" t="s">
        <v>34</v>
      </c>
      <c r="U46" s="0" t="n">
        <v>37</v>
      </c>
      <c r="V46" s="0" t="n">
        <v>1303.6344</v>
      </c>
      <c r="W46" s="0" t="n">
        <v>32.1967</v>
      </c>
      <c r="X46" s="0" t="n">
        <v>37.1407</v>
      </c>
      <c r="Y46" s="0" t="n">
        <v>38.5057</v>
      </c>
    </row>
    <row r="47" customFormat="false" ht="15.75" hidden="false" customHeight="false" outlineLevel="0" collapsed="false">
      <c r="A47" s="1"/>
      <c r="B47" s="6" t="s">
        <v>35</v>
      </c>
      <c r="C47" s="6" t="n">
        <v>27</v>
      </c>
      <c r="D47" s="2" t="s">
        <v>12</v>
      </c>
      <c r="E47" s="7" t="n">
        <v>5827.6128</v>
      </c>
      <c r="F47" s="7" t="n">
        <v>36.6786</v>
      </c>
      <c r="G47" s="7" t="n">
        <v>38.8834</v>
      </c>
      <c r="H47" s="8" t="n">
        <v>41.4132</v>
      </c>
      <c r="J47" s="1"/>
      <c r="K47" s="6" t="s">
        <v>35</v>
      </c>
      <c r="L47" s="6" t="n">
        <v>27</v>
      </c>
      <c r="M47" s="2" t="s">
        <v>12</v>
      </c>
      <c r="N47" s="7" t="n">
        <f aca="false">V61</f>
        <v>5827.6128</v>
      </c>
      <c r="O47" s="7" t="n">
        <f aca="false">W61</f>
        <v>36.6786</v>
      </c>
      <c r="P47" s="7" t="n">
        <f aca="false">X61</f>
        <v>38.8834</v>
      </c>
      <c r="Q47" s="8" t="n">
        <f aca="false">Y61</f>
        <v>41.4132</v>
      </c>
      <c r="R47" s="9" t="n">
        <f aca="false">SUM(ABS(N47-E47)+ABS(O47-F47)+ABS(P47-G47)+ABS(H47-Q47))</f>
        <v>0</v>
      </c>
      <c r="T47" s="0" t="s">
        <v>36</v>
      </c>
      <c r="U47" s="0" t="n">
        <v>27</v>
      </c>
      <c r="V47" s="0" t="n">
        <v>1844.8536</v>
      </c>
      <c r="W47" s="0" t="n">
        <v>36.8907</v>
      </c>
      <c r="X47" s="0" t="n">
        <v>39.6631</v>
      </c>
      <c r="Y47" s="0" t="n">
        <v>40.0186</v>
      </c>
    </row>
    <row r="48" customFormat="false" ht="16.5" hidden="false" customHeight="false" outlineLevel="0" collapsed="false">
      <c r="A48" s="1"/>
      <c r="B48" s="6"/>
      <c r="C48" s="6"/>
      <c r="D48" s="11" t="s">
        <v>15</v>
      </c>
      <c r="E48" s="12" t="n">
        <v>5824.744</v>
      </c>
      <c r="F48" s="12" t="n">
        <v>36.6795</v>
      </c>
      <c r="G48" s="12" t="n">
        <v>38.884</v>
      </c>
      <c r="H48" s="13" t="n">
        <v>41.4018</v>
      </c>
      <c r="J48" s="1"/>
      <c r="K48" s="6"/>
      <c r="L48" s="6"/>
      <c r="M48" s="11" t="s">
        <v>16</v>
      </c>
      <c r="N48" s="12" t="n">
        <f aca="false">V44</f>
        <v>5824.744</v>
      </c>
      <c r="O48" s="12" t="n">
        <f aca="false">W44</f>
        <v>36.6795</v>
      </c>
      <c r="P48" s="12" t="n">
        <f aca="false">X44</f>
        <v>38.884</v>
      </c>
      <c r="Q48" s="13" t="n">
        <f aca="false">Y44</f>
        <v>41.4018</v>
      </c>
      <c r="R48" s="9" t="n">
        <f aca="false">SUM(ABS(N48-E48)+ABS(O48-F48)+ABS(P48-G48)+ABS(H48-Q48))</f>
        <v>0</v>
      </c>
      <c r="T48" s="0" t="s">
        <v>36</v>
      </c>
      <c r="U48" s="0" t="n">
        <v>32</v>
      </c>
      <c r="V48" s="0" t="n">
        <v>889.9368</v>
      </c>
      <c r="W48" s="0" t="n">
        <v>33.9197</v>
      </c>
      <c r="X48" s="0" t="n">
        <v>37.373</v>
      </c>
      <c r="Y48" s="0" t="n">
        <v>37.6576</v>
      </c>
    </row>
    <row r="49" customFormat="false" ht="15.75" hidden="false" customHeight="false" outlineLevel="0" collapsed="false">
      <c r="A49" s="1"/>
      <c r="B49" s="6"/>
      <c r="C49" s="6" t="n">
        <v>32</v>
      </c>
      <c r="D49" s="2" t="s">
        <v>12</v>
      </c>
      <c r="E49" s="7" t="n">
        <v>2636.34</v>
      </c>
      <c r="F49" s="7" t="n">
        <v>34.5311</v>
      </c>
      <c r="G49" s="7" t="n">
        <v>37.921</v>
      </c>
      <c r="H49" s="8" t="n">
        <v>39.7791</v>
      </c>
      <c r="J49" s="1"/>
      <c r="K49" s="6"/>
      <c r="L49" s="6" t="n">
        <v>32</v>
      </c>
      <c r="M49" s="2" t="s">
        <v>12</v>
      </c>
      <c r="N49" s="7" t="n">
        <f aca="false">V62</f>
        <v>2636.34</v>
      </c>
      <c r="O49" s="7" t="n">
        <f aca="false">W62</f>
        <v>34.5311</v>
      </c>
      <c r="P49" s="7" t="n">
        <f aca="false">X62</f>
        <v>37.921</v>
      </c>
      <c r="Q49" s="8" t="n">
        <f aca="false">Y62</f>
        <v>39.7791</v>
      </c>
      <c r="R49" s="9" t="n">
        <f aca="false">SUM(ABS(N49-E49)+ABS(O49-F49)+ABS(P49-G49)+ABS(H49-Q49))</f>
        <v>0</v>
      </c>
      <c r="T49" s="0" t="s">
        <v>36</v>
      </c>
      <c r="U49" s="0" t="n">
        <v>37</v>
      </c>
      <c r="V49" s="0" t="n">
        <v>461.4712</v>
      </c>
      <c r="W49" s="0" t="n">
        <v>31.2658</v>
      </c>
      <c r="X49" s="0" t="n">
        <v>35.7873</v>
      </c>
      <c r="Y49" s="0" t="n">
        <v>35.9839</v>
      </c>
    </row>
    <row r="50" customFormat="false" ht="16.5" hidden="false" customHeight="false" outlineLevel="0" collapsed="false">
      <c r="A50" s="1"/>
      <c r="B50" s="6"/>
      <c r="C50" s="6"/>
      <c r="D50" s="11" t="s">
        <v>15</v>
      </c>
      <c r="E50" s="12" t="n">
        <v>2635.5544</v>
      </c>
      <c r="F50" s="12" t="n">
        <v>34.5151</v>
      </c>
      <c r="G50" s="12" t="n">
        <v>37.9259</v>
      </c>
      <c r="H50" s="13" t="n">
        <v>39.7721</v>
      </c>
      <c r="J50" s="1"/>
      <c r="K50" s="6"/>
      <c r="L50" s="6"/>
      <c r="M50" s="11" t="s">
        <v>16</v>
      </c>
      <c r="N50" s="12" t="n">
        <f aca="false">V45</f>
        <v>2635.5544</v>
      </c>
      <c r="O50" s="12" t="n">
        <f aca="false">W45</f>
        <v>34.5151</v>
      </c>
      <c r="P50" s="12" t="n">
        <f aca="false">X45</f>
        <v>37.9259</v>
      </c>
      <c r="Q50" s="13" t="n">
        <f aca="false">Y45</f>
        <v>39.7721</v>
      </c>
      <c r="R50" s="9" t="n">
        <f aca="false">SUM(ABS(N50-E50)+ABS(O50-F50)+ABS(P50-G50)+ABS(H50-Q50))</f>
        <v>0</v>
      </c>
      <c r="T50" s="0" t="s">
        <v>37</v>
      </c>
      <c r="U50" s="0" t="n">
        <v>27</v>
      </c>
      <c r="V50" s="0" t="n">
        <v>1881.2488</v>
      </c>
      <c r="W50" s="0" t="n">
        <v>37.2225</v>
      </c>
      <c r="X50" s="0" t="n">
        <v>40.8832</v>
      </c>
      <c r="Y50" s="0" t="n">
        <v>41.9619</v>
      </c>
    </row>
    <row r="51" customFormat="false" ht="15.75" hidden="false" customHeight="false" outlineLevel="0" collapsed="false">
      <c r="A51" s="1"/>
      <c r="B51" s="6"/>
      <c r="C51" s="14" t="n">
        <v>37</v>
      </c>
      <c r="D51" s="2" t="s">
        <v>12</v>
      </c>
      <c r="E51" s="15" t="n">
        <v>1305.5528</v>
      </c>
      <c r="F51" s="15" t="n">
        <v>32.2183</v>
      </c>
      <c r="G51" s="15" t="n">
        <v>37.1387</v>
      </c>
      <c r="H51" s="16" t="n">
        <v>38.4953</v>
      </c>
      <c r="J51" s="1"/>
      <c r="K51" s="6"/>
      <c r="L51" s="14" t="n">
        <v>37</v>
      </c>
      <c r="M51" s="2" t="s">
        <v>12</v>
      </c>
      <c r="N51" s="15" t="n">
        <f aca="false">V63</f>
        <v>1305.5528</v>
      </c>
      <c r="O51" s="15" t="n">
        <f aca="false">W63</f>
        <v>32.2183</v>
      </c>
      <c r="P51" s="15" t="n">
        <f aca="false">X63</f>
        <v>37.1387</v>
      </c>
      <c r="Q51" s="16" t="n">
        <f aca="false">Y63</f>
        <v>38.4953</v>
      </c>
      <c r="R51" s="9" t="n">
        <f aca="false">SUM(ABS(N51-E51)+ABS(O51-F51)+ABS(P51-G51)+ABS(H51-Q51))</f>
        <v>0</v>
      </c>
      <c r="T51" s="0" t="s">
        <v>37</v>
      </c>
      <c r="U51" s="0" t="n">
        <v>32</v>
      </c>
      <c r="V51" s="0" t="n">
        <v>908.9016</v>
      </c>
      <c r="W51" s="0" t="n">
        <v>34.2526</v>
      </c>
      <c r="X51" s="0" t="n">
        <v>39.1097</v>
      </c>
      <c r="Y51" s="0" t="n">
        <v>40.003</v>
      </c>
    </row>
    <row r="52" customFormat="false" ht="16.5" hidden="false" customHeight="false" outlineLevel="0" collapsed="false">
      <c r="A52" s="1"/>
      <c r="B52" s="6"/>
      <c r="C52" s="14"/>
      <c r="D52" s="11" t="s">
        <v>15</v>
      </c>
      <c r="E52" s="12" t="n">
        <v>1303.6344</v>
      </c>
      <c r="F52" s="12" t="n">
        <v>32.1967</v>
      </c>
      <c r="G52" s="12" t="n">
        <v>37.1407</v>
      </c>
      <c r="H52" s="13" t="n">
        <v>38.5057</v>
      </c>
      <c r="J52" s="1"/>
      <c r="K52" s="6"/>
      <c r="L52" s="14"/>
      <c r="M52" s="11" t="s">
        <v>16</v>
      </c>
      <c r="N52" s="12" t="n">
        <f aca="false">V46</f>
        <v>1303.6344</v>
      </c>
      <c r="O52" s="12" t="n">
        <f aca="false">W46</f>
        <v>32.1967</v>
      </c>
      <c r="P52" s="12" t="n">
        <f aca="false">X46</f>
        <v>37.1407</v>
      </c>
      <c r="Q52" s="13" t="n">
        <f aca="false">Y46</f>
        <v>38.5057</v>
      </c>
      <c r="R52" s="9" t="n">
        <f aca="false">SUM(ABS(N52-E52)+ABS(O52-F52)+ABS(P52-G52)+ABS(H52-Q52))</f>
        <v>0</v>
      </c>
      <c r="T52" s="0" t="s">
        <v>37</v>
      </c>
      <c r="U52" s="0" t="n">
        <v>37</v>
      </c>
      <c r="V52" s="0" t="n">
        <v>460.7144</v>
      </c>
      <c r="W52" s="0" t="n">
        <v>31.3432</v>
      </c>
      <c r="X52" s="0" t="n">
        <v>37.7658</v>
      </c>
      <c r="Y52" s="0" t="n">
        <v>38.5284</v>
      </c>
    </row>
    <row r="53" customFormat="false" ht="15.75" hidden="false" customHeight="false" outlineLevel="0" collapsed="false">
      <c r="A53" s="1"/>
      <c r="B53" s="6" t="s">
        <v>38</v>
      </c>
      <c r="C53" s="6" t="n">
        <v>27</v>
      </c>
      <c r="D53" s="2" t="s">
        <v>12</v>
      </c>
      <c r="E53" s="7" t="n">
        <v>1843.1144</v>
      </c>
      <c r="F53" s="7" t="n">
        <v>36.9113</v>
      </c>
      <c r="G53" s="7" t="n">
        <v>39.6649</v>
      </c>
      <c r="H53" s="8" t="n">
        <v>40.0464</v>
      </c>
      <c r="J53" s="1"/>
      <c r="K53" s="6" t="s">
        <v>38</v>
      </c>
      <c r="L53" s="6" t="n">
        <v>27</v>
      </c>
      <c r="M53" s="2" t="s">
        <v>12</v>
      </c>
      <c r="N53" s="7" t="n">
        <f aca="false">V64</f>
        <v>1843.1144</v>
      </c>
      <c r="O53" s="7" t="n">
        <f aca="false">W64</f>
        <v>36.9113</v>
      </c>
      <c r="P53" s="7" t="n">
        <f aca="false">X64</f>
        <v>39.6649</v>
      </c>
      <c r="Q53" s="8" t="n">
        <f aca="false">Y64</f>
        <v>40.0464</v>
      </c>
      <c r="R53" s="9" t="n">
        <f aca="false">SUM(ABS(N53-E53)+ABS(O53-F53)+ABS(P53-G53)+ABS(H53-Q53))</f>
        <v>0</v>
      </c>
      <c r="T53" s="0" t="s">
        <v>39</v>
      </c>
      <c r="U53" s="0" t="n">
        <v>27</v>
      </c>
      <c r="V53" s="0" t="n">
        <v>422.6488</v>
      </c>
      <c r="W53" s="0" t="n">
        <v>41.0853</v>
      </c>
      <c r="X53" s="0" t="n">
        <v>46.0779</v>
      </c>
      <c r="Y53" s="0" t="n">
        <v>46.6561</v>
      </c>
    </row>
    <row r="54" customFormat="false" ht="16.5" hidden="false" customHeight="false" outlineLevel="0" collapsed="false">
      <c r="A54" s="1"/>
      <c r="B54" s="6"/>
      <c r="C54" s="6"/>
      <c r="D54" s="11" t="s">
        <v>15</v>
      </c>
      <c r="E54" s="12" t="n">
        <v>1844.8536</v>
      </c>
      <c r="F54" s="12" t="n">
        <v>36.8907</v>
      </c>
      <c r="G54" s="12" t="n">
        <v>39.6631</v>
      </c>
      <c r="H54" s="13" t="n">
        <v>40.0186</v>
      </c>
      <c r="J54" s="1"/>
      <c r="K54" s="6"/>
      <c r="L54" s="6"/>
      <c r="M54" s="11" t="s">
        <v>16</v>
      </c>
      <c r="N54" s="12" t="n">
        <f aca="false">V47</f>
        <v>1844.8536</v>
      </c>
      <c r="O54" s="12" t="n">
        <f aca="false">W47</f>
        <v>36.8907</v>
      </c>
      <c r="P54" s="12" t="n">
        <f aca="false">X47</f>
        <v>39.6631</v>
      </c>
      <c r="Q54" s="13" t="n">
        <f aca="false">Y47</f>
        <v>40.0186</v>
      </c>
      <c r="R54" s="9" t="n">
        <f aca="false">SUM(ABS(N54-E54)+ABS(O54-F54)+ABS(P54-G54)+ABS(H54-Q54))</f>
        <v>0</v>
      </c>
      <c r="T54" s="0" t="s">
        <v>39</v>
      </c>
      <c r="U54" s="0" t="n">
        <v>32</v>
      </c>
      <c r="V54" s="0" t="n">
        <v>188.064</v>
      </c>
      <c r="W54" s="0" t="n">
        <v>38.8496</v>
      </c>
      <c r="X54" s="0" t="n">
        <v>44.3468</v>
      </c>
      <c r="Y54" s="0" t="n">
        <v>44.6867</v>
      </c>
    </row>
    <row r="55" customFormat="false" ht="15.75" hidden="false" customHeight="false" outlineLevel="0" collapsed="false">
      <c r="A55" s="1"/>
      <c r="B55" s="6"/>
      <c r="C55" s="6" t="n">
        <v>32</v>
      </c>
      <c r="D55" s="2" t="s">
        <v>12</v>
      </c>
      <c r="E55" s="7" t="n">
        <v>890.1448</v>
      </c>
      <c r="F55" s="7" t="n">
        <v>33.9592</v>
      </c>
      <c r="G55" s="7" t="n">
        <v>37.394</v>
      </c>
      <c r="H55" s="8" t="n">
        <v>37.6737</v>
      </c>
      <c r="J55" s="1"/>
      <c r="K55" s="6"/>
      <c r="L55" s="6" t="n">
        <v>32</v>
      </c>
      <c r="M55" s="2" t="s">
        <v>12</v>
      </c>
      <c r="N55" s="7" t="n">
        <f aca="false">V65</f>
        <v>890.1448</v>
      </c>
      <c r="O55" s="7" t="n">
        <f aca="false">W65</f>
        <v>33.9592</v>
      </c>
      <c r="P55" s="7" t="n">
        <f aca="false">X65</f>
        <v>37.394</v>
      </c>
      <c r="Q55" s="8" t="n">
        <f aca="false">Y65</f>
        <v>37.6737</v>
      </c>
      <c r="R55" s="9" t="n">
        <f aca="false">SUM(ABS(N55-E55)+ABS(O55-F55)+ABS(P55-G55)+ABS(H55-Q55))</f>
        <v>0</v>
      </c>
      <c r="T55" s="0" t="s">
        <v>39</v>
      </c>
      <c r="U55" s="0" t="n">
        <v>37</v>
      </c>
      <c r="V55" s="0" t="n">
        <v>97.0576</v>
      </c>
      <c r="W55" s="0" t="n">
        <v>36.2897</v>
      </c>
      <c r="X55" s="0" t="n">
        <v>42.8396</v>
      </c>
      <c r="Y55" s="0" t="n">
        <v>43.3976</v>
      </c>
    </row>
    <row r="56" customFormat="false" ht="16.5" hidden="false" customHeight="false" outlineLevel="0" collapsed="false">
      <c r="A56" s="1"/>
      <c r="B56" s="6"/>
      <c r="C56" s="6"/>
      <c r="D56" s="11" t="s">
        <v>15</v>
      </c>
      <c r="E56" s="12" t="n">
        <v>889.9368</v>
      </c>
      <c r="F56" s="12" t="n">
        <v>33.9197</v>
      </c>
      <c r="G56" s="12" t="n">
        <v>37.373</v>
      </c>
      <c r="H56" s="13" t="n">
        <v>37.6576</v>
      </c>
      <c r="J56" s="1"/>
      <c r="K56" s="6"/>
      <c r="L56" s="6"/>
      <c r="M56" s="11" t="s">
        <v>16</v>
      </c>
      <c r="N56" s="12" t="n">
        <f aca="false">V48</f>
        <v>889.9368</v>
      </c>
      <c r="O56" s="12" t="n">
        <f aca="false">W48</f>
        <v>33.9197</v>
      </c>
      <c r="P56" s="12" t="n">
        <f aca="false">X48</f>
        <v>37.373</v>
      </c>
      <c r="Q56" s="13" t="n">
        <f aca="false">Y48</f>
        <v>37.6576</v>
      </c>
      <c r="R56" s="9" t="n">
        <f aca="false">SUM(ABS(N56-E56)+ABS(O56-F56)+ABS(P56-G56)+ABS(H56-Q56))</f>
        <v>0</v>
      </c>
    </row>
    <row r="57" customFormat="false" ht="15.75" hidden="false" customHeight="false" outlineLevel="0" collapsed="false">
      <c r="A57" s="1"/>
      <c r="B57" s="6"/>
      <c r="C57" s="14" t="n">
        <v>37</v>
      </c>
      <c r="D57" s="2" t="s">
        <v>12</v>
      </c>
      <c r="E57" s="15" t="n">
        <v>461.8184</v>
      </c>
      <c r="F57" s="15" t="n">
        <v>31.2706</v>
      </c>
      <c r="G57" s="15" t="n">
        <v>35.7991</v>
      </c>
      <c r="H57" s="16" t="n">
        <v>35.971</v>
      </c>
      <c r="J57" s="1"/>
      <c r="K57" s="6"/>
      <c r="L57" s="14" t="n">
        <v>37</v>
      </c>
      <c r="M57" s="2" t="s">
        <v>12</v>
      </c>
      <c r="N57" s="15" t="n">
        <f aca="false">V66</f>
        <v>461.8184</v>
      </c>
      <c r="O57" s="15" t="n">
        <f aca="false">W66</f>
        <v>31.2706</v>
      </c>
      <c r="P57" s="15" t="n">
        <f aca="false">X66</f>
        <v>35.7991</v>
      </c>
      <c r="Q57" s="16" t="n">
        <f aca="false">Y66</f>
        <v>35.971</v>
      </c>
      <c r="R57" s="9" t="n">
        <f aca="false">SUM(ABS(N57-E57)+ABS(O57-F57)+ABS(P57-G57)+ABS(H57-Q57))</f>
        <v>0</v>
      </c>
      <c r="T57" s="0" t="s">
        <v>25</v>
      </c>
    </row>
    <row r="58" customFormat="false" ht="16.5" hidden="false" customHeight="false" outlineLevel="0" collapsed="false">
      <c r="A58" s="1"/>
      <c r="B58" s="6"/>
      <c r="C58" s="14"/>
      <c r="D58" s="11" t="s">
        <v>15</v>
      </c>
      <c r="E58" s="12" t="n">
        <v>461.4712</v>
      </c>
      <c r="F58" s="12" t="n">
        <v>31.2658</v>
      </c>
      <c r="G58" s="12" t="n">
        <v>35.7873</v>
      </c>
      <c r="H58" s="13" t="n">
        <v>35.9839</v>
      </c>
      <c r="J58" s="1"/>
      <c r="K58" s="6"/>
      <c r="L58" s="14"/>
      <c r="M58" s="11" t="s">
        <v>16</v>
      </c>
      <c r="N58" s="12" t="n">
        <f aca="false">V49</f>
        <v>461.4712</v>
      </c>
      <c r="O58" s="12" t="n">
        <f aca="false">W49</f>
        <v>31.2658</v>
      </c>
      <c r="P58" s="12" t="n">
        <f aca="false">X49</f>
        <v>35.7873</v>
      </c>
      <c r="Q58" s="13" t="n">
        <f aca="false">Y49</f>
        <v>35.9839</v>
      </c>
      <c r="R58" s="9" t="n">
        <f aca="false">SUM(ABS(N58-E58)+ABS(O58-F58)+ABS(P58-G58)+ABS(H58-Q58))</f>
        <v>0</v>
      </c>
      <c r="T58" s="0" t="s">
        <v>33</v>
      </c>
      <c r="U58" s="0" t="n">
        <v>27</v>
      </c>
      <c r="V58" s="0" t="n">
        <v>2452.6728</v>
      </c>
      <c r="W58" s="0" t="n">
        <v>39.5944</v>
      </c>
      <c r="X58" s="0" t="n">
        <v>41.651</v>
      </c>
      <c r="Y58" s="0" t="n">
        <v>42.8473</v>
      </c>
    </row>
    <row r="59" customFormat="false" ht="15.75" hidden="false" customHeight="false" outlineLevel="0" collapsed="false">
      <c r="A59" s="1"/>
      <c r="B59" s="6" t="s">
        <v>40</v>
      </c>
      <c r="C59" s="6" t="n">
        <v>27</v>
      </c>
      <c r="D59" s="2" t="s">
        <v>12</v>
      </c>
      <c r="E59" s="7" t="n">
        <v>1880.596</v>
      </c>
      <c r="F59" s="7" t="n">
        <v>37.2264</v>
      </c>
      <c r="G59" s="7" t="n">
        <v>40.8689</v>
      </c>
      <c r="H59" s="8" t="n">
        <v>41.9386</v>
      </c>
      <c r="J59" s="1"/>
      <c r="K59" s="6" t="s">
        <v>40</v>
      </c>
      <c r="L59" s="6" t="n">
        <v>27</v>
      </c>
      <c r="M59" s="2" t="s">
        <v>12</v>
      </c>
      <c r="N59" s="7" t="n">
        <f aca="false">V67</f>
        <v>1880.596</v>
      </c>
      <c r="O59" s="7" t="n">
        <f aca="false">W67</f>
        <v>37.2264</v>
      </c>
      <c r="P59" s="7" t="n">
        <f aca="false">X67</f>
        <v>40.8689</v>
      </c>
      <c r="Q59" s="8" t="n">
        <f aca="false">Y67</f>
        <v>41.9386</v>
      </c>
      <c r="R59" s="9" t="n">
        <f aca="false">SUM(ABS(N59-E59)+ABS(O59-F59)+ABS(P59-G59)+ABS(H59-Q59))</f>
        <v>0</v>
      </c>
      <c r="T59" s="0" t="s">
        <v>33</v>
      </c>
      <c r="U59" s="0" t="n">
        <v>32</v>
      </c>
      <c r="V59" s="0" t="n">
        <v>1162.22</v>
      </c>
      <c r="W59" s="0" t="n">
        <v>37.0149</v>
      </c>
      <c r="X59" s="0" t="n">
        <v>40.3668</v>
      </c>
      <c r="Y59" s="0" t="n">
        <v>41.5151</v>
      </c>
    </row>
    <row r="60" customFormat="false" ht="16.5" hidden="false" customHeight="false" outlineLevel="0" collapsed="false">
      <c r="A60" s="1"/>
      <c r="B60" s="6"/>
      <c r="C60" s="6"/>
      <c r="D60" s="11" t="s">
        <v>15</v>
      </c>
      <c r="E60" s="12" t="n">
        <v>1881.2488</v>
      </c>
      <c r="F60" s="12" t="n">
        <v>37.2225</v>
      </c>
      <c r="G60" s="12" t="n">
        <v>40.8832</v>
      </c>
      <c r="H60" s="13" t="n">
        <v>41.9619</v>
      </c>
      <c r="J60" s="1"/>
      <c r="K60" s="6"/>
      <c r="L60" s="6"/>
      <c r="M60" s="11" t="s">
        <v>16</v>
      </c>
      <c r="N60" s="12" t="n">
        <f aca="false">V50</f>
        <v>1881.2488</v>
      </c>
      <c r="O60" s="12" t="n">
        <f aca="false">W50</f>
        <v>37.2225</v>
      </c>
      <c r="P60" s="12" t="n">
        <f aca="false">X50</f>
        <v>40.8832</v>
      </c>
      <c r="Q60" s="13" t="n">
        <f aca="false">Y50</f>
        <v>41.9619</v>
      </c>
      <c r="R60" s="9" t="n">
        <f aca="false">SUM(ABS(N60-E60)+ABS(O60-F60)+ABS(P60-G60)+ABS(H60-Q60))</f>
        <v>0</v>
      </c>
      <c r="T60" s="0" t="s">
        <v>33</v>
      </c>
      <c r="U60" s="0" t="n">
        <v>37</v>
      </c>
      <c r="V60" s="0" t="n">
        <v>568.6664</v>
      </c>
      <c r="W60" s="0" t="n">
        <v>34.4195</v>
      </c>
      <c r="X60" s="0" t="n">
        <v>39.4269</v>
      </c>
      <c r="Y60" s="0" t="n">
        <v>40.6489</v>
      </c>
    </row>
    <row r="61" customFormat="false" ht="15.75" hidden="false" customHeight="false" outlineLevel="0" collapsed="false">
      <c r="A61" s="1"/>
      <c r="B61" s="6"/>
      <c r="C61" s="6" t="n">
        <v>32</v>
      </c>
      <c r="D61" s="2" t="s">
        <v>12</v>
      </c>
      <c r="E61" s="7" t="n">
        <v>909.9664</v>
      </c>
      <c r="F61" s="7" t="n">
        <v>34.2512</v>
      </c>
      <c r="G61" s="7" t="n">
        <v>39.1104</v>
      </c>
      <c r="H61" s="8" t="n">
        <v>40.008</v>
      </c>
      <c r="J61" s="1"/>
      <c r="K61" s="6"/>
      <c r="L61" s="6" t="n">
        <v>32</v>
      </c>
      <c r="M61" s="2" t="s">
        <v>12</v>
      </c>
      <c r="N61" s="7" t="n">
        <f aca="false">V68</f>
        <v>909.9664</v>
      </c>
      <c r="O61" s="7" t="n">
        <f aca="false">W68</f>
        <v>34.2512</v>
      </c>
      <c r="P61" s="7" t="n">
        <f aca="false">X68</f>
        <v>39.1104</v>
      </c>
      <c r="Q61" s="8" t="n">
        <f aca="false">Y68</f>
        <v>40.008</v>
      </c>
      <c r="R61" s="9" t="n">
        <f aca="false">SUM(ABS(N61-E61)+ABS(O61-F61)+ABS(P61-G61)+ABS(H61-Q61))</f>
        <v>0</v>
      </c>
      <c r="T61" s="0" t="s">
        <v>34</v>
      </c>
      <c r="U61" s="0" t="n">
        <v>27</v>
      </c>
      <c r="V61" s="0" t="n">
        <v>5827.6128</v>
      </c>
      <c r="W61" s="0" t="n">
        <v>36.6786</v>
      </c>
      <c r="X61" s="0" t="n">
        <v>38.8834</v>
      </c>
      <c r="Y61" s="0" t="n">
        <v>41.4132</v>
      </c>
    </row>
    <row r="62" customFormat="false" ht="16.5" hidden="false" customHeight="false" outlineLevel="0" collapsed="false">
      <c r="A62" s="1"/>
      <c r="B62" s="6"/>
      <c r="C62" s="6"/>
      <c r="D62" s="11" t="s">
        <v>15</v>
      </c>
      <c r="E62" s="12" t="n">
        <v>908.9016</v>
      </c>
      <c r="F62" s="12" t="n">
        <v>34.2526</v>
      </c>
      <c r="G62" s="12" t="n">
        <v>39.1097</v>
      </c>
      <c r="H62" s="13" t="n">
        <v>40.003</v>
      </c>
      <c r="J62" s="1"/>
      <c r="K62" s="6"/>
      <c r="L62" s="6"/>
      <c r="M62" s="11" t="s">
        <v>16</v>
      </c>
      <c r="N62" s="12" t="n">
        <f aca="false">V51</f>
        <v>908.9016</v>
      </c>
      <c r="O62" s="12" t="n">
        <f aca="false">W51</f>
        <v>34.2526</v>
      </c>
      <c r="P62" s="12" t="n">
        <f aca="false">X51</f>
        <v>39.1097</v>
      </c>
      <c r="Q62" s="13" t="n">
        <f aca="false">Y51</f>
        <v>40.003</v>
      </c>
      <c r="R62" s="9" t="n">
        <f aca="false">SUM(ABS(N62-E62)+ABS(O62-F62)+ABS(P62-G62)+ABS(H62-Q62))</f>
        <v>0</v>
      </c>
      <c r="T62" s="0" t="s">
        <v>34</v>
      </c>
      <c r="U62" s="0" t="n">
        <v>32</v>
      </c>
      <c r="V62" s="0" t="n">
        <v>2636.34</v>
      </c>
      <c r="W62" s="0" t="n">
        <v>34.5311</v>
      </c>
      <c r="X62" s="0" t="n">
        <v>37.921</v>
      </c>
      <c r="Y62" s="0" t="n">
        <v>39.7791</v>
      </c>
    </row>
    <row r="63" customFormat="false" ht="15.75" hidden="false" customHeight="false" outlineLevel="0" collapsed="false">
      <c r="A63" s="1"/>
      <c r="B63" s="6"/>
      <c r="C63" s="14" t="n">
        <v>37</v>
      </c>
      <c r="D63" s="2" t="s">
        <v>12</v>
      </c>
      <c r="E63" s="15" t="n">
        <v>461.5704</v>
      </c>
      <c r="F63" s="15" t="n">
        <v>31.3445</v>
      </c>
      <c r="G63" s="15" t="n">
        <v>37.738</v>
      </c>
      <c r="H63" s="16" t="n">
        <v>38.5314</v>
      </c>
      <c r="J63" s="1"/>
      <c r="K63" s="6"/>
      <c r="L63" s="14" t="n">
        <v>37</v>
      </c>
      <c r="M63" s="2" t="s">
        <v>12</v>
      </c>
      <c r="N63" s="15" t="n">
        <f aca="false">V69</f>
        <v>461.5704</v>
      </c>
      <c r="O63" s="15" t="n">
        <f aca="false">W69</f>
        <v>31.3445</v>
      </c>
      <c r="P63" s="15" t="n">
        <f aca="false">X69</f>
        <v>37.738</v>
      </c>
      <c r="Q63" s="16" t="n">
        <f aca="false">Y69</f>
        <v>38.5314</v>
      </c>
      <c r="R63" s="9" t="n">
        <f aca="false">SUM(ABS(N63-E63)+ABS(O63-F63)+ABS(P63-G63)+ABS(H63-Q63))</f>
        <v>0</v>
      </c>
      <c r="T63" s="0" t="s">
        <v>34</v>
      </c>
      <c r="U63" s="0" t="n">
        <v>37</v>
      </c>
      <c r="V63" s="0" t="n">
        <v>1305.5528</v>
      </c>
      <c r="W63" s="0" t="n">
        <v>32.2183</v>
      </c>
      <c r="X63" s="0" t="n">
        <v>37.1387</v>
      </c>
      <c r="Y63" s="0" t="n">
        <v>38.4953</v>
      </c>
    </row>
    <row r="64" customFormat="false" ht="16.5" hidden="false" customHeight="false" outlineLevel="0" collapsed="false">
      <c r="A64" s="1"/>
      <c r="B64" s="6"/>
      <c r="C64" s="14"/>
      <c r="D64" s="11" t="s">
        <v>15</v>
      </c>
      <c r="E64" s="12" t="n">
        <v>460.7144</v>
      </c>
      <c r="F64" s="12" t="n">
        <v>31.3432</v>
      </c>
      <c r="G64" s="12" t="n">
        <v>37.7658</v>
      </c>
      <c r="H64" s="13" t="n">
        <v>38.5284</v>
      </c>
      <c r="J64" s="1"/>
      <c r="K64" s="6"/>
      <c r="L64" s="14"/>
      <c r="M64" s="11" t="s">
        <v>16</v>
      </c>
      <c r="N64" s="12" t="n">
        <f aca="false">V52</f>
        <v>460.7144</v>
      </c>
      <c r="O64" s="12" t="n">
        <f aca="false">W52</f>
        <v>31.3432</v>
      </c>
      <c r="P64" s="12" t="n">
        <f aca="false">X52</f>
        <v>37.7658</v>
      </c>
      <c r="Q64" s="13" t="n">
        <f aca="false">Y52</f>
        <v>38.5284</v>
      </c>
      <c r="R64" s="9" t="n">
        <f aca="false">SUM(ABS(N64-E64)+ABS(O64-F64)+ABS(P64-G64)+ABS(H64-Q64))</f>
        <v>0</v>
      </c>
      <c r="T64" s="0" t="s">
        <v>36</v>
      </c>
      <c r="U64" s="0" t="n">
        <v>27</v>
      </c>
      <c r="V64" s="0" t="n">
        <v>1843.1144</v>
      </c>
      <c r="W64" s="0" t="n">
        <v>36.9113</v>
      </c>
      <c r="X64" s="0" t="n">
        <v>39.6649</v>
      </c>
      <c r="Y64" s="0" t="n">
        <v>40.0464</v>
      </c>
    </row>
    <row r="65" customFormat="false" ht="15.75" hidden="false" customHeight="false" outlineLevel="0" collapsed="false">
      <c r="A65" s="1"/>
      <c r="B65" s="14" t="s">
        <v>41</v>
      </c>
      <c r="C65" s="6" t="n">
        <v>27</v>
      </c>
      <c r="D65" s="2" t="s">
        <v>12</v>
      </c>
      <c r="E65" s="7" t="n">
        <v>421.696</v>
      </c>
      <c r="F65" s="7" t="n">
        <v>41.0857</v>
      </c>
      <c r="G65" s="7" t="n">
        <v>46.0573</v>
      </c>
      <c r="H65" s="8" t="n">
        <v>46.6555</v>
      </c>
      <c r="J65" s="1"/>
      <c r="K65" s="14" t="s">
        <v>41</v>
      </c>
      <c r="L65" s="6" t="n">
        <v>27</v>
      </c>
      <c r="M65" s="2" t="s">
        <v>12</v>
      </c>
      <c r="N65" s="7" t="n">
        <f aca="false">V70</f>
        <v>421.696</v>
      </c>
      <c r="O65" s="7" t="n">
        <f aca="false">W70</f>
        <v>41.0857</v>
      </c>
      <c r="P65" s="7" t="n">
        <f aca="false">X70</f>
        <v>46.0573</v>
      </c>
      <c r="Q65" s="8" t="n">
        <f aca="false">Y70</f>
        <v>46.6555</v>
      </c>
      <c r="R65" s="9" t="n">
        <f aca="false">SUM(ABS(N65-E65)+ABS(O65-F65)+ABS(P65-G65)+ABS(H65-Q65))</f>
        <v>0</v>
      </c>
      <c r="T65" s="0" t="s">
        <v>36</v>
      </c>
      <c r="U65" s="0" t="n">
        <v>32</v>
      </c>
      <c r="V65" s="0" t="n">
        <v>890.1448</v>
      </c>
      <c r="W65" s="0" t="n">
        <v>33.9592</v>
      </c>
      <c r="X65" s="0" t="n">
        <v>37.394</v>
      </c>
      <c r="Y65" s="0" t="n">
        <v>37.6737</v>
      </c>
    </row>
    <row r="66" customFormat="false" ht="16.5" hidden="false" customHeight="false" outlineLevel="0" collapsed="false">
      <c r="A66" s="1"/>
      <c r="B66" s="14"/>
      <c r="C66" s="6"/>
      <c r="D66" s="11" t="s">
        <v>15</v>
      </c>
      <c r="E66" s="12" t="n">
        <v>422.6488</v>
      </c>
      <c r="F66" s="12" t="n">
        <v>41.0853</v>
      </c>
      <c r="G66" s="12" t="n">
        <v>46.0779</v>
      </c>
      <c r="H66" s="13" t="n">
        <v>46.6561</v>
      </c>
      <c r="J66" s="1"/>
      <c r="K66" s="14"/>
      <c r="L66" s="6"/>
      <c r="M66" s="11" t="s">
        <v>16</v>
      </c>
      <c r="N66" s="12" t="n">
        <f aca="false">V53</f>
        <v>422.6488</v>
      </c>
      <c r="O66" s="12" t="n">
        <f aca="false">W53</f>
        <v>41.0853</v>
      </c>
      <c r="P66" s="12" t="n">
        <f aca="false">X53</f>
        <v>46.0779</v>
      </c>
      <c r="Q66" s="13" t="n">
        <f aca="false">Y53</f>
        <v>46.6561</v>
      </c>
      <c r="R66" s="9" t="n">
        <f aca="false">SUM(ABS(N66-E66)+ABS(O66-F66)+ABS(P66-G66)+ABS(H66-Q66))</f>
        <v>0</v>
      </c>
      <c r="T66" s="0" t="s">
        <v>36</v>
      </c>
      <c r="U66" s="0" t="n">
        <v>37</v>
      </c>
      <c r="V66" s="0" t="n">
        <v>461.8184</v>
      </c>
      <c r="W66" s="0" t="n">
        <v>31.2706</v>
      </c>
      <c r="X66" s="0" t="n">
        <v>35.7991</v>
      </c>
      <c r="Y66" s="0" t="n">
        <v>35.971</v>
      </c>
    </row>
    <row r="67" customFormat="false" ht="15.75" hidden="false" customHeight="false" outlineLevel="0" collapsed="false">
      <c r="A67" s="1"/>
      <c r="B67" s="14"/>
      <c r="C67" s="6" t="n">
        <v>32</v>
      </c>
      <c r="D67" s="2" t="s">
        <v>12</v>
      </c>
      <c r="E67" s="7" t="n">
        <v>186.768</v>
      </c>
      <c r="F67" s="7" t="n">
        <v>38.8819</v>
      </c>
      <c r="G67" s="7" t="n">
        <v>44.3359</v>
      </c>
      <c r="H67" s="8" t="n">
        <v>44.7575</v>
      </c>
      <c r="J67" s="1"/>
      <c r="K67" s="14"/>
      <c r="L67" s="6" t="n">
        <v>32</v>
      </c>
      <c r="M67" s="2" t="s">
        <v>12</v>
      </c>
      <c r="N67" s="7" t="n">
        <f aca="false">V71</f>
        <v>186.768</v>
      </c>
      <c r="O67" s="7" t="n">
        <f aca="false">W71</f>
        <v>38.8819</v>
      </c>
      <c r="P67" s="7" t="n">
        <f aca="false">X71</f>
        <v>44.3359</v>
      </c>
      <c r="Q67" s="8" t="n">
        <f aca="false">Y71</f>
        <v>44.7575</v>
      </c>
      <c r="R67" s="9" t="n">
        <f aca="false">SUM(ABS(N67-E67)+ABS(O67-F67)+ABS(P67-G67)+ABS(H67-Q67))</f>
        <v>0</v>
      </c>
      <c r="T67" s="0" t="s">
        <v>37</v>
      </c>
      <c r="U67" s="0" t="n">
        <v>27</v>
      </c>
      <c r="V67" s="0" t="n">
        <v>1880.596</v>
      </c>
      <c r="W67" s="0" t="n">
        <v>37.2264</v>
      </c>
      <c r="X67" s="0" t="n">
        <v>40.8689</v>
      </c>
      <c r="Y67" s="0" t="n">
        <v>41.9386</v>
      </c>
    </row>
    <row r="68" customFormat="false" ht="16.5" hidden="false" customHeight="false" outlineLevel="0" collapsed="false">
      <c r="A68" s="1"/>
      <c r="B68" s="14"/>
      <c r="C68" s="6"/>
      <c r="D68" s="11" t="s">
        <v>15</v>
      </c>
      <c r="E68" s="18" t="n">
        <v>188.064</v>
      </c>
      <c r="F68" s="18" t="n">
        <v>38.8496</v>
      </c>
      <c r="G68" s="18" t="n">
        <v>44.3468</v>
      </c>
      <c r="H68" s="19" t="n">
        <v>44.6867</v>
      </c>
      <c r="J68" s="1"/>
      <c r="K68" s="14"/>
      <c r="L68" s="6"/>
      <c r="M68" s="11" t="s">
        <v>16</v>
      </c>
      <c r="N68" s="18" t="n">
        <f aca="false">V54</f>
        <v>188.064</v>
      </c>
      <c r="O68" s="18" t="n">
        <f aca="false">W54</f>
        <v>38.8496</v>
      </c>
      <c r="P68" s="18" t="n">
        <f aca="false">X54</f>
        <v>44.3468</v>
      </c>
      <c r="Q68" s="19" t="n">
        <f aca="false">Y54</f>
        <v>44.6867</v>
      </c>
      <c r="R68" s="9" t="n">
        <f aca="false">SUM(ABS(N68-E68)+ABS(O68-F68)+ABS(P68-G68)+ABS(H68-Q68))</f>
        <v>0</v>
      </c>
      <c r="T68" s="0" t="s">
        <v>37</v>
      </c>
      <c r="U68" s="0" t="n">
        <v>32</v>
      </c>
      <c r="V68" s="0" t="n">
        <v>909.9664</v>
      </c>
      <c r="W68" s="0" t="n">
        <v>34.2512</v>
      </c>
      <c r="X68" s="0" t="n">
        <v>39.1104</v>
      </c>
      <c r="Y68" s="0" t="n">
        <v>40.008</v>
      </c>
    </row>
    <row r="69" customFormat="false" ht="15.75" hidden="false" customHeight="false" outlineLevel="0" collapsed="false">
      <c r="A69" s="1"/>
      <c r="B69" s="14"/>
      <c r="C69" s="14" t="n">
        <v>37</v>
      </c>
      <c r="D69" s="2" t="s">
        <v>12</v>
      </c>
      <c r="E69" s="15" t="n">
        <v>96.2208</v>
      </c>
      <c r="F69" s="15" t="n">
        <v>36.3493</v>
      </c>
      <c r="G69" s="15" t="n">
        <v>42.7868</v>
      </c>
      <c r="H69" s="16" t="n">
        <v>43.3492</v>
      </c>
      <c r="J69" s="1"/>
      <c r="K69" s="14"/>
      <c r="L69" s="14" t="n">
        <v>37</v>
      </c>
      <c r="M69" s="2" t="s">
        <v>12</v>
      </c>
      <c r="N69" s="15" t="n">
        <f aca="false">V72</f>
        <v>96.2208</v>
      </c>
      <c r="O69" s="15" t="n">
        <f aca="false">W72</f>
        <v>36.3493</v>
      </c>
      <c r="P69" s="15" t="n">
        <f aca="false">X72</f>
        <v>42.7868</v>
      </c>
      <c r="Q69" s="16" t="n">
        <f aca="false">Y72</f>
        <v>43.3492</v>
      </c>
      <c r="R69" s="9" t="n">
        <f aca="false">SUM(ABS(N69-E69)+ABS(O69-F69)+ABS(P69-G69)+ABS(H69-Q69))</f>
        <v>0</v>
      </c>
      <c r="T69" s="0" t="s">
        <v>37</v>
      </c>
      <c r="U69" s="0" t="n">
        <v>37</v>
      </c>
      <c r="V69" s="0" t="n">
        <v>461.5704</v>
      </c>
      <c r="W69" s="0" t="n">
        <v>31.3445</v>
      </c>
      <c r="X69" s="0" t="n">
        <v>37.738</v>
      </c>
      <c r="Y69" s="0" t="n">
        <v>38.5314</v>
      </c>
    </row>
    <row r="70" customFormat="false" ht="16.5" hidden="false" customHeight="false" outlineLevel="0" collapsed="false">
      <c r="A70" s="23"/>
      <c r="B70" s="14"/>
      <c r="C70" s="14"/>
      <c r="D70" s="11" t="s">
        <v>15</v>
      </c>
      <c r="E70" s="12" t="n">
        <v>97.0576</v>
      </c>
      <c r="F70" s="12" t="n">
        <v>36.2897</v>
      </c>
      <c r="G70" s="12" t="n">
        <v>42.8396</v>
      </c>
      <c r="H70" s="13" t="n">
        <v>43.3976</v>
      </c>
      <c r="J70" s="23"/>
      <c r="K70" s="14"/>
      <c r="L70" s="14"/>
      <c r="M70" s="11" t="s">
        <v>16</v>
      </c>
      <c r="N70" s="12" t="n">
        <f aca="false">V55</f>
        <v>97.0576</v>
      </c>
      <c r="O70" s="12" t="n">
        <f aca="false">W55</f>
        <v>36.2897</v>
      </c>
      <c r="P70" s="12" t="n">
        <f aca="false">X55</f>
        <v>42.8396</v>
      </c>
      <c r="Q70" s="13" t="n">
        <f aca="false">Y55</f>
        <v>43.3976</v>
      </c>
      <c r="R70" s="9" t="n">
        <f aca="false">SUM(ABS(N70-E70)+ABS(O70-F70)+ABS(P70-G70)+ABS(H70-Q70))</f>
        <v>0</v>
      </c>
      <c r="T70" s="0" t="s">
        <v>39</v>
      </c>
      <c r="U70" s="0" t="n">
        <v>27</v>
      </c>
      <c r="V70" s="0" t="n">
        <v>421.696</v>
      </c>
      <c r="W70" s="0" t="n">
        <v>41.0857</v>
      </c>
      <c r="X70" s="0" t="n">
        <v>46.0573</v>
      </c>
      <c r="Y70" s="0" t="n">
        <v>46.6555</v>
      </c>
    </row>
    <row r="71" customFormat="false" ht="15" hidden="false" customHeight="false" outlineLevel="0" collapsed="false">
      <c r="T71" s="0" t="s">
        <v>39</v>
      </c>
      <c r="U71" s="0" t="n">
        <v>32</v>
      </c>
      <c r="V71" s="0" t="n">
        <v>186.768</v>
      </c>
      <c r="W71" s="0" t="n">
        <v>38.8819</v>
      </c>
      <c r="X71" s="0" t="n">
        <v>44.3359</v>
      </c>
      <c r="Y71" s="0" t="n">
        <v>44.7575</v>
      </c>
    </row>
    <row r="72" customFormat="false" ht="15" hidden="false" customHeight="false" outlineLevel="0" collapsed="false">
      <c r="T72" s="0" t="s">
        <v>39</v>
      </c>
      <c r="U72" s="0" t="n">
        <v>37</v>
      </c>
      <c r="V72" s="0" t="n">
        <v>96.2208</v>
      </c>
      <c r="W72" s="0" t="n">
        <v>36.3493</v>
      </c>
      <c r="X72" s="0" t="n">
        <v>42.7868</v>
      </c>
      <c r="Y72" s="0" t="n">
        <v>43.3492</v>
      </c>
    </row>
  </sheetData>
  <mergeCells count="86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A16:A33"/>
    <mergeCell ref="B16:B21"/>
    <mergeCell ref="C16:C17"/>
    <mergeCell ref="J16:J33"/>
    <mergeCell ref="K16:K21"/>
    <mergeCell ref="L16:L17"/>
    <mergeCell ref="C18:C19"/>
    <mergeCell ref="L18:L19"/>
    <mergeCell ref="C20:C21"/>
    <mergeCell ref="L20:L21"/>
    <mergeCell ref="B22:B27"/>
    <mergeCell ref="C22:C23"/>
    <mergeCell ref="K22:K27"/>
    <mergeCell ref="L22:L23"/>
    <mergeCell ref="C24:C25"/>
    <mergeCell ref="L24:L25"/>
    <mergeCell ref="C26:C27"/>
    <mergeCell ref="L26:L27"/>
    <mergeCell ref="B28:B33"/>
    <mergeCell ref="C28:C29"/>
    <mergeCell ref="K28:K33"/>
    <mergeCell ref="L28:L29"/>
    <mergeCell ref="C30:C31"/>
    <mergeCell ref="L30:L31"/>
    <mergeCell ref="C32:C33"/>
    <mergeCell ref="L32:L33"/>
    <mergeCell ref="A40:A69"/>
    <mergeCell ref="J40:J69"/>
    <mergeCell ref="B41:B46"/>
    <mergeCell ref="C41:C42"/>
    <mergeCell ref="K41:K46"/>
    <mergeCell ref="L41:L42"/>
    <mergeCell ref="C43:C44"/>
    <mergeCell ref="L43:L44"/>
    <mergeCell ref="C45:C46"/>
    <mergeCell ref="L45:L46"/>
    <mergeCell ref="B47:B52"/>
    <mergeCell ref="C47:C48"/>
    <mergeCell ref="K47:K52"/>
    <mergeCell ref="L47:L48"/>
    <mergeCell ref="C49:C50"/>
    <mergeCell ref="L49:L50"/>
    <mergeCell ref="C51:C52"/>
    <mergeCell ref="L51:L52"/>
    <mergeCell ref="B53:B58"/>
    <mergeCell ref="C53:C54"/>
    <mergeCell ref="K53:K58"/>
    <mergeCell ref="L53:L54"/>
    <mergeCell ref="C55:C56"/>
    <mergeCell ref="L55:L56"/>
    <mergeCell ref="C57:C58"/>
    <mergeCell ref="L57:L58"/>
    <mergeCell ref="B59:B64"/>
    <mergeCell ref="C59:C60"/>
    <mergeCell ref="K59:K64"/>
    <mergeCell ref="L59:L60"/>
    <mergeCell ref="C61:C62"/>
    <mergeCell ref="L61:L62"/>
    <mergeCell ref="C63:C64"/>
    <mergeCell ref="L63:L64"/>
    <mergeCell ref="B65:B70"/>
    <mergeCell ref="C65:C66"/>
    <mergeCell ref="K65:K70"/>
    <mergeCell ref="L65:L66"/>
    <mergeCell ref="C67:C68"/>
    <mergeCell ref="L67:L68"/>
    <mergeCell ref="C69:C70"/>
    <mergeCell ref="L69:L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a0214362</cp:lastModifiedBy>
  <dcterms:modified xsi:type="dcterms:W3CDTF">2012-10-05T20:24:45Z</dcterms:modified>
  <cp:revision>0</cp:revision>
  <dc:subject/>
  <dc:title/>
</cp:coreProperties>
</file>