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0">
  <si>
    <t xml:space="preserve">All Intra Main</t>
  </si>
  <si>
    <t xml:space="preserve">All Intra HE10</t>
  </si>
  <si>
    <t xml:space="preserve">Reference:</t>
  </si>
  <si>
    <t xml:space="preserve">A</t>
  </si>
  <si>
    <t xml:space="preserve">HM8.0_Ref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B</t>
  </si>
  <si>
    <t xml:space="preserve">HM8.0_CanonEF qp_start 29  qp_shift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PSNR YUV</t>
  </si>
  <si>
    <t xml:space="preserve">RA Main</t>
  </si>
  <si>
    <t xml:space="preserve">LB Main</t>
  </si>
  <si>
    <t xml:space="preserve">RA HE10</t>
  </si>
  <si>
    <t xml:space="preserve">LB HE10</t>
  </si>
  <si>
    <t xml:space="preserve">Averag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47062"/>
        <c:axId val="48693986"/>
      </c:scatterChart>
      <c:valAx>
        <c:axId val="8834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986"/>
        <c:crossesAt val="0"/>
        <c:crossBetween val="midCat"/>
      </c:valAx>
      <c:valAx>
        <c:axId val="4869398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645235"/>
        <c:axId val="3881325"/>
      </c:scatterChart>
      <c:valAx>
        <c:axId val="7564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25"/>
        <c:crossesAt val="0"/>
        <c:crossBetween val="midCat"/>
      </c:valAx>
      <c:valAx>
        <c:axId val="388132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679153"/>
        <c:axId val="44817761"/>
      </c:scatterChart>
      <c:valAx>
        <c:axId val="2367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761"/>
        <c:crossesAt val="0"/>
        <c:crossBetween val="midCat"/>
      </c:valAx>
      <c:valAx>
        <c:axId val="4481776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99441"/>
        <c:axId val="11113159"/>
      </c:scatterChart>
      <c:valAx>
        <c:axId val="695994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159"/>
        <c:crossesAt val="0"/>
        <c:crossBetween val="midCat"/>
      </c:valAx>
      <c:valAx>
        <c:axId val="1111315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4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  <c r="N2" s="1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8" t="s">
        <v>8</v>
      </c>
      <c r="G3" s="5" t="s">
        <v>5</v>
      </c>
      <c r="H3" s="6" t="s">
        <v>6</v>
      </c>
      <c r="I3" s="7" t="s">
        <v>7</v>
      </c>
      <c r="J3" s="8" t="s">
        <v>8</v>
      </c>
      <c r="L3" s="4" t="s">
        <v>9</v>
      </c>
      <c r="M3" s="4" t="s">
        <v>10</v>
      </c>
      <c r="N3" s="1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1"/>
      <c r="G4" s="10" t="e">
        <f aca="false">'AI-HE10'!T99</f>
        <v>#VALUE!</v>
      </c>
      <c r="H4" s="11" t="e">
        <f aca="false">'AI-HE10'!U99</f>
        <v>#VALUE!</v>
      </c>
      <c r="I4" s="12" t="e">
        <f aca="false">'AI-HE10'!V99</f>
        <v>#VALUE!</v>
      </c>
      <c r="J4" s="13"/>
    </row>
    <row r="5" customFormat="false" ht="12" hidden="false" customHeight="false" outlineLevel="0" collapsed="false">
      <c r="B5" s="14" t="s">
        <v>13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6"/>
      <c r="G5" s="15" t="e">
        <f aca="false">'AI-HE10'!T100</f>
        <v>#VALUE!</v>
      </c>
      <c r="H5" s="16" t="e">
        <f aca="false">'AI-HE10'!U100</f>
        <v>#VALUE!</v>
      </c>
      <c r="I5" s="17" t="e">
        <f aca="false">'AI-HE10'!V100</f>
        <v>#VALUE!</v>
      </c>
      <c r="J5" s="18"/>
    </row>
    <row r="6" customFormat="false" ht="12" hidden="false" customHeight="false" outlineLevel="0" collapsed="false">
      <c r="B6" s="14" t="s">
        <v>14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6"/>
      <c r="G6" s="15" t="e">
        <f aca="false">'AI-HE10'!T101</f>
        <v>#VALUE!</v>
      </c>
      <c r="H6" s="16" t="e">
        <f aca="false">'AI-HE10'!U101</f>
        <v>#VALUE!</v>
      </c>
      <c r="I6" s="17" t="e">
        <f aca="false">'AI-HE10'!V101</f>
        <v>#VALUE!</v>
      </c>
      <c r="J6" s="18"/>
    </row>
    <row r="7" customFormat="false" ht="12" hidden="false" customHeight="false" outlineLevel="0" collapsed="false">
      <c r="B7" s="14" t="s">
        <v>15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6"/>
      <c r="G7" s="15" t="e">
        <f aca="false">'AI-HE10'!T102</f>
        <v>#VALUE!</v>
      </c>
      <c r="H7" s="16" t="e">
        <f aca="false">'AI-HE10'!U102</f>
        <v>#VALUE!</v>
      </c>
      <c r="I7" s="17" t="e">
        <f aca="false">'AI-HE10'!V102</f>
        <v>#VALUE!</v>
      </c>
      <c r="J7" s="18"/>
    </row>
    <row r="8" customFormat="false" ht="12.75" hidden="false" customHeight="false" outlineLevel="0" collapsed="false">
      <c r="B8" s="14" t="s">
        <v>16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6"/>
      <c r="G8" s="15" t="e">
        <f aca="false">'AI-HE10'!T103</f>
        <v>#VALUE!</v>
      </c>
      <c r="H8" s="16" t="e">
        <f aca="false">'AI-HE10'!U103</f>
        <v>#VALUE!</v>
      </c>
      <c r="I8" s="17" t="e">
        <f aca="false">'AI-HE10'!V103</f>
        <v>#VALUE!</v>
      </c>
      <c r="J8" s="19"/>
    </row>
    <row r="9" customFormat="false" ht="12" hidden="false" customHeight="false" outlineLevel="0" collapsed="false">
      <c r="B9" s="20" t="s">
        <v>17</v>
      </c>
      <c r="C9" s="11" t="e">
        <f aca="false">'AI-Main'!T112</f>
        <v>#VALUE!</v>
      </c>
      <c r="D9" s="11" t="e">
        <f aca="false">'AI-Main'!U112</f>
        <v>#VALUE!</v>
      </c>
      <c r="E9" s="12" t="e">
        <f aca="false">'AI-Main'!V112</f>
        <v>#VALUE!</v>
      </c>
      <c r="F9" s="13"/>
      <c r="G9" s="11" t="e">
        <f aca="false">'AI-HE10'!T112</f>
        <v>#VALUE!</v>
      </c>
      <c r="H9" s="11" t="e">
        <f aca="false">'AI-HE10'!U112</f>
        <v>#VALUE!</v>
      </c>
      <c r="I9" s="12" t="e">
        <f aca="false">'AI-HE10'!V112</f>
        <v>#VALUE!</v>
      </c>
      <c r="J9" s="13"/>
      <c r="L9" s="4" t="s">
        <v>18</v>
      </c>
    </row>
    <row r="10" customFormat="false" ht="12.75" hidden="false" customHeight="false" outlineLevel="0" collapsed="false">
      <c r="B10" s="21"/>
      <c r="C10" s="22" t="e">
        <f aca="false">'AI-Main'!W112</f>
        <v>#VALUE!</v>
      </c>
      <c r="D10" s="22" t="e">
        <f aca="false">'AI-Main'!X112</f>
        <v>#VALUE!</v>
      </c>
      <c r="E10" s="23" t="e">
        <f aca="false">'AI-Main'!Y112</f>
        <v>#VALUE!</v>
      </c>
      <c r="F10" s="24"/>
      <c r="G10" s="22" t="e">
        <f aca="false">'AI-HE10'!W112</f>
        <v>#VALUE!</v>
      </c>
      <c r="H10" s="22" t="e">
        <f aca="false">'AI-HE10'!X112</f>
        <v>#VALUE!</v>
      </c>
      <c r="I10" s="23" t="e">
        <f aca="false">'AI-HE10'!Y112</f>
        <v>#VALUE!</v>
      </c>
      <c r="J10" s="24"/>
      <c r="L10" s="1" t="s">
        <v>19</v>
      </c>
    </row>
    <row r="11" customFormat="false" ht="12.75" hidden="false" customHeight="false" outlineLevel="0" collapsed="false">
      <c r="B11" s="25" t="s">
        <v>20</v>
      </c>
      <c r="C11" s="26" t="e">
        <f aca="false">'AI-Main'!T104</f>
        <v>#VALUE!</v>
      </c>
      <c r="D11" s="27" t="e">
        <f aca="false">'AI-Main'!U104</f>
        <v>#VALUE!</v>
      </c>
      <c r="E11" s="28" t="e">
        <f aca="false">'AI-Main'!V104</f>
        <v>#VALUE!</v>
      </c>
      <c r="F11" s="27"/>
      <c r="G11" s="26" t="e">
        <f aca="false">'AI-HE10'!T104</f>
        <v>#VALUE!</v>
      </c>
      <c r="H11" s="27" t="e">
        <f aca="false">'AI-HE10'!U104</f>
        <v>#VALUE!</v>
      </c>
      <c r="I11" s="28" t="e">
        <f aca="false">'AI-HE10'!V104</f>
        <v>#VALUE!</v>
      </c>
      <c r="J11" s="29"/>
    </row>
    <row r="12" customFormat="false" ht="12" hidden="false" customHeight="false" outlineLevel="0" collapsed="false">
      <c r="B12" s="14" t="s">
        <v>21</v>
      </c>
      <c r="C12" s="30" t="e">
        <f aca="false">'AI-Main'!R114</f>
        <v>#DIV/0!</v>
      </c>
      <c r="D12" s="30"/>
      <c r="E12" s="30"/>
      <c r="F12" s="31"/>
      <c r="G12" s="30" t="e">
        <f aca="false">'AI-HE10'!R114</f>
        <v>#DIV/0!</v>
      </c>
      <c r="H12" s="30"/>
      <c r="I12" s="30"/>
      <c r="J12" s="32"/>
    </row>
    <row r="13" customFormat="false" ht="12.75" hidden="false" customHeight="false" outlineLevel="0" collapsed="false">
      <c r="B13" s="21" t="s">
        <v>22</v>
      </c>
      <c r="C13" s="33" t="e">
        <f aca="false">'AI-Main'!Q114</f>
        <v>#NUM!</v>
      </c>
      <c r="D13" s="33"/>
      <c r="E13" s="33"/>
      <c r="F13" s="34"/>
      <c r="G13" s="33" t="e">
        <f aca="false">'AI-HE10'!Q114</f>
        <v>#NUM!</v>
      </c>
      <c r="H13" s="33"/>
      <c r="I13" s="33"/>
      <c r="J13" s="33"/>
      <c r="L13" s="4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/>
      <c r="G15" s="2" t="s">
        <v>25</v>
      </c>
      <c r="H15" s="2"/>
      <c r="I15" s="2"/>
      <c r="J15" s="2"/>
      <c r="L15" s="35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8" t="s">
        <v>8</v>
      </c>
      <c r="G16" s="36" t="s">
        <v>5</v>
      </c>
      <c r="H16" s="37" t="s">
        <v>6</v>
      </c>
      <c r="I16" s="38" t="s">
        <v>7</v>
      </c>
      <c r="J16" s="8" t="s">
        <v>8</v>
      </c>
      <c r="L16" s="37"/>
    </row>
    <row r="17" customFormat="false" ht="12" hidden="false" customHeight="false" outlineLevel="0" collapsed="false">
      <c r="B17" s="9" t="s">
        <v>12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3" t="e">
        <f aca="false">'RA-Main'!AB99</f>
        <v>#VALUE!</v>
      </c>
      <c r="G17" s="10" t="e">
        <f aca="false">'RA-HE10'!T99</f>
        <v>#VALUE!</v>
      </c>
      <c r="H17" s="11" t="e">
        <f aca="false">'RA-HE10'!U99</f>
        <v>#VALUE!</v>
      </c>
      <c r="I17" s="12" t="e">
        <f aca="false">'RA-HE10'!V99</f>
        <v>#VALUE!</v>
      </c>
      <c r="J17" s="13" t="e">
        <f aca="false">'RA-HE10'!AB99</f>
        <v>#VALUE!</v>
      </c>
      <c r="L17" s="39" t="s">
        <v>26</v>
      </c>
      <c r="M17" s="1" t="s">
        <v>5</v>
      </c>
      <c r="N17" s="1" t="s">
        <v>6</v>
      </c>
      <c r="O17" s="1" t="s">
        <v>7</v>
      </c>
    </row>
    <row r="18" customFormat="false" ht="12" hidden="false" customHeight="false" outlineLevel="0" collapsed="false">
      <c r="B18" s="14" t="s">
        <v>13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Main'!AB100</f>
        <v>#VALUE!</v>
      </c>
      <c r="G18" s="15" t="e">
        <f aca="false">'RA-HE10'!T100</f>
        <v>#VALUE!</v>
      </c>
      <c r="H18" s="16" t="e">
        <f aca="false">'RA-HE10'!U100</f>
        <v>#VALUE!</v>
      </c>
      <c r="I18" s="17" t="e">
        <f aca="false">'RA-HE10'!V100</f>
        <v>#VALUE!</v>
      </c>
      <c r="J18" s="18" t="e">
        <f aca="false">'RA-HE10'!AB100</f>
        <v>#VALUE!</v>
      </c>
      <c r="L18" s="39"/>
      <c r="M18" s="1" t="n">
        <v>6</v>
      </c>
      <c r="N18" s="1" t="n">
        <v>1</v>
      </c>
      <c r="O18" s="1" t="n">
        <v>1</v>
      </c>
    </row>
    <row r="19" customFormat="false" ht="12.75" hidden="false" customHeight="false" outlineLevel="0" collapsed="false">
      <c r="B19" s="14" t="s">
        <v>14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Main'!AB101</f>
        <v>#VALUE!</v>
      </c>
      <c r="G19" s="15" t="e">
        <f aca="false">'RA-HE10'!T101</f>
        <v>#VALUE!</v>
      </c>
      <c r="H19" s="16" t="e">
        <f aca="false">'RA-HE10'!U101</f>
        <v>#VALUE!</v>
      </c>
      <c r="I19" s="17" t="e">
        <f aca="false">'RA-HE10'!V101</f>
        <v>#VALUE!</v>
      </c>
      <c r="J19" s="18" t="e">
        <f aca="false">'RA-HE10'!AB101</f>
        <v>#VALUE!</v>
      </c>
      <c r="L19" s="39"/>
    </row>
    <row r="20" customFormat="false" ht="12.75" hidden="false" customHeight="false" outlineLevel="0" collapsed="false">
      <c r="B20" s="14" t="s">
        <v>15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Main'!AB102</f>
        <v>#VALUE!</v>
      </c>
      <c r="G20" s="15" t="e">
        <f aca="false">'RA-HE10'!T102</f>
        <v>#VALUE!</v>
      </c>
      <c r="H20" s="16" t="e">
        <f aca="false">'RA-HE10'!U102</f>
        <v>#VALUE!</v>
      </c>
      <c r="I20" s="17" t="e">
        <f aca="false">'RA-HE10'!V102</f>
        <v>#VALUE!</v>
      </c>
      <c r="J20" s="18" t="e">
        <f aca="false">'RA-HE10'!AB102</f>
        <v>#VALUE!</v>
      </c>
      <c r="L20" s="39"/>
      <c r="M20" s="40" t="s">
        <v>5</v>
      </c>
      <c r="N20" s="41" t="s">
        <v>6</v>
      </c>
      <c r="O20" s="42" t="s">
        <v>7</v>
      </c>
      <c r="P20" s="43" t="s">
        <v>8</v>
      </c>
    </row>
    <row r="21" customFormat="false" ht="12.75" hidden="false" customHeight="false" outlineLevel="0" collapsed="false">
      <c r="B21" s="14" t="s">
        <v>16</v>
      </c>
      <c r="C21" s="36"/>
      <c r="D21" s="37"/>
      <c r="E21" s="38"/>
      <c r="F21" s="8"/>
      <c r="G21" s="36"/>
      <c r="H21" s="37"/>
      <c r="I21" s="38"/>
      <c r="J21" s="44"/>
      <c r="L21" s="45" t="s">
        <v>27</v>
      </c>
      <c r="M21" s="46" t="e">
        <f aca="false">C22</f>
        <v>#VALUE!</v>
      </c>
      <c r="N21" s="47" t="e">
        <f aca="false">D22</f>
        <v>#VALUE!</v>
      </c>
      <c r="O21" s="48" t="e">
        <f aca="false">E22</f>
        <v>#VALUE!</v>
      </c>
      <c r="P21" s="49" t="e">
        <f aca="false">F22</f>
        <v>#VALUE!</v>
      </c>
    </row>
    <row r="22" customFormat="false" ht="12" hidden="false" customHeight="false" outlineLevel="0" collapsed="false">
      <c r="B22" s="20" t="s">
        <v>17</v>
      </c>
      <c r="C22" s="11" t="e">
        <f aca="false">'RA-Main'!T112</f>
        <v>#VALUE!</v>
      </c>
      <c r="D22" s="11" t="e">
        <f aca="false">'RA-Main'!U112</f>
        <v>#VALUE!</v>
      </c>
      <c r="E22" s="12" t="e">
        <f aca="false">'RA-Main'!V112</f>
        <v>#VALUE!</v>
      </c>
      <c r="F22" s="50" t="e">
        <f aca="false">'RA-Main'!AB112</f>
        <v>#VALUE!</v>
      </c>
      <c r="G22" s="11" t="e">
        <f aca="false">'RA-HE10'!T112</f>
        <v>#VALUE!</v>
      </c>
      <c r="H22" s="11" t="e">
        <f aca="false">'RA-HE10'!U112</f>
        <v>#VALUE!</v>
      </c>
      <c r="I22" s="12" t="e">
        <f aca="false">'RA-HE10'!V112</f>
        <v>#VALUE!</v>
      </c>
      <c r="J22" s="50" t="e">
        <f aca="false">'RA-HE10'!AB112</f>
        <v>#VALUE!</v>
      </c>
      <c r="L22" s="51" t="s">
        <v>28</v>
      </c>
      <c r="M22" s="52" t="e">
        <f aca="false">C35</f>
        <v>#VALUE!</v>
      </c>
      <c r="N22" s="53" t="e">
        <f aca="false">D35</f>
        <v>#VALUE!</v>
      </c>
      <c r="O22" s="54" t="e">
        <f aca="false">E35</f>
        <v>#VALUE!</v>
      </c>
      <c r="P22" s="55" t="e">
        <f aca="false">F35</f>
        <v>#VALUE!</v>
      </c>
    </row>
    <row r="23" customFormat="false" ht="12.75" hidden="false" customHeight="false" outlineLevel="0" collapsed="false">
      <c r="B23" s="21"/>
      <c r="C23" s="22" t="e">
        <f aca="false">'RA-Main'!W112</f>
        <v>#VALUE!</v>
      </c>
      <c r="D23" s="22" t="e">
        <f aca="false">'RA-Main'!X112</f>
        <v>#VALUE!</v>
      </c>
      <c r="E23" s="23" t="e">
        <f aca="false">'RA-Main'!Y112</f>
        <v>#VALUE!</v>
      </c>
      <c r="F23" s="24"/>
      <c r="G23" s="22" t="e">
        <f aca="false">'RA-HE10'!W112</f>
        <v>#VALUE!</v>
      </c>
      <c r="H23" s="22" t="e">
        <f aca="false">'RA-HE10'!X112</f>
        <v>#VALUE!</v>
      </c>
      <c r="I23" s="23" t="e">
        <f aca="false">'RA-HE10'!Y112</f>
        <v>#VALUE!</v>
      </c>
      <c r="J23" s="24"/>
      <c r="L23" s="51" t="s">
        <v>29</v>
      </c>
      <c r="M23" s="52" t="e">
        <f aca="false">G22</f>
        <v>#VALUE!</v>
      </c>
      <c r="N23" s="53" t="e">
        <f aca="false">H22</f>
        <v>#VALUE!</v>
      </c>
      <c r="O23" s="54" t="e">
        <f aca="false">I22</f>
        <v>#VALUE!</v>
      </c>
      <c r="P23" s="55" t="e">
        <f aca="false">J22</f>
        <v>#VALUE!</v>
      </c>
    </row>
    <row r="24" customFormat="false" ht="12.75" hidden="false" customHeight="false" outlineLevel="0" collapsed="false">
      <c r="B24" s="21" t="s">
        <v>20</v>
      </c>
      <c r="C24" s="56" t="e">
        <f aca="false">'RA-Main'!T104</f>
        <v>#VALUE!</v>
      </c>
      <c r="D24" s="57" t="e">
        <f aca="false">'RA-Main'!U104</f>
        <v>#VALUE!</v>
      </c>
      <c r="E24" s="58" t="e">
        <f aca="false">'RA-Main'!V104</f>
        <v>#VALUE!</v>
      </c>
      <c r="F24" s="19" t="e">
        <f aca="false">'RA-Main'!AB104</f>
        <v>#VALUE!</v>
      </c>
      <c r="G24" s="56" t="e">
        <f aca="false">'RA-HE10'!T104</f>
        <v>#VALUE!</v>
      </c>
      <c r="H24" s="57" t="e">
        <f aca="false">'RA-HE10'!U104</f>
        <v>#VALUE!</v>
      </c>
      <c r="I24" s="58" t="e">
        <f aca="false">'RA-HE10'!V104</f>
        <v>#VALUE!</v>
      </c>
      <c r="J24" s="29" t="e">
        <f aca="false">'RA-HE10'!AB104</f>
        <v>#VALUE!</v>
      </c>
      <c r="L24" s="59" t="s">
        <v>30</v>
      </c>
      <c r="M24" s="60" t="e">
        <f aca="false">G35</f>
        <v>#VALUE!</v>
      </c>
      <c r="N24" s="61" t="e">
        <f aca="false">H35</f>
        <v>#VALUE!</v>
      </c>
      <c r="O24" s="62" t="e">
        <f aca="false">I35</f>
        <v>#VALUE!</v>
      </c>
      <c r="P24" s="63" t="e">
        <f aca="false">J35</f>
        <v>#VALUE!</v>
      </c>
    </row>
    <row r="25" customFormat="false" ht="12.75" hidden="false" customHeight="false" outlineLevel="0" collapsed="false">
      <c r="B25" s="9" t="s">
        <v>21</v>
      </c>
      <c r="C25" s="30" t="n">
        <f aca="false">'RA-Main'!R114</f>
        <v>1.00240769383512</v>
      </c>
      <c r="D25" s="30"/>
      <c r="E25" s="30"/>
      <c r="F25" s="30"/>
      <c r="G25" s="30" t="n">
        <f aca="false">'RA-HE10'!R114</f>
        <v>1.0015540311974</v>
      </c>
      <c r="H25" s="30"/>
      <c r="I25" s="30"/>
      <c r="J25" s="32"/>
      <c r="L25" s="64" t="s">
        <v>31</v>
      </c>
      <c r="M25" s="65" t="e">
        <f aca="false">AVERAGE(M21:M24)</f>
        <v>#VALUE!</v>
      </c>
      <c r="N25" s="66" t="e">
        <f aca="false">AVERAGE(N21:N24)</f>
        <v>#VALUE!</v>
      </c>
      <c r="O25" s="67" t="e">
        <f aca="false">AVERAGE(O21:O24)</f>
        <v>#VALUE!</v>
      </c>
      <c r="P25" s="68" t="e">
        <f aca="false">AVERAGE(P21:P24)</f>
        <v>#VALUE!</v>
      </c>
    </row>
    <row r="26" customFormat="false" ht="12.75" hidden="false" customHeight="false" outlineLevel="0" collapsed="false">
      <c r="B26" s="21" t="s">
        <v>22</v>
      </c>
      <c r="C26" s="33" t="n">
        <f aca="false">'RA-Main'!Q114</f>
        <v>1.03146872885758</v>
      </c>
      <c r="D26" s="33"/>
      <c r="E26" s="33"/>
      <c r="F26" s="33"/>
      <c r="G26" s="33" t="n">
        <f aca="false">'RA-HE10'!Q114</f>
        <v>1.02258140625296</v>
      </c>
      <c r="H26" s="33"/>
      <c r="I26" s="33"/>
      <c r="J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3"/>
      <c r="G28" s="2" t="s">
        <v>33</v>
      </c>
      <c r="H28" s="2"/>
      <c r="I28" s="2"/>
      <c r="J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8" t="s">
        <v>8</v>
      </c>
      <c r="G29" s="36" t="s">
        <v>5</v>
      </c>
      <c r="H29" s="37" t="s">
        <v>6</v>
      </c>
      <c r="I29" s="38" t="s">
        <v>7</v>
      </c>
      <c r="J29" s="8" t="s">
        <v>8</v>
      </c>
    </row>
    <row r="30" customFormat="false" ht="12" hidden="false" customHeight="false" outlineLevel="0" collapsed="false">
      <c r="B30" s="9" t="s">
        <v>12</v>
      </c>
      <c r="C30" s="69"/>
      <c r="D30" s="70"/>
      <c r="E30" s="71"/>
      <c r="F30" s="70"/>
      <c r="G30" s="69"/>
      <c r="H30" s="70"/>
      <c r="I30" s="71"/>
      <c r="J30" s="72"/>
    </row>
    <row r="31" customFormat="false" ht="12" hidden="false" customHeight="false" outlineLevel="0" collapsed="false">
      <c r="B31" s="14" t="s">
        <v>13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6" t="e">
        <f aca="false">'LB-Main'!AB100</f>
        <v>#VALUE!</v>
      </c>
      <c r="G31" s="15" t="e">
        <f aca="false">'LB-HE10'!T100</f>
        <v>#VALUE!</v>
      </c>
      <c r="H31" s="16" t="e">
        <f aca="false">'LB-HE10'!U100</f>
        <v>#VALUE!</v>
      </c>
      <c r="I31" s="17" t="e">
        <f aca="false">'LB-HE10'!V100</f>
        <v>#VALUE!</v>
      </c>
      <c r="J31" s="18" t="e">
        <f aca="false">'LB-HE10'!AB100</f>
        <v>#VALUE!</v>
      </c>
    </row>
    <row r="32" customFormat="false" ht="12" hidden="false" customHeight="false" outlineLevel="0" collapsed="false">
      <c r="B32" s="14" t="s">
        <v>14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6" t="e">
        <f aca="false">'LB-Main'!AB101</f>
        <v>#VALUE!</v>
      </c>
      <c r="G32" s="15" t="e">
        <f aca="false">'LB-HE10'!T101</f>
        <v>#VALUE!</v>
      </c>
      <c r="H32" s="16" t="e">
        <f aca="false">'LB-HE10'!U101</f>
        <v>#VALUE!</v>
      </c>
      <c r="I32" s="17" t="e">
        <f aca="false">'LB-HE10'!V101</f>
        <v>#VALUE!</v>
      </c>
      <c r="J32" s="18" t="e">
        <f aca="false">'LB-HE10'!AB101</f>
        <v>#VALUE!</v>
      </c>
    </row>
    <row r="33" customFormat="false" ht="12" hidden="false" customHeight="false" outlineLevel="0" collapsed="false">
      <c r="B33" s="14" t="s">
        <v>15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6" t="e">
        <f aca="false">'LB-Main'!AB102</f>
        <v>#VALUE!</v>
      </c>
      <c r="G33" s="15" t="e">
        <f aca="false">'LB-HE10'!T102</f>
        <v>#VALUE!</v>
      </c>
      <c r="H33" s="16" t="e">
        <f aca="false">'LB-HE10'!U102</f>
        <v>#VALUE!</v>
      </c>
      <c r="I33" s="17" t="e">
        <f aca="false">'LB-HE10'!V102</f>
        <v>#VALUE!</v>
      </c>
      <c r="J33" s="18" t="e">
        <f aca="false">'LB-HE10'!AB102</f>
        <v>#VALUE!</v>
      </c>
    </row>
    <row r="34" customFormat="false" ht="12.75" hidden="false" customHeight="false" outlineLevel="0" collapsed="false">
      <c r="B34" s="14" t="s">
        <v>16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6" t="e">
        <f aca="false">'LB-Main'!AB103</f>
        <v>#VALUE!</v>
      </c>
      <c r="G34" s="15" t="e">
        <f aca="false">'LB-HE10'!T103</f>
        <v>#VALUE!</v>
      </c>
      <c r="H34" s="16" t="e">
        <f aca="false">'LB-HE10'!U103</f>
        <v>#VALUE!</v>
      </c>
      <c r="I34" s="17" t="e">
        <f aca="false">'LB-HE10'!V103</f>
        <v>#VALUE!</v>
      </c>
      <c r="J34" s="19" t="e">
        <f aca="false">'LB-HE10'!AB103</f>
        <v>#VALUE!</v>
      </c>
    </row>
    <row r="35" customFormat="false" ht="12" hidden="false" customHeight="false" outlineLevel="0" collapsed="false">
      <c r="B35" s="20" t="s">
        <v>17</v>
      </c>
      <c r="C35" s="11" t="e">
        <f aca="false">'LB-Main'!T112</f>
        <v>#VALUE!</v>
      </c>
      <c r="D35" s="11" t="e">
        <f aca="false">'LB-Main'!U112</f>
        <v>#VALUE!</v>
      </c>
      <c r="E35" s="12" t="e">
        <f aca="false">'LB-Main'!V112</f>
        <v>#VALUE!</v>
      </c>
      <c r="F35" s="50" t="e">
        <f aca="false">'LB-Main'!AB112</f>
        <v>#VALUE!</v>
      </c>
      <c r="G35" s="11" t="e">
        <f aca="false">'LB-HE10'!T112</f>
        <v>#VALUE!</v>
      </c>
      <c r="H35" s="11" t="e">
        <f aca="false">'LB-HE10'!U112</f>
        <v>#VALUE!</v>
      </c>
      <c r="I35" s="12" t="e">
        <f aca="false">'LB-HE10'!V112</f>
        <v>#VALUE!</v>
      </c>
      <c r="J35" s="50" t="e">
        <f aca="false">'LB-HE10'!AB112</f>
        <v>#VALUE!</v>
      </c>
    </row>
    <row r="36" customFormat="false" ht="12.75" hidden="false" customHeight="false" outlineLevel="0" collapsed="false">
      <c r="B36" s="21"/>
      <c r="C36" s="22" t="e">
        <f aca="false">'LB-Main'!W112</f>
        <v>#VALUE!</v>
      </c>
      <c r="D36" s="22" t="e">
        <f aca="false">'LB-Main'!X112</f>
        <v>#VALUE!</v>
      </c>
      <c r="E36" s="23" t="e">
        <f aca="false">'LB-Main'!Y112</f>
        <v>#VALUE!</v>
      </c>
      <c r="F36" s="24"/>
      <c r="G36" s="22" t="e">
        <f aca="false">'LB-HE10'!W112</f>
        <v>#VALUE!</v>
      </c>
      <c r="H36" s="22" t="e">
        <f aca="false">'LB-HE10'!X112</f>
        <v>#VALUE!</v>
      </c>
      <c r="I36" s="23" t="e">
        <f aca="false">'LB-HE10'!Y112</f>
        <v>#VALUE!</v>
      </c>
      <c r="J36" s="24"/>
    </row>
    <row r="37" customFormat="false" ht="12.75" hidden="false" customHeight="false" outlineLevel="0" collapsed="false">
      <c r="B37" s="21" t="s">
        <v>20</v>
      </c>
      <c r="C37" s="56" t="e">
        <f aca="false">'LB-Main'!T104</f>
        <v>#VALUE!</v>
      </c>
      <c r="D37" s="57" t="e">
        <f aca="false">'LB-Main'!U104</f>
        <v>#VALUE!</v>
      </c>
      <c r="E37" s="58" t="e">
        <f aca="false">'LB-Main'!V104</f>
        <v>#VALUE!</v>
      </c>
      <c r="F37" s="57" t="e">
        <f aca="false">'LB-Main'!AB104</f>
        <v>#VALUE!</v>
      </c>
      <c r="G37" s="56" t="e">
        <f aca="false">'LB-HE10'!T104</f>
        <v>#VALUE!</v>
      </c>
      <c r="H37" s="57" t="e">
        <f aca="false">'LB-HE10'!U104</f>
        <v>#VALUE!</v>
      </c>
      <c r="I37" s="58" t="e">
        <f aca="false">'LB-HE10'!V104</f>
        <v>#VALUE!</v>
      </c>
      <c r="J37" s="29" t="e">
        <f aca="false">'LB-HE10'!AB104</f>
        <v>#VALUE!</v>
      </c>
    </row>
    <row r="38" customFormat="false" ht="12" hidden="false" customHeight="false" outlineLevel="0" collapsed="false">
      <c r="B38" s="9" t="s">
        <v>21</v>
      </c>
      <c r="C38" s="30" t="n">
        <f aca="false">'LB-Main'!R114</f>
        <v>1.00217272827671</v>
      </c>
      <c r="D38" s="30"/>
      <c r="E38" s="30"/>
      <c r="F38" s="31"/>
      <c r="G38" s="30" t="n">
        <f aca="false">'LB-HE10'!R114</f>
        <v>1.00243654429729</v>
      </c>
      <c r="H38" s="30"/>
      <c r="I38" s="30"/>
      <c r="J38" s="32"/>
    </row>
    <row r="39" customFormat="false" ht="12.75" hidden="false" customHeight="false" outlineLevel="0" collapsed="false">
      <c r="B39" s="21" t="s">
        <v>22</v>
      </c>
      <c r="C39" s="33" t="n">
        <f aca="false">'LB-Main'!Q114</f>
        <v>1.09610543255162</v>
      </c>
      <c r="D39" s="33"/>
      <c r="E39" s="33"/>
      <c r="F39" s="34"/>
      <c r="G39" s="33" t="n">
        <f aca="false">'LB-HE10'!Q114</f>
        <v>1.06196942359761</v>
      </c>
      <c r="H39" s="33"/>
      <c r="I39" s="33"/>
      <c r="J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3"/>
      <c r="G41" s="2" t="s">
        <v>35</v>
      </c>
      <c r="H41" s="2"/>
      <c r="I41" s="2"/>
      <c r="J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8" t="s">
        <v>8</v>
      </c>
      <c r="G42" s="36" t="s">
        <v>5</v>
      </c>
      <c r="H42" s="37" t="s">
        <v>6</v>
      </c>
      <c r="I42" s="38" t="s">
        <v>7</v>
      </c>
      <c r="J42" s="8" t="s">
        <v>8</v>
      </c>
    </row>
    <row r="43" customFormat="false" ht="12" hidden="false" customHeight="false" outlineLevel="0" collapsed="false">
      <c r="B43" s="9" t="s">
        <v>12</v>
      </c>
      <c r="C43" s="69"/>
      <c r="D43" s="70"/>
      <c r="E43" s="71"/>
      <c r="F43" s="70"/>
      <c r="G43" s="69"/>
      <c r="H43" s="70"/>
      <c r="I43" s="71"/>
      <c r="J43" s="72"/>
    </row>
    <row r="44" customFormat="false" ht="12" hidden="false" customHeight="false" outlineLevel="0" collapsed="false">
      <c r="B44" s="14" t="s">
        <v>13</v>
      </c>
      <c r="C44" s="15"/>
      <c r="D44" s="16"/>
      <c r="E44" s="17"/>
      <c r="F44" s="16"/>
      <c r="G44" s="15"/>
      <c r="H44" s="16"/>
      <c r="I44" s="17"/>
      <c r="J44" s="18"/>
    </row>
    <row r="45" customFormat="false" ht="12" hidden="false" customHeight="false" outlineLevel="0" collapsed="false">
      <c r="B45" s="14" t="s">
        <v>14</v>
      </c>
      <c r="C45" s="15"/>
      <c r="D45" s="16"/>
      <c r="E45" s="17"/>
      <c r="F45" s="16"/>
      <c r="G45" s="15"/>
      <c r="H45" s="16"/>
      <c r="I45" s="17"/>
      <c r="J45" s="18"/>
    </row>
    <row r="46" customFormat="false" ht="12" hidden="false" customHeight="false" outlineLevel="0" collapsed="false">
      <c r="B46" s="14" t="s">
        <v>15</v>
      </c>
      <c r="C46" s="15"/>
      <c r="D46" s="16"/>
      <c r="E46" s="17"/>
      <c r="F46" s="16"/>
      <c r="G46" s="15"/>
      <c r="H46" s="16"/>
      <c r="I46" s="17"/>
      <c r="J46" s="18"/>
    </row>
    <row r="47" customFormat="false" ht="12.75" hidden="false" customHeight="false" outlineLevel="0" collapsed="false">
      <c r="B47" s="14" t="s">
        <v>16</v>
      </c>
      <c r="C47" s="15"/>
      <c r="D47" s="16"/>
      <c r="E47" s="17"/>
      <c r="F47" s="16"/>
      <c r="G47" s="15"/>
      <c r="H47" s="16"/>
      <c r="I47" s="17"/>
      <c r="J47" s="19"/>
    </row>
    <row r="48" customFormat="false" ht="12" hidden="false" customHeight="false" outlineLevel="0" collapsed="false">
      <c r="B48" s="20" t="s">
        <v>17</v>
      </c>
      <c r="C48" s="11"/>
      <c r="D48" s="11"/>
      <c r="E48" s="12"/>
      <c r="F48" s="13"/>
      <c r="G48" s="11"/>
      <c r="H48" s="11"/>
      <c r="I48" s="12"/>
      <c r="J48" s="13"/>
    </row>
    <row r="49" customFormat="false" ht="12.75" hidden="false" customHeight="false" outlineLevel="0" collapsed="false">
      <c r="B49" s="21"/>
      <c r="C49" s="22"/>
      <c r="D49" s="22"/>
      <c r="E49" s="23"/>
      <c r="F49" s="24"/>
      <c r="G49" s="22"/>
      <c r="H49" s="22"/>
      <c r="I49" s="23"/>
      <c r="J49" s="24"/>
    </row>
    <row r="50" customFormat="false" ht="12.75" hidden="false" customHeight="false" outlineLevel="0" collapsed="false">
      <c r="B50" s="21" t="s">
        <v>20</v>
      </c>
      <c r="C50" s="56"/>
      <c r="D50" s="57"/>
      <c r="E50" s="58"/>
      <c r="F50" s="57"/>
      <c r="G50" s="56"/>
      <c r="H50" s="57"/>
      <c r="I50" s="58"/>
      <c r="J50" s="29"/>
    </row>
    <row r="51" customFormat="false" ht="12" hidden="false" customHeight="false" outlineLevel="0" collapsed="false">
      <c r="B51" s="9" t="s">
        <v>21</v>
      </c>
      <c r="C51" s="30"/>
      <c r="D51" s="30"/>
      <c r="E51" s="30"/>
      <c r="F51" s="31"/>
      <c r="G51" s="30"/>
      <c r="H51" s="30"/>
      <c r="I51" s="30"/>
      <c r="J51" s="32"/>
    </row>
    <row r="52" customFormat="false" ht="12.75" hidden="false" customHeight="false" outlineLevel="0" collapsed="false">
      <c r="B52" s="21" t="s">
        <v>22</v>
      </c>
      <c r="C52" s="33"/>
      <c r="D52" s="33"/>
      <c r="E52" s="33"/>
      <c r="F52" s="34"/>
      <c r="G52" s="33"/>
      <c r="H52" s="33"/>
      <c r="I52" s="33"/>
      <c r="J52" s="33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17:J21 C30:J34 C43:J47 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J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J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J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J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J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J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J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5084.1136</v>
      </c>
      <c r="E19" s="108" t="n">
        <v>41.8289</v>
      </c>
      <c r="F19" s="108" t="n">
        <v>43.3898</v>
      </c>
      <c r="G19" s="108" t="n">
        <v>44.9606</v>
      </c>
      <c r="H19" s="108" t="n">
        <v>23316.64</v>
      </c>
      <c r="I19" s="108" t="n">
        <v>29.81</v>
      </c>
      <c r="J19" s="87" t="n">
        <f aca="false">H19/3600</f>
        <v>6.47684444444445</v>
      </c>
      <c r="L19" s="107" t="n">
        <v>5084.1152</v>
      </c>
      <c r="M19" s="108" t="n">
        <v>41.8289</v>
      </c>
      <c r="N19" s="108" t="n">
        <v>43.3898</v>
      </c>
      <c r="O19" s="108" t="n">
        <v>44.9606</v>
      </c>
      <c r="P19" s="108" t="n">
        <v>23325.66</v>
      </c>
      <c r="Q19" s="108" t="n">
        <v>30.34</v>
      </c>
      <c r="R19" s="87" t="n">
        <f aca="false">P19/3600</f>
        <v>6.47935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15475</v>
      </c>
      <c r="AA19" s="89" t="n">
        <f aca="false">(Summary!$M$18*M19+Summary!$N$18*N19+Summary!$O$18*O19)/(Summary!$M$18+Summary!$N$18+Summary!$O$18)</f>
        <v>42.4154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375.4288</v>
      </c>
      <c r="E20" s="110" t="n">
        <v>39.7761</v>
      </c>
      <c r="F20" s="110" t="n">
        <v>41.6957</v>
      </c>
      <c r="G20" s="110" t="n">
        <v>42.9001</v>
      </c>
      <c r="H20" s="110" t="n">
        <v>20173.29</v>
      </c>
      <c r="I20" s="110" t="n">
        <v>25.35</v>
      </c>
      <c r="J20" s="92" t="n">
        <f aca="false">H20/3600</f>
        <v>5.60369166666667</v>
      </c>
      <c r="L20" s="109" t="n">
        <v>2370.964</v>
      </c>
      <c r="M20" s="110" t="n">
        <v>39.7754</v>
      </c>
      <c r="N20" s="110" t="n">
        <v>41.6582</v>
      </c>
      <c r="O20" s="110" t="n">
        <v>42.8768</v>
      </c>
      <c r="P20" s="110" t="n">
        <v>20245.45</v>
      </c>
      <c r="Q20" s="110" t="n">
        <v>24.7</v>
      </c>
      <c r="R20" s="92" t="n">
        <f aca="false">P20/3600</f>
        <v>5.62373611111111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0655</v>
      </c>
      <c r="AA20" s="89" t="n">
        <f aca="false">(Summary!$M$18*M20+Summary!$N$18*N20+Summary!$O$18*O20)/(Summary!$M$18+Summary!$N$18+Summary!$O$18)</f>
        <v>40.3984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43.692</v>
      </c>
      <c r="E21" s="110" t="n">
        <v>37.1949</v>
      </c>
      <c r="F21" s="110" t="n">
        <v>40.4139</v>
      </c>
      <c r="G21" s="110" t="n">
        <v>41.6126</v>
      </c>
      <c r="H21" s="110" t="n">
        <v>17800.63</v>
      </c>
      <c r="I21" s="110" t="n">
        <v>21.62</v>
      </c>
      <c r="J21" s="92" t="n">
        <f aca="false">H21/3600</f>
        <v>4.94461944444445</v>
      </c>
      <c r="L21" s="109" t="n">
        <v>1160.228</v>
      </c>
      <c r="M21" s="110" t="n">
        <v>37.194</v>
      </c>
      <c r="N21" s="110" t="n">
        <v>40.7177</v>
      </c>
      <c r="O21" s="110" t="n">
        <v>41.8963</v>
      </c>
      <c r="P21" s="110" t="n">
        <v>17837.67</v>
      </c>
      <c r="Q21" s="110" t="n">
        <v>21.82</v>
      </c>
      <c r="R21" s="92" t="n">
        <f aca="false">P21/3600</f>
        <v>4.95490833333333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1494875</v>
      </c>
      <c r="AA21" s="89" t="n">
        <f aca="false">(Summary!$M$18*M21+Summary!$N$18*N21+Summary!$O$18*O21)/(Summary!$M$18+Summary!$N$18+Summary!$O$18)</f>
        <v>38.222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59.88</v>
      </c>
      <c r="E22" s="112" t="n">
        <v>34.5818</v>
      </c>
      <c r="F22" s="112" t="n">
        <v>39.5444</v>
      </c>
      <c r="G22" s="112" t="n">
        <v>40.8476</v>
      </c>
      <c r="H22" s="112" t="n">
        <v>16020.57</v>
      </c>
      <c r="I22" s="112" t="n">
        <v>18.77</v>
      </c>
      <c r="J22" s="98" t="n">
        <f aca="false">H22/3600</f>
        <v>4.45015833333333</v>
      </c>
      <c r="L22" s="111" t="n">
        <v>568.4128</v>
      </c>
      <c r="M22" s="112" t="n">
        <v>34.5811</v>
      </c>
      <c r="N22" s="112" t="n">
        <v>39.8602</v>
      </c>
      <c r="O22" s="112" t="n">
        <v>41.1271</v>
      </c>
      <c r="P22" s="112" t="n">
        <v>16016.65</v>
      </c>
      <c r="Q22" s="112" t="n">
        <v>19.55</v>
      </c>
      <c r="R22" s="98" t="n">
        <f aca="false">P22/3600</f>
        <v>4.44906944444444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8535</v>
      </c>
      <c r="AA22" s="89" t="n">
        <f aca="false">(Summary!$M$18*M22+Summary!$N$18*N22+Summary!$O$18*O22)/(Summary!$M$18+Summary!$N$18+Summary!$O$18)</f>
        <v>36.059237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815.7456</v>
      </c>
      <c r="E23" s="108" t="n">
        <v>39.9767</v>
      </c>
      <c r="F23" s="108" t="n">
        <v>42.0243</v>
      </c>
      <c r="G23" s="108" t="n">
        <v>43.2115</v>
      </c>
      <c r="H23" s="108" t="n">
        <v>21634.87</v>
      </c>
      <c r="I23" s="108" t="n">
        <v>31.28</v>
      </c>
      <c r="J23" s="87" t="n">
        <f aca="false">H23/3600</f>
        <v>6.00968611111111</v>
      </c>
      <c r="L23" s="107" t="n">
        <v>7815.7472</v>
      </c>
      <c r="M23" s="108" t="n">
        <v>39.9767</v>
      </c>
      <c r="N23" s="108" t="n">
        <v>42.0243</v>
      </c>
      <c r="O23" s="108" t="n">
        <v>43.2115</v>
      </c>
      <c r="P23" s="108" t="n">
        <v>21715.13</v>
      </c>
      <c r="Q23" s="108" t="n">
        <v>31.09</v>
      </c>
      <c r="R23" s="87" t="n">
        <f aca="false">P23/3600</f>
        <v>6.03198055555556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637</v>
      </c>
      <c r="AA23" s="89" t="n">
        <f aca="false">(Summary!$M$18*M23+Summary!$N$18*N23+Summary!$O$18*O23)/(Summary!$M$18+Summary!$N$18+Summary!$O$18)</f>
        <v>40.637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32.7152</v>
      </c>
      <c r="E24" s="110" t="n">
        <v>37.0317</v>
      </c>
      <c r="F24" s="110" t="n">
        <v>39.8405</v>
      </c>
      <c r="G24" s="110" t="n">
        <v>40.8706</v>
      </c>
      <c r="H24" s="110" t="n">
        <v>17936.39</v>
      </c>
      <c r="I24" s="110" t="n">
        <v>24.12</v>
      </c>
      <c r="J24" s="92" t="n">
        <f aca="false">H24/3600</f>
        <v>4.98233055555556</v>
      </c>
      <c r="L24" s="109" t="n">
        <v>3131.596</v>
      </c>
      <c r="M24" s="110" t="n">
        <v>37.0322</v>
      </c>
      <c r="N24" s="110" t="n">
        <v>39.823</v>
      </c>
      <c r="O24" s="110" t="n">
        <v>40.8608</v>
      </c>
      <c r="P24" s="110" t="n">
        <v>17927.22</v>
      </c>
      <c r="Q24" s="110" t="n">
        <v>25.44</v>
      </c>
      <c r="R24" s="92" t="n">
        <f aca="false">P24/3600</f>
        <v>4.97978333333333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626625</v>
      </c>
      <c r="AA24" s="89" t="n">
        <f aca="false">(Summary!$M$18*M24+Summary!$N$18*N24+Summary!$O$18*O24)/(Summary!$M$18+Summary!$N$18+Summary!$O$18)</f>
        <v>37.859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26.4664</v>
      </c>
      <c r="E25" s="110" t="n">
        <v>34.2013</v>
      </c>
      <c r="F25" s="110" t="n">
        <v>38.183</v>
      </c>
      <c r="G25" s="110" t="n">
        <v>39.4743</v>
      </c>
      <c r="H25" s="110" t="n">
        <v>15679.65</v>
      </c>
      <c r="I25" s="110" t="n">
        <v>20.32</v>
      </c>
      <c r="J25" s="92" t="n">
        <f aca="false">H25/3600</f>
        <v>4.35545833333333</v>
      </c>
      <c r="L25" s="109" t="n">
        <v>1342.4656</v>
      </c>
      <c r="M25" s="110" t="n">
        <v>34.2006</v>
      </c>
      <c r="N25" s="110" t="n">
        <v>38.5266</v>
      </c>
      <c r="O25" s="110" t="n">
        <v>39.7453</v>
      </c>
      <c r="P25" s="110" t="n">
        <v>15743.75</v>
      </c>
      <c r="Q25" s="110" t="n">
        <v>20.4</v>
      </c>
      <c r="R25" s="92" t="n">
        <f aca="false">P25/3600</f>
        <v>4.37326388888889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581375</v>
      </c>
      <c r="AA25" s="89" t="n">
        <f aca="false">(Summary!$M$18*M25+Summary!$N$18*N25+Summary!$O$18*O25)/(Summary!$M$18+Summary!$N$18+Summary!$O$18)</f>
        <v>35.43443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2.7392</v>
      </c>
      <c r="E26" s="112" t="n">
        <v>31.5999</v>
      </c>
      <c r="F26" s="112" t="n">
        <v>37.0687</v>
      </c>
      <c r="G26" s="112" t="n">
        <v>38.6895</v>
      </c>
      <c r="H26" s="112" t="n">
        <v>14194.87</v>
      </c>
      <c r="I26" s="112" t="n">
        <v>17.6</v>
      </c>
      <c r="J26" s="98" t="n">
        <f aca="false">H26/3600</f>
        <v>3.94301944444445</v>
      </c>
      <c r="L26" s="111" t="n">
        <v>581.0976</v>
      </c>
      <c r="M26" s="112" t="n">
        <v>31.6006</v>
      </c>
      <c r="N26" s="112" t="n">
        <v>37.4123</v>
      </c>
      <c r="O26" s="112" t="n">
        <v>38.9476</v>
      </c>
      <c r="P26" s="112" t="n">
        <v>14298.01</v>
      </c>
      <c r="Q26" s="112" t="n">
        <v>17.91</v>
      </c>
      <c r="R26" s="98" t="n">
        <f aca="false">P26/3600</f>
        <v>3.97166944444444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697</v>
      </c>
      <c r="AA26" s="89" t="n">
        <f aca="false">(Summary!$M$18*M26+Summary!$N$18*N26+Summary!$O$18*O26)/(Summary!$M$18+Summary!$N$18+Summary!$O$18)</f>
        <v>33.245437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9492.1376</v>
      </c>
      <c r="E27" s="108" t="n">
        <v>38.7326</v>
      </c>
      <c r="F27" s="108" t="n">
        <v>40.1291</v>
      </c>
      <c r="G27" s="108" t="n">
        <v>43.4708</v>
      </c>
      <c r="H27" s="108" t="n">
        <v>46492.4</v>
      </c>
      <c r="I27" s="108" t="n">
        <v>61.92</v>
      </c>
      <c r="J27" s="87" t="n">
        <f aca="false">H27/3600</f>
        <v>12.9145555555556</v>
      </c>
      <c r="L27" s="107" t="n">
        <v>19492.1392</v>
      </c>
      <c r="M27" s="108" t="n">
        <v>38.7326</v>
      </c>
      <c r="N27" s="108" t="n">
        <v>40.1291</v>
      </c>
      <c r="O27" s="108" t="n">
        <v>43.4708</v>
      </c>
      <c r="P27" s="108" t="n">
        <v>46515.31</v>
      </c>
      <c r="Q27" s="108" t="n">
        <v>63.21</v>
      </c>
      <c r="R27" s="87" t="n">
        <f aca="false">P27/3600</f>
        <v>12.9209194444444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994375</v>
      </c>
      <c r="AA27" s="89" t="n">
        <f aca="false">(Summary!$M$18*M27+Summary!$N$18*N27+Summary!$O$18*O27)/(Summary!$M$18+Summary!$N$18+Summary!$O$18)</f>
        <v>39.4994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50.38</v>
      </c>
      <c r="E28" s="110" t="n">
        <v>36.741</v>
      </c>
      <c r="F28" s="110" t="n">
        <v>38.9029</v>
      </c>
      <c r="G28" s="110" t="n">
        <v>41.4305</v>
      </c>
      <c r="H28" s="110" t="n">
        <v>36525</v>
      </c>
      <c r="I28" s="110" t="n">
        <v>42.71</v>
      </c>
      <c r="J28" s="92" t="n">
        <f aca="false">H28/3600</f>
        <v>10.1458333333333</v>
      </c>
      <c r="L28" s="109" t="n">
        <v>5636.58</v>
      </c>
      <c r="M28" s="110" t="n">
        <v>36.7413</v>
      </c>
      <c r="N28" s="110" t="n">
        <v>38.8811</v>
      </c>
      <c r="O28" s="110" t="n">
        <v>41.4035</v>
      </c>
      <c r="P28" s="110" t="n">
        <v>36651.62</v>
      </c>
      <c r="Q28" s="110" t="n">
        <v>45.55</v>
      </c>
      <c r="R28" s="92" t="n">
        <f aca="false">P28/3600</f>
        <v>10.1810055555556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97425</v>
      </c>
      <c r="AA28" s="89" t="n">
        <f aca="false">(Summary!$M$18*M28+Summary!$N$18*N28+Summary!$O$18*O28)/(Summary!$M$18+Summary!$N$18+Summary!$O$18)</f>
        <v>37.5915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52.6728</v>
      </c>
      <c r="E29" s="110" t="n">
        <v>34.5685</v>
      </c>
      <c r="F29" s="110" t="n">
        <v>37.9356</v>
      </c>
      <c r="G29" s="110" t="n">
        <v>39.7656</v>
      </c>
      <c r="H29" s="110" t="n">
        <v>32171.4</v>
      </c>
      <c r="I29" s="110" t="n">
        <v>36.02</v>
      </c>
      <c r="J29" s="92" t="n">
        <f aca="false">H29/3600</f>
        <v>8.9365</v>
      </c>
      <c r="L29" s="109" t="n">
        <v>2591.2496</v>
      </c>
      <c r="M29" s="110" t="n">
        <v>34.5663</v>
      </c>
      <c r="N29" s="110" t="n">
        <v>38.1234</v>
      </c>
      <c r="O29" s="110" t="n">
        <v>40.0667</v>
      </c>
      <c r="P29" s="110" t="n">
        <v>32340.17</v>
      </c>
      <c r="Q29" s="110" t="n">
        <v>35.98</v>
      </c>
      <c r="R29" s="92" t="n">
        <f aca="false">P29/3600</f>
        <v>8.98338055555556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9025</v>
      </c>
      <c r="AA29" s="89" t="n">
        <f aca="false">(Summary!$M$18*M29+Summary!$N$18*N29+Summary!$O$18*O29)/(Summary!$M$18+Summary!$N$18+Summary!$O$18)</f>
        <v>35.69848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0.7272</v>
      </c>
      <c r="E30" s="112" t="n">
        <v>32.2308</v>
      </c>
      <c r="F30" s="112" t="n">
        <v>37.1905</v>
      </c>
      <c r="G30" s="112" t="n">
        <v>38.5252</v>
      </c>
      <c r="H30" s="112" t="n">
        <v>29400.33</v>
      </c>
      <c r="I30" s="112" t="n">
        <v>31.49</v>
      </c>
      <c r="J30" s="98" t="n">
        <f aca="false">H30/3600</f>
        <v>8.16675833333333</v>
      </c>
      <c r="L30" s="111" t="n">
        <v>1280.0072</v>
      </c>
      <c r="M30" s="112" t="n">
        <v>32.2315</v>
      </c>
      <c r="N30" s="112" t="n">
        <v>37.4633</v>
      </c>
      <c r="O30" s="112" t="n">
        <v>38.9799</v>
      </c>
      <c r="P30" s="112" t="n">
        <v>29501.13</v>
      </c>
      <c r="Q30" s="112" t="n">
        <v>32.03</v>
      </c>
      <c r="R30" s="98" t="n">
        <f aca="false">P30/3600</f>
        <v>8.19475833333333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375625</v>
      </c>
      <c r="AA30" s="89" t="n">
        <f aca="false">(Summary!$M$18*M30+Summary!$N$18*N30+Summary!$O$18*O30)/(Summary!$M$18+Summary!$N$18+Summary!$O$18)</f>
        <v>33.7290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9328.3232</v>
      </c>
      <c r="E31" s="108" t="n">
        <v>39.4846</v>
      </c>
      <c r="F31" s="108" t="n">
        <v>43.7821</v>
      </c>
      <c r="G31" s="108" t="n">
        <v>45.0279</v>
      </c>
      <c r="H31" s="108" t="n">
        <v>55062.57</v>
      </c>
      <c r="I31" s="108" t="n">
        <v>71.85</v>
      </c>
      <c r="J31" s="87" t="n">
        <f aca="false">H31/3600</f>
        <v>15.2951583333333</v>
      </c>
      <c r="L31" s="107" t="n">
        <v>19328.3248</v>
      </c>
      <c r="M31" s="108" t="n">
        <v>39.4846</v>
      </c>
      <c r="N31" s="108" t="n">
        <v>43.7821</v>
      </c>
      <c r="O31" s="108" t="n">
        <v>45.0279</v>
      </c>
      <c r="P31" s="108" t="n">
        <v>54898.17</v>
      </c>
      <c r="Q31" s="108" t="n">
        <v>72.77</v>
      </c>
      <c r="R31" s="87" t="n">
        <f aca="false">P31/3600</f>
        <v>15.2494916666667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7147</v>
      </c>
      <c r="AA31" s="89" t="n">
        <f aca="false">(Summary!$M$18*M31+Summary!$N$18*N31+Summary!$O$18*O31)/(Summary!$M$18+Summary!$N$18+Summary!$O$18)</f>
        <v>40.7147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651.7464</v>
      </c>
      <c r="E32" s="110" t="n">
        <v>37.5497</v>
      </c>
      <c r="F32" s="110" t="n">
        <v>42.2832</v>
      </c>
      <c r="G32" s="110" t="n">
        <v>42.7354</v>
      </c>
      <c r="H32" s="110" t="n">
        <v>44828.36</v>
      </c>
      <c r="I32" s="110" t="n">
        <v>57.6</v>
      </c>
      <c r="J32" s="92" t="n">
        <f aca="false">H32/3600</f>
        <v>12.4523222222222</v>
      </c>
      <c r="L32" s="109" t="n">
        <v>6628.9224</v>
      </c>
      <c r="M32" s="110" t="n">
        <v>37.5487</v>
      </c>
      <c r="N32" s="110" t="n">
        <v>42.2422</v>
      </c>
      <c r="O32" s="110" t="n">
        <v>42.6495</v>
      </c>
      <c r="P32" s="110" t="n">
        <v>44858.15</v>
      </c>
      <c r="Q32" s="110" t="n">
        <v>55.35</v>
      </c>
      <c r="R32" s="92" t="n">
        <f aca="false">P32/3600</f>
        <v>12.4605972222222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896</v>
      </c>
      <c r="AA32" s="89" t="n">
        <f aca="false">(Summary!$M$18*M32+Summary!$N$18*N32+Summary!$O$18*O32)/(Summary!$M$18+Summary!$N$18+Summary!$O$18)</f>
        <v>38.77298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086.2016</v>
      </c>
      <c r="E33" s="110" t="n">
        <v>35.544</v>
      </c>
      <c r="F33" s="110" t="n">
        <v>40.9232</v>
      </c>
      <c r="G33" s="110" t="n">
        <v>40.7533</v>
      </c>
      <c r="H33" s="110" t="n">
        <v>38730.65</v>
      </c>
      <c r="I33" s="110" t="n">
        <v>46.71</v>
      </c>
      <c r="J33" s="92" t="n">
        <f aca="false">H33/3600</f>
        <v>10.7585138888889</v>
      </c>
      <c r="L33" s="109" t="n">
        <v>3133.7808</v>
      </c>
      <c r="M33" s="110" t="n">
        <v>35.5427</v>
      </c>
      <c r="N33" s="110" t="n">
        <v>41.2543</v>
      </c>
      <c r="O33" s="110" t="n">
        <v>41.2212</v>
      </c>
      <c r="P33" s="110" t="n">
        <v>38859.39</v>
      </c>
      <c r="Q33" s="110" t="n">
        <v>51.88</v>
      </c>
      <c r="R33" s="92" t="n">
        <f aca="false">P33/3600</f>
        <v>10.794275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675625</v>
      </c>
      <c r="AA33" s="89" t="n">
        <f aca="false">(Summary!$M$18*M33+Summary!$N$18*N33+Summary!$O$18*O33)/(Summary!$M$18+Summary!$N$18+Summary!$O$18)</f>
        <v>36.96646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72.9768</v>
      </c>
      <c r="E34" s="112" t="n">
        <v>33.388</v>
      </c>
      <c r="F34" s="112" t="n">
        <v>39.9033</v>
      </c>
      <c r="G34" s="112" t="n">
        <v>39.3732</v>
      </c>
      <c r="H34" s="112" t="n">
        <v>34610.71</v>
      </c>
      <c r="I34" s="112" t="n">
        <v>41.55</v>
      </c>
      <c r="J34" s="98" t="n">
        <f aca="false">H34/3600</f>
        <v>9.61408611111111</v>
      </c>
      <c r="L34" s="111" t="n">
        <v>1603.3112</v>
      </c>
      <c r="M34" s="112" t="n">
        <v>33.3918</v>
      </c>
      <c r="N34" s="112" t="n">
        <v>40.2577</v>
      </c>
      <c r="O34" s="112" t="n">
        <v>39.8528</v>
      </c>
      <c r="P34" s="112" t="n">
        <v>34901.57</v>
      </c>
      <c r="Q34" s="112" t="n">
        <v>40.98</v>
      </c>
      <c r="R34" s="98" t="n">
        <f aca="false">P34/3600</f>
        <v>9.69488055555556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505625</v>
      </c>
      <c r="AA34" s="89" t="n">
        <f aca="false">(Summary!$M$18*M34+Summary!$N$18*N34+Summary!$O$18*O34)/(Summary!$M$18+Summary!$N$18+Summary!$O$18)</f>
        <v>35.057662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52090.6968</v>
      </c>
      <c r="E35" s="108" t="n">
        <v>38.2705</v>
      </c>
      <c r="F35" s="108" t="n">
        <v>42.0509</v>
      </c>
      <c r="G35" s="108" t="n">
        <v>44.2538</v>
      </c>
      <c r="H35" s="108" t="n">
        <v>64275.14</v>
      </c>
      <c r="I35" s="108" t="n">
        <v>103.32</v>
      </c>
      <c r="J35" s="87" t="n">
        <f aca="false">H35/3600</f>
        <v>17.8542055555556</v>
      </c>
      <c r="L35" s="107" t="n">
        <v>52090.6984</v>
      </c>
      <c r="M35" s="108" t="n">
        <v>38.2705</v>
      </c>
      <c r="N35" s="108" t="n">
        <v>42.0509</v>
      </c>
      <c r="O35" s="108" t="n">
        <v>44.2538</v>
      </c>
      <c r="P35" s="108" t="n">
        <v>64341.64</v>
      </c>
      <c r="Q35" s="108" t="n">
        <v>104.72</v>
      </c>
      <c r="R35" s="87" t="n">
        <f aca="false">P35/3600</f>
        <v>17.8726777777778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909625</v>
      </c>
      <c r="AA35" s="89" t="n">
        <f aca="false">(Summary!$M$18*M35+Summary!$N$18*N35+Summary!$O$18*O35)/(Summary!$M$18+Summary!$N$18+Summary!$O$18)</f>
        <v>39.49096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410.8656</v>
      </c>
      <c r="E36" s="110" t="n">
        <v>35.4187</v>
      </c>
      <c r="F36" s="110" t="n">
        <v>40.5316</v>
      </c>
      <c r="G36" s="110" t="n">
        <v>42.9434</v>
      </c>
      <c r="H36" s="110" t="n">
        <v>41680.23</v>
      </c>
      <c r="I36" s="110" t="n">
        <v>59.13</v>
      </c>
      <c r="J36" s="92" t="n">
        <f aca="false">H36/3600</f>
        <v>11.5778416666667</v>
      </c>
      <c r="L36" s="109" t="n">
        <v>7410.6128</v>
      </c>
      <c r="M36" s="110" t="n">
        <v>35.4188</v>
      </c>
      <c r="N36" s="110" t="n">
        <v>40.5302</v>
      </c>
      <c r="O36" s="110" t="n">
        <v>42.9365</v>
      </c>
      <c r="P36" s="110" t="n">
        <v>41820.75</v>
      </c>
      <c r="Q36" s="110" t="n">
        <v>60.68</v>
      </c>
      <c r="R36" s="92" t="n">
        <f aca="false">P36/3600</f>
        <v>11.616875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4</v>
      </c>
      <c r="AA36" s="89" t="n">
        <f aca="false">(Summary!$M$18*M36+Summary!$N$18*N36+Summary!$O$18*O36)/(Summary!$M$18+Summary!$N$18+Summary!$O$18)</f>
        <v>36.9974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73.0872</v>
      </c>
      <c r="E37" s="110" t="n">
        <v>33.572</v>
      </c>
      <c r="F37" s="110" t="n">
        <v>39.207</v>
      </c>
      <c r="G37" s="110" t="n">
        <v>41.8952</v>
      </c>
      <c r="H37" s="110" t="n">
        <v>34980.52</v>
      </c>
      <c r="I37" s="110" t="n">
        <v>51.32</v>
      </c>
      <c r="J37" s="92" t="n">
        <f aca="false">H37/3600</f>
        <v>9.71681111111111</v>
      </c>
      <c r="L37" s="109" t="n">
        <v>1982.0176</v>
      </c>
      <c r="M37" s="110" t="n">
        <v>33.5722</v>
      </c>
      <c r="N37" s="110" t="n">
        <v>39.4888</v>
      </c>
      <c r="O37" s="110" t="n">
        <v>42.117</v>
      </c>
      <c r="P37" s="110" t="n">
        <v>35128.35</v>
      </c>
      <c r="Q37" s="110" t="n">
        <v>48.28</v>
      </c>
      <c r="R37" s="92" t="n">
        <f aca="false">P37/3600</f>
        <v>9.757875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316775</v>
      </c>
      <c r="AA37" s="89" t="n">
        <f aca="false">(Summary!$M$18*M37+Summary!$N$18*N37+Summary!$O$18*O37)/(Summary!$M$18+Summary!$N$18+Summary!$O$18)</f>
        <v>35.379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51.4576</v>
      </c>
      <c r="E38" s="112" t="n">
        <v>31.3082</v>
      </c>
      <c r="F38" s="112" t="n">
        <v>38.2556</v>
      </c>
      <c r="G38" s="112" t="n">
        <v>40.9968</v>
      </c>
      <c r="H38" s="112" t="n">
        <v>32347.89</v>
      </c>
      <c r="I38" s="112" t="n">
        <v>42.22</v>
      </c>
      <c r="J38" s="98" t="n">
        <f aca="false">H38/3600</f>
        <v>8.985525</v>
      </c>
      <c r="L38" s="111" t="n">
        <v>755.1944</v>
      </c>
      <c r="M38" s="112" t="n">
        <v>31.312</v>
      </c>
      <c r="N38" s="112" t="n">
        <v>38.5848</v>
      </c>
      <c r="O38" s="112" t="n">
        <v>41.3167</v>
      </c>
      <c r="P38" s="112" t="n">
        <v>32522.78</v>
      </c>
      <c r="Q38" s="112" t="n">
        <v>42.01</v>
      </c>
      <c r="R38" s="98" t="n">
        <f aca="false">P38/3600</f>
        <v>9.03410555555556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3877</v>
      </c>
      <c r="AA38" s="89" t="n">
        <f aca="false">(Summary!$M$18*M38+Summary!$N$18*N38+Summary!$O$18*O38)/(Summary!$M$18+Summary!$N$18+Summary!$O$18)</f>
        <v>33.471687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614.4392</v>
      </c>
      <c r="E39" s="108" t="n">
        <v>40.3287</v>
      </c>
      <c r="F39" s="108" t="n">
        <v>42.7403</v>
      </c>
      <c r="G39" s="108" t="n">
        <v>43.2855</v>
      </c>
      <c r="H39" s="108" t="n">
        <v>9599.7</v>
      </c>
      <c r="I39" s="108" t="n">
        <v>13.73</v>
      </c>
      <c r="J39" s="87" t="n">
        <f aca="false">H39/3600</f>
        <v>2.66658333333333</v>
      </c>
      <c r="L39" s="107" t="n">
        <v>3614.4408</v>
      </c>
      <c r="M39" s="108" t="n">
        <v>40.3287</v>
      </c>
      <c r="N39" s="108" t="n">
        <v>42.7403</v>
      </c>
      <c r="O39" s="108" t="n">
        <v>43.2855</v>
      </c>
      <c r="P39" s="108" t="n">
        <v>9584.97</v>
      </c>
      <c r="Q39" s="108" t="n">
        <v>13.85</v>
      </c>
      <c r="R39" s="87" t="n">
        <f aca="false">P39/3600</f>
        <v>2.66249166666667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9975</v>
      </c>
      <c r="AA39" s="89" t="n">
        <f aca="false">(Summary!$M$18*M39+Summary!$N$18*N39+Summary!$O$18*O39)/(Summary!$M$18+Summary!$N$18+Summary!$O$18)</f>
        <v>40.999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705.1736</v>
      </c>
      <c r="E40" s="110" t="n">
        <v>37.0338</v>
      </c>
      <c r="F40" s="110" t="n">
        <v>39.9952</v>
      </c>
      <c r="G40" s="110" t="n">
        <v>40.3113</v>
      </c>
      <c r="H40" s="110" t="n">
        <v>8208.1</v>
      </c>
      <c r="I40" s="110" t="n">
        <v>10.97</v>
      </c>
      <c r="J40" s="92" t="n">
        <f aca="false">H40/3600</f>
        <v>2.28002777777778</v>
      </c>
      <c r="L40" s="109" t="n">
        <v>1698.632</v>
      </c>
      <c r="M40" s="110" t="n">
        <v>37.0385</v>
      </c>
      <c r="N40" s="110" t="n">
        <v>39.9388</v>
      </c>
      <c r="O40" s="110" t="n">
        <v>40.2584</v>
      </c>
      <c r="P40" s="110" t="n">
        <v>8231.13</v>
      </c>
      <c r="Q40" s="110" t="n">
        <v>11.49</v>
      </c>
      <c r="R40" s="92" t="n">
        <f aca="false">P40/3600</f>
        <v>2.286425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136625</v>
      </c>
      <c r="AA40" s="89" t="n">
        <f aca="false">(Summary!$M$18*M40+Summary!$N$18*N40+Summary!$O$18*O40)/(Summary!$M$18+Summary!$N$18+Summary!$O$18)</f>
        <v>37.8035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2.232</v>
      </c>
      <c r="E41" s="110" t="n">
        <v>34.0552</v>
      </c>
      <c r="F41" s="110" t="n">
        <v>37.9424</v>
      </c>
      <c r="G41" s="110" t="n">
        <v>38.0707</v>
      </c>
      <c r="H41" s="110" t="n">
        <v>7119.45</v>
      </c>
      <c r="I41" s="110" t="n">
        <v>9.25</v>
      </c>
      <c r="J41" s="92" t="n">
        <f aca="false">H41/3600</f>
        <v>1.977625</v>
      </c>
      <c r="L41" s="109" t="n">
        <v>829.9064</v>
      </c>
      <c r="M41" s="110" t="n">
        <v>34.0519</v>
      </c>
      <c r="N41" s="110" t="n">
        <v>38.3191</v>
      </c>
      <c r="O41" s="110" t="n">
        <v>38.5216</v>
      </c>
      <c r="P41" s="110" t="n">
        <v>7118.97</v>
      </c>
      <c r="Q41" s="110" t="n">
        <v>9</v>
      </c>
      <c r="R41" s="92" t="n">
        <f aca="false">P41/3600</f>
        <v>1.97749166666667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0430375</v>
      </c>
      <c r="AA41" s="89" t="n">
        <f aca="false">(Summary!$M$18*M41+Summary!$N$18*N41+Summary!$O$18*O41)/(Summary!$M$18+Summary!$N$18+Summary!$O$18)</f>
        <v>35.14401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4.44</v>
      </c>
      <c r="E42" s="112" t="n">
        <v>31.4942</v>
      </c>
      <c r="F42" s="112" t="n">
        <v>36.5152</v>
      </c>
      <c r="G42" s="112" t="n">
        <v>36.3735</v>
      </c>
      <c r="H42" s="112" t="n">
        <v>6302.87</v>
      </c>
      <c r="I42" s="112" t="n">
        <v>7.74</v>
      </c>
      <c r="J42" s="98" t="n">
        <f aca="false">H42/3600</f>
        <v>1.75079722222222</v>
      </c>
      <c r="L42" s="111" t="n">
        <v>426.864</v>
      </c>
      <c r="M42" s="112" t="n">
        <v>31.5037</v>
      </c>
      <c r="N42" s="112" t="n">
        <v>36.9965</v>
      </c>
      <c r="O42" s="112" t="n">
        <v>36.9046</v>
      </c>
      <c r="P42" s="112" t="n">
        <v>6354.53</v>
      </c>
      <c r="Q42" s="112" t="n">
        <v>7.51</v>
      </c>
      <c r="R42" s="98" t="n">
        <f aca="false">P42/3600</f>
        <v>1.76514722222222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7317375</v>
      </c>
      <c r="AA42" s="89" t="n">
        <f aca="false">(Summary!$M$18*M42+Summary!$N$18*N42+Summary!$O$18*O42)/(Summary!$M$18+Summary!$N$18+Summary!$O$18)</f>
        <v>32.865412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4106.1648</v>
      </c>
      <c r="E43" s="108" t="n">
        <v>40.2102</v>
      </c>
      <c r="F43" s="108" t="n">
        <v>43.1762</v>
      </c>
      <c r="G43" s="108" t="n">
        <v>44.5895</v>
      </c>
      <c r="H43" s="108" t="n">
        <v>10745.22</v>
      </c>
      <c r="I43" s="108" t="n">
        <v>15.09</v>
      </c>
      <c r="J43" s="87" t="n">
        <f aca="false">H43/3600</f>
        <v>2.98478333333333</v>
      </c>
      <c r="L43" s="107" t="n">
        <v>4106.1664</v>
      </c>
      <c r="M43" s="108" t="n">
        <v>40.2102</v>
      </c>
      <c r="N43" s="108" t="n">
        <v>43.1762</v>
      </c>
      <c r="O43" s="108" t="n">
        <v>44.5895</v>
      </c>
      <c r="P43" s="108" t="n">
        <v>10745.23</v>
      </c>
      <c r="Q43" s="108" t="n">
        <v>15.4</v>
      </c>
      <c r="R43" s="87" t="n">
        <f aca="false">P43/3600</f>
        <v>2.98478611111111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1283625</v>
      </c>
      <c r="AA43" s="89" t="n">
        <f aca="false">(Summary!$M$18*M43+Summary!$N$18*N43+Summary!$O$18*O43)/(Summary!$M$18+Summary!$N$18+Summary!$O$18)</f>
        <v>41.1283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49.2248</v>
      </c>
      <c r="E44" s="110" t="n">
        <v>37.2931</v>
      </c>
      <c r="F44" s="110" t="n">
        <v>40.9583</v>
      </c>
      <c r="G44" s="110" t="n">
        <v>42.0299</v>
      </c>
      <c r="H44" s="110" t="n">
        <v>9103.9</v>
      </c>
      <c r="I44" s="110" t="n">
        <v>11.6</v>
      </c>
      <c r="J44" s="92" t="n">
        <f aca="false">H44/3600</f>
        <v>2.52886111111111</v>
      </c>
      <c r="L44" s="109" t="n">
        <v>1846.5856</v>
      </c>
      <c r="M44" s="110" t="n">
        <v>37.2895</v>
      </c>
      <c r="N44" s="110" t="n">
        <v>40.9389</v>
      </c>
      <c r="O44" s="110" t="n">
        <v>41.9994</v>
      </c>
      <c r="P44" s="110" t="n">
        <v>9130.83</v>
      </c>
      <c r="Q44" s="110" t="n">
        <v>12.32</v>
      </c>
      <c r="R44" s="92" t="n">
        <f aca="false">P44/3600</f>
        <v>2.53634166666667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34335</v>
      </c>
      <c r="AA44" s="89" t="n">
        <f aca="false">(Summary!$M$18*M44+Summary!$N$18*N44+Summary!$O$18*O44)/(Summary!$M$18+Summary!$N$18+Summary!$O$18)</f>
        <v>38.334412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95.2512</v>
      </c>
      <c r="E45" s="110" t="n">
        <v>34.2834</v>
      </c>
      <c r="F45" s="110" t="n">
        <v>39.1624</v>
      </c>
      <c r="G45" s="110" t="n">
        <v>40.0728</v>
      </c>
      <c r="H45" s="110" t="n">
        <v>7973.5</v>
      </c>
      <c r="I45" s="110" t="n">
        <v>9.82</v>
      </c>
      <c r="J45" s="92" t="n">
        <f aca="false">H45/3600</f>
        <v>2.21486111111111</v>
      </c>
      <c r="L45" s="109" t="n">
        <v>903.1872</v>
      </c>
      <c r="M45" s="110" t="n">
        <v>34.2864</v>
      </c>
      <c r="N45" s="110" t="n">
        <v>39.5929</v>
      </c>
      <c r="O45" s="110" t="n">
        <v>40.5037</v>
      </c>
      <c r="P45" s="110" t="n">
        <v>8042.28</v>
      </c>
      <c r="Q45" s="110" t="n">
        <v>10.28</v>
      </c>
      <c r="R45" s="92" t="n">
        <f aca="false">P45/3600</f>
        <v>2.23396666666667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1695</v>
      </c>
      <c r="AA45" s="89" t="n">
        <f aca="false">(Summary!$M$18*M45+Summary!$N$18*N45+Summary!$O$18*O45)/(Summary!$M$18+Summary!$N$18+Summary!$O$18)</f>
        <v>35.7268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4.7536</v>
      </c>
      <c r="E46" s="112" t="n">
        <v>31.3557</v>
      </c>
      <c r="F46" s="112" t="n">
        <v>37.8957</v>
      </c>
      <c r="G46" s="112" t="n">
        <v>38.6953</v>
      </c>
      <c r="H46" s="112" t="n">
        <v>7275.76</v>
      </c>
      <c r="I46" s="112" t="n">
        <v>8.52</v>
      </c>
      <c r="J46" s="98" t="n">
        <f aca="false">H46/3600</f>
        <v>2.02104444444444</v>
      </c>
      <c r="L46" s="111" t="n">
        <v>459.3192</v>
      </c>
      <c r="M46" s="112" t="n">
        <v>31.3627</v>
      </c>
      <c r="N46" s="112" t="n">
        <v>38.3485</v>
      </c>
      <c r="O46" s="112" t="n">
        <v>39.1728</v>
      </c>
      <c r="P46" s="112" t="n">
        <v>7272.43</v>
      </c>
      <c r="Q46" s="112" t="n">
        <v>9.31</v>
      </c>
      <c r="R46" s="98" t="n">
        <f aca="false">P46/3600</f>
        <v>2.02011944444444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065</v>
      </c>
      <c r="AA46" s="89" t="n">
        <f aca="false">(Summary!$M$18*M46+Summary!$N$18*N46+Summary!$O$18*O46)/(Summary!$M$18+Summary!$N$18+Summary!$O$18)</f>
        <v>33.212187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7964.9432</v>
      </c>
      <c r="E47" s="108" t="n">
        <v>38.3963</v>
      </c>
      <c r="F47" s="108" t="n">
        <v>41.0892</v>
      </c>
      <c r="G47" s="108" t="n">
        <v>42.0169</v>
      </c>
      <c r="H47" s="108" t="n">
        <v>10905.04</v>
      </c>
      <c r="I47" s="108" t="n">
        <v>16.53</v>
      </c>
      <c r="J47" s="87" t="n">
        <f aca="false">H47/3600</f>
        <v>3.02917777777778</v>
      </c>
      <c r="L47" s="107" t="n">
        <v>7964.9448</v>
      </c>
      <c r="M47" s="108" t="n">
        <v>38.3963</v>
      </c>
      <c r="N47" s="108" t="n">
        <v>41.0892</v>
      </c>
      <c r="O47" s="108" t="n">
        <v>42.0169</v>
      </c>
      <c r="P47" s="108" t="n">
        <v>10919.1</v>
      </c>
      <c r="Q47" s="108" t="n">
        <v>17.53</v>
      </c>
      <c r="R47" s="87" t="n">
        <f aca="false">P47/3600</f>
        <v>3.03308333333333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854875</v>
      </c>
      <c r="AA47" s="89" t="n">
        <f aca="false">(Summary!$M$18*M47+Summary!$N$18*N47+Summary!$O$18*O47)/(Summary!$M$18+Summary!$N$18+Summary!$O$18)</f>
        <v>39.1854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18.0056</v>
      </c>
      <c r="E48" s="110" t="n">
        <v>34.5199</v>
      </c>
      <c r="F48" s="110" t="n">
        <v>38.2953</v>
      </c>
      <c r="G48" s="110" t="n">
        <v>39.1279</v>
      </c>
      <c r="H48" s="110" t="n">
        <v>8888.78</v>
      </c>
      <c r="I48" s="110" t="n">
        <v>12.39</v>
      </c>
      <c r="J48" s="92" t="n">
        <f aca="false">H48/3600</f>
        <v>2.46910555555556</v>
      </c>
      <c r="L48" s="109" t="n">
        <v>3411.96</v>
      </c>
      <c r="M48" s="110" t="n">
        <v>34.5194</v>
      </c>
      <c r="N48" s="110" t="n">
        <v>38.2546</v>
      </c>
      <c r="O48" s="110" t="n">
        <v>39.076</v>
      </c>
      <c r="P48" s="110" t="n">
        <v>8906.12</v>
      </c>
      <c r="Q48" s="110" t="n">
        <v>13.42</v>
      </c>
      <c r="R48" s="92" t="n">
        <f aca="false">P48/3600</f>
        <v>2.47392222222222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67825</v>
      </c>
      <c r="AA48" s="89" t="n">
        <f aca="false">(Summary!$M$18*M48+Summary!$N$18*N48+Summary!$O$18*O48)/(Summary!$M$18+Summary!$N$18+Summary!$O$18)</f>
        <v>35.5558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93.9064</v>
      </c>
      <c r="E49" s="110" t="n">
        <v>31.0254</v>
      </c>
      <c r="F49" s="110" t="n">
        <v>36.3003</v>
      </c>
      <c r="G49" s="110" t="n">
        <v>37.0722</v>
      </c>
      <c r="H49" s="110" t="n">
        <v>7441.15</v>
      </c>
      <c r="I49" s="110" t="n">
        <v>10.03</v>
      </c>
      <c r="J49" s="92" t="n">
        <f aca="false">H49/3600</f>
        <v>2.06698611111111</v>
      </c>
      <c r="L49" s="109" t="n">
        <v>1512.2176</v>
      </c>
      <c r="M49" s="110" t="n">
        <v>31.0204</v>
      </c>
      <c r="N49" s="110" t="n">
        <v>36.7259</v>
      </c>
      <c r="O49" s="110" t="n">
        <v>37.5256</v>
      </c>
      <c r="P49" s="110" t="n">
        <v>7461</v>
      </c>
      <c r="Q49" s="110" t="n">
        <v>10.63</v>
      </c>
      <c r="R49" s="92" t="n">
        <f aca="false">P49/3600</f>
        <v>2.0725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406125</v>
      </c>
      <c r="AA49" s="89" t="n">
        <f aca="false">(Summary!$M$18*M49+Summary!$N$18*N49+Summary!$O$18*O49)/(Summary!$M$18+Summary!$N$18+Summary!$O$18)</f>
        <v>32.54673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37.808</v>
      </c>
      <c r="E50" s="112" t="n">
        <v>27.7661</v>
      </c>
      <c r="F50" s="112" t="n">
        <v>34.9446</v>
      </c>
      <c r="G50" s="112" t="n">
        <v>35.7464</v>
      </c>
      <c r="H50" s="112" t="n">
        <v>6403.36</v>
      </c>
      <c r="I50" s="112" t="n">
        <v>7.97</v>
      </c>
      <c r="J50" s="98" t="n">
        <f aca="false">H50/3600</f>
        <v>1.77871111111111</v>
      </c>
      <c r="L50" s="111" t="n">
        <v>647.9192</v>
      </c>
      <c r="M50" s="112" t="n">
        <v>27.7672</v>
      </c>
      <c r="N50" s="112" t="n">
        <v>35.3694</v>
      </c>
      <c r="O50" s="112" t="n">
        <v>36.1368</v>
      </c>
      <c r="P50" s="112" t="n">
        <v>6441</v>
      </c>
      <c r="Q50" s="112" t="n">
        <v>9.21</v>
      </c>
      <c r="R50" s="98" t="n">
        <f aca="false">P50/3600</f>
        <v>1.78916666666667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6095</v>
      </c>
      <c r="AA50" s="89" t="n">
        <f aca="false">(Summary!$M$18*M50+Summary!$N$18*N50+Summary!$O$18*O50)/(Summary!$M$18+Summary!$N$18+Summary!$O$18)</f>
        <v>29.76367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5650.8824</v>
      </c>
      <c r="E51" s="108" t="n">
        <v>39.9569</v>
      </c>
      <c r="F51" s="108" t="n">
        <v>41.4428</v>
      </c>
      <c r="G51" s="108" t="n">
        <v>42.8437</v>
      </c>
      <c r="H51" s="108" t="n">
        <v>8002.18</v>
      </c>
      <c r="I51" s="108" t="n">
        <v>10.52</v>
      </c>
      <c r="J51" s="87" t="n">
        <f aca="false">H51/3600</f>
        <v>2.22282777777778</v>
      </c>
      <c r="L51" s="107" t="n">
        <v>5650.884</v>
      </c>
      <c r="M51" s="108" t="n">
        <v>39.9569</v>
      </c>
      <c r="N51" s="108" t="n">
        <v>41.4428</v>
      </c>
      <c r="O51" s="108" t="n">
        <v>42.8437</v>
      </c>
      <c r="P51" s="108" t="n">
        <v>8022.87</v>
      </c>
      <c r="Q51" s="108" t="n">
        <v>11</v>
      </c>
      <c r="R51" s="87" t="n">
        <f aca="false">P51/3600</f>
        <v>2.228575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5034875</v>
      </c>
      <c r="AA51" s="89" t="n">
        <f aca="false">(Summary!$M$18*M51+Summary!$N$18*N51+Summary!$O$18*O51)/(Summary!$M$18+Summary!$N$18+Summary!$O$18)</f>
        <v>40.5034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48.6352</v>
      </c>
      <c r="E52" s="110" t="n">
        <v>36.2337</v>
      </c>
      <c r="F52" s="110" t="n">
        <v>38.7573</v>
      </c>
      <c r="G52" s="110" t="n">
        <v>40.4107</v>
      </c>
      <c r="H52" s="110" t="n">
        <v>6727.04</v>
      </c>
      <c r="I52" s="110" t="n">
        <v>8.13</v>
      </c>
      <c r="J52" s="92" t="n">
        <f aca="false">H52/3600</f>
        <v>1.86862222222222</v>
      </c>
      <c r="L52" s="109" t="n">
        <v>2243.808</v>
      </c>
      <c r="M52" s="110" t="n">
        <v>36.2379</v>
      </c>
      <c r="N52" s="110" t="n">
        <v>38.6937</v>
      </c>
      <c r="O52" s="110" t="n">
        <v>40.3389</v>
      </c>
      <c r="P52" s="110" t="n">
        <v>6704.08</v>
      </c>
      <c r="Q52" s="110" t="n">
        <v>8.88</v>
      </c>
      <c r="R52" s="92" t="n">
        <f aca="false">P52/3600</f>
        <v>1.86224444444444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71275</v>
      </c>
      <c r="AA52" s="89" t="n">
        <f aca="false">(Summary!$M$18*M52+Summary!$N$18*N52+Summary!$O$18*O52)/(Summary!$M$18+Summary!$N$18+Summary!$O$18)</f>
        <v>37.05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0.3832</v>
      </c>
      <c r="E53" s="110" t="n">
        <v>33.0348</v>
      </c>
      <c r="F53" s="110" t="n">
        <v>36.8005</v>
      </c>
      <c r="G53" s="110" t="n">
        <v>38.5195</v>
      </c>
      <c r="H53" s="110" t="n">
        <v>5712.11</v>
      </c>
      <c r="I53" s="110" t="n">
        <v>6.39</v>
      </c>
      <c r="J53" s="92" t="n">
        <f aca="false">H53/3600</f>
        <v>1.58669722222222</v>
      </c>
      <c r="L53" s="109" t="n">
        <v>1006.6784</v>
      </c>
      <c r="M53" s="110" t="n">
        <v>33.0363</v>
      </c>
      <c r="N53" s="110" t="n">
        <v>37.2314</v>
      </c>
      <c r="O53" s="110" t="n">
        <v>38.941</v>
      </c>
      <c r="P53" s="110" t="n">
        <v>5751.47</v>
      </c>
      <c r="Q53" s="110" t="n">
        <v>7.03</v>
      </c>
      <c r="R53" s="92" t="n">
        <f aca="false">P53/3600</f>
        <v>1.59763055555556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11</v>
      </c>
      <c r="AA53" s="89" t="n">
        <f aca="false">(Summary!$M$18*M53+Summary!$N$18*N53+Summary!$O$18*O53)/(Summary!$M$18+Summary!$N$18+Summary!$O$18)</f>
        <v>34.29877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4.3568</v>
      </c>
      <c r="E54" s="112" t="n">
        <v>30.1568</v>
      </c>
      <c r="F54" s="112" t="n">
        <v>35.5573</v>
      </c>
      <c r="G54" s="112" t="n">
        <v>37.24</v>
      </c>
      <c r="H54" s="112" t="n">
        <v>4921.83</v>
      </c>
      <c r="I54" s="112" t="n">
        <v>5.48</v>
      </c>
      <c r="J54" s="98" t="n">
        <f aca="false">H54/3600</f>
        <v>1.367175</v>
      </c>
      <c r="L54" s="111" t="n">
        <v>462.9624</v>
      </c>
      <c r="M54" s="112" t="n">
        <v>30.1611</v>
      </c>
      <c r="N54" s="112" t="n">
        <v>35.9527</v>
      </c>
      <c r="O54" s="112" t="n">
        <v>37.6747</v>
      </c>
      <c r="P54" s="112" t="n">
        <v>4958.24</v>
      </c>
      <c r="Q54" s="112" t="n">
        <v>5.73</v>
      </c>
      <c r="R54" s="98" t="n">
        <f aca="false">P54/3600</f>
        <v>1.37728888888889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172625</v>
      </c>
      <c r="AA54" s="89" t="n">
        <f aca="false">(Summary!$M$18*M54+Summary!$N$18*N54+Summary!$O$18*O54)/(Summary!$M$18+Summary!$N$18+Summary!$O$18)</f>
        <v>31.8242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709.5824</v>
      </c>
      <c r="E55" s="108" t="n">
        <v>41.0016</v>
      </c>
      <c r="F55" s="108" t="n">
        <v>43.5737</v>
      </c>
      <c r="G55" s="108" t="n">
        <v>42.9818</v>
      </c>
      <c r="H55" s="108" t="n">
        <v>2567.88</v>
      </c>
      <c r="I55" s="108" t="n">
        <v>3.81</v>
      </c>
      <c r="J55" s="87" t="n">
        <f aca="false">H55/3600</f>
        <v>0.7133</v>
      </c>
      <c r="L55" s="107" t="n">
        <v>1709.584</v>
      </c>
      <c r="M55" s="108" t="n">
        <v>41.0016</v>
      </c>
      <c r="N55" s="108" t="n">
        <v>43.5737</v>
      </c>
      <c r="O55" s="108" t="n">
        <v>42.9818</v>
      </c>
      <c r="P55" s="108" t="n">
        <v>2564.19</v>
      </c>
      <c r="Q55" s="108" t="n">
        <v>4.43</v>
      </c>
      <c r="R55" s="87" t="n">
        <f aca="false">P55/3600</f>
        <v>0.712275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5706375</v>
      </c>
      <c r="AA55" s="89" t="n">
        <f aca="false">(Summary!$M$18*M55+Summary!$N$18*N55+Summary!$O$18*O55)/(Summary!$M$18+Summary!$N$18+Summary!$O$18)</f>
        <v>41.570637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851.0104</v>
      </c>
      <c r="E56" s="110" t="n">
        <v>37.034</v>
      </c>
      <c r="F56" s="110" t="n">
        <v>40.7134</v>
      </c>
      <c r="G56" s="110" t="n">
        <v>39.6644</v>
      </c>
      <c r="H56" s="110" t="n">
        <v>2251.97</v>
      </c>
      <c r="I56" s="110" t="n">
        <v>3.14</v>
      </c>
      <c r="J56" s="92" t="n">
        <f aca="false">H56/3600</f>
        <v>0.625547222222222</v>
      </c>
      <c r="L56" s="109" t="n">
        <v>848.4424</v>
      </c>
      <c r="M56" s="110" t="n">
        <v>37.0335</v>
      </c>
      <c r="N56" s="110" t="n">
        <v>40.6363</v>
      </c>
      <c r="O56" s="110" t="n">
        <v>39.5666</v>
      </c>
      <c r="P56" s="110" t="n">
        <v>2248.82</v>
      </c>
      <c r="Q56" s="110" t="n">
        <v>3.47</v>
      </c>
      <c r="R56" s="92" t="n">
        <f aca="false">P56/3600</f>
        <v>0.624672222222222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22725</v>
      </c>
      <c r="AA56" s="89" t="n">
        <f aca="false">(Summary!$M$18*M56+Summary!$N$18*N56+Summary!$O$18*O56)/(Summary!$M$18+Summary!$N$18+Summary!$O$18)</f>
        <v>37.80048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4.2448</v>
      </c>
      <c r="E57" s="110" t="n">
        <v>33.4981</v>
      </c>
      <c r="F57" s="110" t="n">
        <v>38.5635</v>
      </c>
      <c r="G57" s="110" t="n">
        <v>37.218</v>
      </c>
      <c r="H57" s="110" t="n">
        <v>1978</v>
      </c>
      <c r="I57" s="110" t="n">
        <v>2.61</v>
      </c>
      <c r="J57" s="92" t="n">
        <f aca="false">H57/3600</f>
        <v>0.549444444444444</v>
      </c>
      <c r="L57" s="109" t="n">
        <v>421.8576</v>
      </c>
      <c r="M57" s="110" t="n">
        <v>33.49</v>
      </c>
      <c r="N57" s="110" t="n">
        <v>39.0883</v>
      </c>
      <c r="O57" s="110" t="n">
        <v>37.7515</v>
      </c>
      <c r="P57" s="110" t="n">
        <v>1980.42</v>
      </c>
      <c r="Q57" s="110" t="n">
        <v>2.98</v>
      </c>
      <c r="R57" s="92" t="n">
        <f aca="false">P57/3600</f>
        <v>0.550116666666667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2625</v>
      </c>
      <c r="AA57" s="89" t="n">
        <f aca="false">(Summary!$M$18*M57+Summary!$N$18*N57+Summary!$O$18*O57)/(Summary!$M$18+Summary!$N$18+Summary!$O$18)</f>
        <v>34.7224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8.9384</v>
      </c>
      <c r="E58" s="112" t="n">
        <v>30.5402</v>
      </c>
      <c r="F58" s="112" t="n">
        <v>37.2052</v>
      </c>
      <c r="G58" s="112" t="n">
        <v>35.6422</v>
      </c>
      <c r="H58" s="112" t="n">
        <v>1735.9</v>
      </c>
      <c r="I58" s="112" t="n">
        <v>2.3</v>
      </c>
      <c r="J58" s="98" t="n">
        <f aca="false">H58/3600</f>
        <v>0.482194444444445</v>
      </c>
      <c r="L58" s="111" t="n">
        <v>213.4544</v>
      </c>
      <c r="M58" s="112" t="n">
        <v>30.5447</v>
      </c>
      <c r="N58" s="112" t="n">
        <v>37.6643</v>
      </c>
      <c r="O58" s="112" t="n">
        <v>36.1138</v>
      </c>
      <c r="P58" s="112" t="n">
        <v>1749.22</v>
      </c>
      <c r="Q58" s="112" t="n">
        <v>2.57</v>
      </c>
      <c r="R58" s="98" t="n">
        <f aca="false">P58/3600</f>
        <v>0.485894444444444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11075</v>
      </c>
      <c r="AA58" s="89" t="n">
        <f aca="false">(Summary!$M$18*M58+Summary!$N$18*N58+Summary!$O$18*O58)/(Summary!$M$18+Summary!$N$18+Summary!$O$18)</f>
        <v>32.130787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2196.4448</v>
      </c>
      <c r="E59" s="108" t="n">
        <v>38.382</v>
      </c>
      <c r="F59" s="108" t="n">
        <v>42.7318</v>
      </c>
      <c r="G59" s="108" t="n">
        <v>43.7691</v>
      </c>
      <c r="H59" s="108" t="n">
        <v>2916.27</v>
      </c>
      <c r="I59" s="108" t="n">
        <v>4.89</v>
      </c>
      <c r="J59" s="87" t="n">
        <f aca="false">H59/3600</f>
        <v>0.810075</v>
      </c>
      <c r="L59" s="107" t="n">
        <v>2196.4464</v>
      </c>
      <c r="M59" s="108" t="n">
        <v>38.382</v>
      </c>
      <c r="N59" s="108" t="n">
        <v>42.7318</v>
      </c>
      <c r="O59" s="108" t="n">
        <v>43.7691</v>
      </c>
      <c r="P59" s="108" t="n">
        <v>2895</v>
      </c>
      <c r="Q59" s="108" t="n">
        <v>5.43</v>
      </c>
      <c r="R59" s="87" t="n">
        <f aca="false">P59/3600</f>
        <v>0.804166666666667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991125</v>
      </c>
      <c r="AA59" s="89" t="n">
        <f aca="false">(Summary!$M$18*M59+Summary!$N$18*N59+Summary!$O$18*O59)/(Summary!$M$18+Summary!$N$18+Summary!$O$18)</f>
        <v>39.599112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2.6184</v>
      </c>
      <c r="E60" s="110" t="n">
        <v>34.481</v>
      </c>
      <c r="F60" s="110" t="n">
        <v>40.6894</v>
      </c>
      <c r="G60" s="110" t="n">
        <v>41.6013</v>
      </c>
      <c r="H60" s="110" t="n">
        <v>2289.54</v>
      </c>
      <c r="I60" s="110" t="n">
        <v>3.63</v>
      </c>
      <c r="J60" s="92" t="n">
        <f aca="false">H60/3600</f>
        <v>0.635983333333333</v>
      </c>
      <c r="L60" s="109" t="n">
        <v>763.8368</v>
      </c>
      <c r="M60" s="110" t="n">
        <v>34.4844</v>
      </c>
      <c r="N60" s="110" t="n">
        <v>40.7233</v>
      </c>
      <c r="O60" s="110" t="n">
        <v>41.6085</v>
      </c>
      <c r="P60" s="110" t="n">
        <v>2295.73</v>
      </c>
      <c r="Q60" s="110" t="n">
        <v>4.09</v>
      </c>
      <c r="R60" s="92" t="n">
        <f aca="false">P60/3600</f>
        <v>0.637702777777778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470875</v>
      </c>
      <c r="AA60" s="89" t="n">
        <f aca="false">(Summary!$M$18*M60+Summary!$N$18*N60+Summary!$O$18*O60)/(Summary!$M$18+Summary!$N$18+Summary!$O$18)</f>
        <v>36.1547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5.5768</v>
      </c>
      <c r="E61" s="110" t="n">
        <v>31.3016</v>
      </c>
      <c r="F61" s="110" t="n">
        <v>39.3081</v>
      </c>
      <c r="G61" s="110" t="n">
        <v>40.1145</v>
      </c>
      <c r="H61" s="110" t="n">
        <v>1899.69</v>
      </c>
      <c r="I61" s="110" t="n">
        <v>2.99</v>
      </c>
      <c r="J61" s="92" t="n">
        <f aca="false">H61/3600</f>
        <v>0.527691666666667</v>
      </c>
      <c r="L61" s="109" t="n">
        <v>305.4032</v>
      </c>
      <c r="M61" s="110" t="n">
        <v>31.3039</v>
      </c>
      <c r="N61" s="110" t="n">
        <v>39.6008</v>
      </c>
      <c r="O61" s="110" t="n">
        <v>40.4403</v>
      </c>
      <c r="P61" s="110" t="n">
        <v>1909.44</v>
      </c>
      <c r="Q61" s="110" t="n">
        <v>3.37</v>
      </c>
      <c r="R61" s="92" t="n">
        <f aca="false">P61/3600</f>
        <v>0.5304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04025</v>
      </c>
      <c r="AA61" s="89" t="n">
        <f aca="false">(Summary!$M$18*M61+Summary!$N$18*N61+Summary!$O$18*O61)/(Summary!$M$18+Summary!$N$18+Summary!$O$18)</f>
        <v>33.48306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5.5376</v>
      </c>
      <c r="E62" s="112" t="n">
        <v>28.1756</v>
      </c>
      <c r="F62" s="112" t="n">
        <v>38.3571</v>
      </c>
      <c r="G62" s="112" t="n">
        <v>39.0555</v>
      </c>
      <c r="H62" s="112" t="n">
        <v>1646.98</v>
      </c>
      <c r="I62" s="112" t="n">
        <v>2.5</v>
      </c>
      <c r="J62" s="98" t="n">
        <f aca="false">H62/3600</f>
        <v>0.457494444444444</v>
      </c>
      <c r="L62" s="111" t="n">
        <v>125.5184</v>
      </c>
      <c r="M62" s="112" t="n">
        <v>28.1646</v>
      </c>
      <c r="N62" s="112" t="n">
        <v>38.6797</v>
      </c>
      <c r="O62" s="112" t="n">
        <v>39.3784</v>
      </c>
      <c r="P62" s="112" t="n">
        <v>1654.06</v>
      </c>
      <c r="Q62" s="112" t="n">
        <v>2.93</v>
      </c>
      <c r="R62" s="98" t="n">
        <f aca="false">P62/3600</f>
        <v>0.459461111111111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08275</v>
      </c>
      <c r="AA62" s="89" t="n">
        <f aca="false">(Summary!$M$18*M62+Summary!$N$18*N62+Summary!$O$18*O62)/(Summary!$M$18+Summary!$N$18+Summary!$O$18)</f>
        <v>30.880712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915.0072</v>
      </c>
      <c r="E63" s="108" t="n">
        <v>38.1181</v>
      </c>
      <c r="F63" s="108" t="n">
        <v>40.807</v>
      </c>
      <c r="G63" s="108" t="n">
        <v>41.5571</v>
      </c>
      <c r="H63" s="108" t="n">
        <v>2455.63</v>
      </c>
      <c r="I63" s="108" t="n">
        <v>3.99</v>
      </c>
      <c r="J63" s="87" t="n">
        <f aca="false">H63/3600</f>
        <v>0.682119444444445</v>
      </c>
      <c r="L63" s="107" t="n">
        <v>1915.0088</v>
      </c>
      <c r="M63" s="108" t="n">
        <v>38.1181</v>
      </c>
      <c r="N63" s="108" t="n">
        <v>40.807</v>
      </c>
      <c r="O63" s="108" t="n">
        <v>41.5571</v>
      </c>
      <c r="P63" s="108" t="n">
        <v>2451.74</v>
      </c>
      <c r="Q63" s="108" t="n">
        <v>4.43</v>
      </c>
      <c r="R63" s="87" t="n">
        <f aca="false">P63/3600</f>
        <v>0.681038888888889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840875</v>
      </c>
      <c r="AA63" s="89" t="n">
        <f aca="false">(Summary!$M$18*M63+Summary!$N$18*N63+Summary!$O$18*O63)/(Summary!$M$18+Summary!$N$18+Summary!$O$18)</f>
        <v>38.884087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17.7352</v>
      </c>
      <c r="E64" s="110" t="n">
        <v>34.3338</v>
      </c>
      <c r="F64" s="110" t="n">
        <v>37.9965</v>
      </c>
      <c r="G64" s="110" t="n">
        <v>38.6184</v>
      </c>
      <c r="H64" s="110" t="n">
        <v>1973.7</v>
      </c>
      <c r="I64" s="110" t="n">
        <v>3.03</v>
      </c>
      <c r="J64" s="92" t="n">
        <f aca="false">H64/3600</f>
        <v>0.54825</v>
      </c>
      <c r="L64" s="109" t="n">
        <v>815.8328</v>
      </c>
      <c r="M64" s="110" t="n">
        <v>34.3283</v>
      </c>
      <c r="N64" s="110" t="n">
        <v>37.9794</v>
      </c>
      <c r="O64" s="110" t="n">
        <v>38.5942</v>
      </c>
      <c r="P64" s="110" t="n">
        <v>1969.24</v>
      </c>
      <c r="Q64" s="110" t="n">
        <v>3.51</v>
      </c>
      <c r="R64" s="92" t="n">
        <f aca="false">P64/3600</f>
        <v>0.547011111111111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272125</v>
      </c>
      <c r="AA64" s="89" t="n">
        <f aca="false">(Summary!$M$18*M64+Summary!$N$18*N64+Summary!$O$18*O64)/(Summary!$M$18+Summary!$N$18+Summary!$O$18)</f>
        <v>35.3179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8728</v>
      </c>
      <c r="E65" s="110" t="n">
        <v>30.8315</v>
      </c>
      <c r="F65" s="110" t="n">
        <v>35.8869</v>
      </c>
      <c r="G65" s="110" t="n">
        <v>36.5348</v>
      </c>
      <c r="H65" s="110" t="n">
        <v>1645.29</v>
      </c>
      <c r="I65" s="110" t="n">
        <v>2.43</v>
      </c>
      <c r="J65" s="92" t="n">
        <f aca="false">H65/3600</f>
        <v>0.457025</v>
      </c>
      <c r="L65" s="109" t="n">
        <v>354.9224</v>
      </c>
      <c r="M65" s="110" t="n">
        <v>30.8303</v>
      </c>
      <c r="N65" s="110" t="n">
        <v>36.3769</v>
      </c>
      <c r="O65" s="110" t="n">
        <v>37.0037</v>
      </c>
      <c r="P65" s="110" t="n">
        <v>1646.44</v>
      </c>
      <c r="Q65" s="110" t="n">
        <v>2.71</v>
      </c>
      <c r="R65" s="92" t="n">
        <f aca="false">P65/3600</f>
        <v>0.457344444444444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763375</v>
      </c>
      <c r="AA65" s="89" t="n">
        <f aca="false">(Summary!$M$18*M65+Summary!$N$18*N65+Summary!$O$18*O65)/(Summary!$M$18+Summary!$N$18+Summary!$O$18)</f>
        <v>32.2953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8.4184</v>
      </c>
      <c r="E66" s="112" t="n">
        <v>27.7555</v>
      </c>
      <c r="F66" s="112" t="n">
        <v>34.4738</v>
      </c>
      <c r="G66" s="112" t="n">
        <v>35.1092</v>
      </c>
      <c r="H66" s="112" t="n">
        <v>1426.45</v>
      </c>
      <c r="I66" s="112" t="n">
        <v>1.99</v>
      </c>
      <c r="J66" s="98" t="n">
        <f aca="false">H66/3600</f>
        <v>0.396236111111111</v>
      </c>
      <c r="L66" s="111" t="n">
        <v>151.068</v>
      </c>
      <c r="M66" s="112" t="n">
        <v>27.7611</v>
      </c>
      <c r="N66" s="112" t="n">
        <v>34.9269</v>
      </c>
      <c r="O66" s="112" t="n">
        <v>35.5576</v>
      </c>
      <c r="P66" s="112" t="n">
        <v>1427.5</v>
      </c>
      <c r="Q66" s="112" t="n">
        <v>2.32</v>
      </c>
      <c r="R66" s="98" t="n">
        <f aca="false">P66/3600</f>
        <v>0.396527777777778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45</v>
      </c>
      <c r="AA66" s="89" t="n">
        <f aca="false">(Summary!$M$18*M66+Summary!$N$18*N66+Summary!$O$18*O66)/(Summary!$M$18+Summary!$N$18+Summary!$O$18)</f>
        <v>29.63138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327.0488</v>
      </c>
      <c r="E67" s="108" t="n">
        <v>39.9658</v>
      </c>
      <c r="F67" s="108" t="n">
        <v>41.2505</v>
      </c>
      <c r="G67" s="108" t="n">
        <v>42.3433</v>
      </c>
      <c r="H67" s="108" t="n">
        <v>1862.39</v>
      </c>
      <c r="I67" s="108" t="n">
        <v>2.71</v>
      </c>
      <c r="J67" s="87" t="n">
        <f aca="false">H67/3600</f>
        <v>0.517330555555556</v>
      </c>
      <c r="L67" s="107" t="n">
        <v>1327.0504</v>
      </c>
      <c r="M67" s="108" t="n">
        <v>39.9658</v>
      </c>
      <c r="N67" s="108" t="n">
        <v>41.2505</v>
      </c>
      <c r="O67" s="108" t="n">
        <v>42.3433</v>
      </c>
      <c r="P67" s="108" t="n">
        <v>1860.74</v>
      </c>
      <c r="Q67" s="108" t="n">
        <v>3.02</v>
      </c>
      <c r="R67" s="87" t="n">
        <f aca="false">P67/3600</f>
        <v>0.516872222222222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423575</v>
      </c>
      <c r="AA67" s="89" t="n">
        <f aca="false">(Summary!$M$18*M67+Summary!$N$18*N67+Summary!$O$18*O67)/(Summary!$M$18+Summary!$N$18+Summary!$O$18)</f>
        <v>40.4235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1.9672</v>
      </c>
      <c r="E68" s="110" t="n">
        <v>35.84</v>
      </c>
      <c r="F68" s="110" t="n">
        <v>38.2943</v>
      </c>
      <c r="G68" s="110" t="n">
        <v>39.5135</v>
      </c>
      <c r="H68" s="110" t="n">
        <v>1602.7</v>
      </c>
      <c r="I68" s="110" t="n">
        <v>2.18</v>
      </c>
      <c r="J68" s="92" t="n">
        <f aca="false">H68/3600</f>
        <v>0.445194444444444</v>
      </c>
      <c r="L68" s="109" t="n">
        <v>630.372</v>
      </c>
      <c r="M68" s="110" t="n">
        <v>35.8385</v>
      </c>
      <c r="N68" s="110" t="n">
        <v>38.2305</v>
      </c>
      <c r="O68" s="110" t="n">
        <v>39.4612</v>
      </c>
      <c r="P68" s="110" t="n">
        <v>1601.92</v>
      </c>
      <c r="Q68" s="110" t="n">
        <v>2.49</v>
      </c>
      <c r="R68" s="92" t="n">
        <f aca="false">P68/3600</f>
        <v>0.444977777777778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05975</v>
      </c>
      <c r="AA68" s="89" t="n">
        <f aca="false">(Summary!$M$18*M68+Summary!$N$18*N68+Summary!$O$18*O68)/(Summary!$M$18+Summary!$N$18+Summary!$O$18)</f>
        <v>36.59033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6.6264</v>
      </c>
      <c r="E69" s="110" t="n">
        <v>32.1999</v>
      </c>
      <c r="F69" s="110" t="n">
        <v>36.2486</v>
      </c>
      <c r="G69" s="110" t="n">
        <v>37.3795</v>
      </c>
      <c r="H69" s="110" t="n">
        <v>1372.79</v>
      </c>
      <c r="I69" s="110" t="n">
        <v>1.76</v>
      </c>
      <c r="J69" s="92" t="n">
        <f aca="false">H69/3600</f>
        <v>0.381330555555556</v>
      </c>
      <c r="L69" s="109" t="n">
        <v>301.8592</v>
      </c>
      <c r="M69" s="110" t="n">
        <v>32.2079</v>
      </c>
      <c r="N69" s="110" t="n">
        <v>36.6923</v>
      </c>
      <c r="O69" s="110" t="n">
        <v>37.8908</v>
      </c>
      <c r="P69" s="110" t="n">
        <v>1378.94</v>
      </c>
      <c r="Q69" s="110" t="n">
        <v>1.95</v>
      </c>
      <c r="R69" s="92" t="n">
        <f aca="false">P69/3600</f>
        <v>0.383038888888889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534375</v>
      </c>
      <c r="AA69" s="89" t="n">
        <f aca="false">(Summary!$M$18*M69+Summary!$N$18*N69+Summary!$O$18*O69)/(Summary!$M$18+Summary!$N$18+Summary!$O$18)</f>
        <v>33.47881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2.824</v>
      </c>
      <c r="E70" s="112" t="n">
        <v>29.3202</v>
      </c>
      <c r="F70" s="112" t="n">
        <v>34.8485</v>
      </c>
      <c r="G70" s="112" t="n">
        <v>35.9264</v>
      </c>
      <c r="H70" s="112" t="n">
        <v>1172.49</v>
      </c>
      <c r="I70" s="112" t="n">
        <v>1.48</v>
      </c>
      <c r="J70" s="98" t="n">
        <f aca="false">H70/3600</f>
        <v>0.325691666666667</v>
      </c>
      <c r="L70" s="111" t="n">
        <v>145.9152</v>
      </c>
      <c r="M70" s="112" t="n">
        <v>29.3298</v>
      </c>
      <c r="N70" s="112" t="n">
        <v>35.2983</v>
      </c>
      <c r="O70" s="112" t="n">
        <v>36.3956</v>
      </c>
      <c r="P70" s="112" t="n">
        <v>1184.04</v>
      </c>
      <c r="Q70" s="112" t="n">
        <v>1.75</v>
      </c>
      <c r="R70" s="98" t="n">
        <f aca="false">P70/3600</f>
        <v>0.3289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370125</v>
      </c>
      <c r="AA70" s="89" t="n">
        <f aca="false">(Summary!$M$18*M70+Summary!$N$18*N70+Summary!$O$18*O70)/(Summary!$M$18+Summary!$N$18+Summary!$O$18)</f>
        <v>30.9590875</v>
      </c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 t="n">
        <v>2152.7144</v>
      </c>
      <c r="E71" s="108" t="n">
        <v>42.7461</v>
      </c>
      <c r="F71" s="108" t="n">
        <v>46.5411</v>
      </c>
      <c r="G71" s="108" t="n">
        <v>47.8247</v>
      </c>
      <c r="H71" s="108" t="n">
        <v>15999.9</v>
      </c>
      <c r="I71" s="108" t="n">
        <v>17.79</v>
      </c>
      <c r="J71" s="87" t="n">
        <f aca="false">H71/3600</f>
        <v>4.44441666666667</v>
      </c>
      <c r="L71" s="107" t="n">
        <v>2152.716</v>
      </c>
      <c r="M71" s="108" t="n">
        <v>42.7461</v>
      </c>
      <c r="N71" s="108" t="n">
        <v>46.5411</v>
      </c>
      <c r="O71" s="108" t="n">
        <v>47.8247</v>
      </c>
      <c r="P71" s="108" t="n">
        <v>15938.5</v>
      </c>
      <c r="Q71" s="108" t="n">
        <v>19.25</v>
      </c>
      <c r="R71" s="87" t="n">
        <f aca="false">P71/3600</f>
        <v>4.42736111111111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8553</v>
      </c>
      <c r="AA71" s="89" t="n">
        <f aca="false">(Summary!$M$18*M71+Summary!$N$18*N71+Summary!$O$18*O71)/(Summary!$M$18+Summary!$N$18+Summary!$O$18)</f>
        <v>43.8553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 t="n">
        <v>850.7208</v>
      </c>
      <c r="E72" s="110" t="n">
        <v>40.3427</v>
      </c>
      <c r="F72" s="110" t="n">
        <v>44.3653</v>
      </c>
      <c r="G72" s="110" t="n">
        <v>45.6355</v>
      </c>
      <c r="H72" s="110" t="n">
        <v>14140.65</v>
      </c>
      <c r="I72" s="110" t="n">
        <v>13.89</v>
      </c>
      <c r="J72" s="92" t="n">
        <f aca="false">H72/3600</f>
        <v>3.92795833333333</v>
      </c>
      <c r="L72" s="109" t="n">
        <v>850.0224</v>
      </c>
      <c r="M72" s="110" t="n">
        <v>40.3442</v>
      </c>
      <c r="N72" s="110" t="n">
        <v>44.3509</v>
      </c>
      <c r="O72" s="110" t="n">
        <v>45.6253</v>
      </c>
      <c r="P72" s="110" t="n">
        <v>14221.49</v>
      </c>
      <c r="Q72" s="110" t="n">
        <v>15.03</v>
      </c>
      <c r="R72" s="92" t="n">
        <f aca="false">P72/3600</f>
        <v>3.95041388888889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507125</v>
      </c>
      <c r="AA72" s="89" t="n">
        <f aca="false">(Summary!$M$18*M72+Summary!$N$18*N72+Summary!$O$18*O72)/(Summary!$M$18+Summary!$N$18+Summary!$O$18)</f>
        <v>41.50517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19.872</v>
      </c>
      <c r="E73" s="110" t="n">
        <v>37.5865</v>
      </c>
      <c r="F73" s="110" t="n">
        <v>42.515</v>
      </c>
      <c r="G73" s="110" t="n">
        <v>43.7368</v>
      </c>
      <c r="H73" s="110" t="n">
        <v>13312.61</v>
      </c>
      <c r="I73" s="110" t="n">
        <v>13.12</v>
      </c>
      <c r="J73" s="92" t="n">
        <f aca="false">H73/3600</f>
        <v>3.69794722222222</v>
      </c>
      <c r="L73" s="109" t="n">
        <v>421.88</v>
      </c>
      <c r="M73" s="110" t="n">
        <v>37.5942</v>
      </c>
      <c r="N73" s="110" t="n">
        <v>42.7731</v>
      </c>
      <c r="O73" s="110" t="n">
        <v>43.9899</v>
      </c>
      <c r="P73" s="110" t="n">
        <v>13311.09</v>
      </c>
      <c r="Q73" s="110" t="n">
        <v>12.7</v>
      </c>
      <c r="R73" s="92" t="n">
        <f aca="false">P73/3600</f>
        <v>3.697525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7135</v>
      </c>
      <c r="AA73" s="89" t="n">
        <f aca="false">(Summary!$M$18*M73+Summary!$N$18*N73+Summary!$O$18*O73)/(Summary!$M$18+Summary!$N$18+Summary!$O$18)</f>
        <v>39.0410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19.6296</v>
      </c>
      <c r="E74" s="112" t="n">
        <v>34.6044</v>
      </c>
      <c r="F74" s="112" t="n">
        <v>41.2969</v>
      </c>
      <c r="G74" s="112" t="n">
        <v>42.3079</v>
      </c>
      <c r="H74" s="112" t="n">
        <v>12788.06</v>
      </c>
      <c r="I74" s="112" t="n">
        <v>11.18</v>
      </c>
      <c r="J74" s="98" t="n">
        <f aca="false">H74/3600</f>
        <v>3.55223888888889</v>
      </c>
      <c r="L74" s="111" t="n">
        <v>221.3712</v>
      </c>
      <c r="M74" s="112" t="n">
        <v>34.6114</v>
      </c>
      <c r="N74" s="112" t="n">
        <v>41.7138</v>
      </c>
      <c r="O74" s="112" t="n">
        <v>42.8056</v>
      </c>
      <c r="P74" s="112" t="n">
        <v>12852.67</v>
      </c>
      <c r="Q74" s="112" t="n">
        <v>11.71</v>
      </c>
      <c r="R74" s="98" t="n">
        <f aca="false">P74/3600</f>
        <v>3.57018611111111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4039</v>
      </c>
      <c r="AA74" s="89" t="n">
        <f aca="false">(Summary!$M$18*M74+Summary!$N$18*N74+Summary!$O$18*O74)/(Summary!$M$18+Summary!$N$18+Summary!$O$18)</f>
        <v>36.523475</v>
      </c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 t="n">
        <v>1444.548</v>
      </c>
      <c r="E75" s="108" t="n">
        <v>43.134</v>
      </c>
      <c r="F75" s="108" t="n">
        <v>48.1748</v>
      </c>
      <c r="G75" s="108" t="n">
        <v>48.8525</v>
      </c>
      <c r="H75" s="108" t="n">
        <v>15213.6</v>
      </c>
      <c r="I75" s="108" t="n">
        <v>17.56</v>
      </c>
      <c r="J75" s="87" t="n">
        <f aca="false">H75/3600</f>
        <v>4.226</v>
      </c>
      <c r="L75" s="107" t="n">
        <v>1444.5496</v>
      </c>
      <c r="M75" s="108" t="n">
        <v>43.134</v>
      </c>
      <c r="N75" s="108" t="n">
        <v>48.1748</v>
      </c>
      <c r="O75" s="108" t="n">
        <v>48.8525</v>
      </c>
      <c r="P75" s="108" t="n">
        <v>15262.54</v>
      </c>
      <c r="Q75" s="108" t="n">
        <v>18.87</v>
      </c>
      <c r="R75" s="87" t="n">
        <f aca="false">P75/3600</f>
        <v>4.23959444444445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4789125</v>
      </c>
      <c r="AA75" s="89" t="n">
        <f aca="false">(Summary!$M$18*M75+Summary!$N$18*N75+Summary!$O$18*O75)/(Summary!$M$18+Summary!$N$18+Summary!$O$18)</f>
        <v>44.4789125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03.7144</v>
      </c>
      <c r="E76" s="110" t="n">
        <v>41.268</v>
      </c>
      <c r="F76" s="110" t="n">
        <v>46.3904</v>
      </c>
      <c r="G76" s="110" t="n">
        <v>47.0518</v>
      </c>
      <c r="H76" s="110" t="n">
        <v>13480.45</v>
      </c>
      <c r="I76" s="110" t="n">
        <v>14.13</v>
      </c>
      <c r="J76" s="92" t="n">
        <f aca="false">H76/3600</f>
        <v>3.74456944444444</v>
      </c>
      <c r="L76" s="109" t="n">
        <v>403.5336</v>
      </c>
      <c r="M76" s="110" t="n">
        <v>41.2643</v>
      </c>
      <c r="N76" s="110" t="n">
        <v>46.3909</v>
      </c>
      <c r="O76" s="110" t="n">
        <v>47.0337</v>
      </c>
      <c r="P76" s="110" t="n">
        <v>13526.22</v>
      </c>
      <c r="Q76" s="110" t="n">
        <v>15.21</v>
      </c>
      <c r="R76" s="92" t="n">
        <f aca="false">P76/3600</f>
        <v>3.75728333333333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631275</v>
      </c>
      <c r="AA76" s="89" t="n">
        <f aca="false">(Summary!$M$18*M76+Summary!$N$18*N76+Summary!$O$18*O76)/(Summary!$M$18+Summary!$N$18+Summary!$O$18)</f>
        <v>42.6263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1.4976</v>
      </c>
      <c r="E77" s="110" t="n">
        <v>39.0167</v>
      </c>
      <c r="F77" s="110" t="n">
        <v>44.6879</v>
      </c>
      <c r="G77" s="110" t="n">
        <v>45.2138</v>
      </c>
      <c r="H77" s="110" t="n">
        <v>12800.69</v>
      </c>
      <c r="I77" s="110" t="n">
        <v>12.36</v>
      </c>
      <c r="J77" s="92" t="n">
        <f aca="false">H77/3600</f>
        <v>3.55574722222222</v>
      </c>
      <c r="L77" s="109" t="n">
        <v>182.692</v>
      </c>
      <c r="M77" s="110" t="n">
        <v>39.0233</v>
      </c>
      <c r="N77" s="110" t="n">
        <v>44.8711</v>
      </c>
      <c r="O77" s="110" t="n">
        <v>45.4137</v>
      </c>
      <c r="P77" s="110" t="n">
        <v>12880.7</v>
      </c>
      <c r="Q77" s="110" t="n">
        <v>12.91</v>
      </c>
      <c r="R77" s="92" t="n">
        <f aca="false">P77/3600</f>
        <v>3.57797222222222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5002375</v>
      </c>
      <c r="AA77" s="89" t="n">
        <f aca="false">(Summary!$M$18*M77+Summary!$N$18*N77+Summary!$O$18*O77)/(Summary!$M$18+Summary!$N$18+Summary!$O$18)</f>
        <v>40.5530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5.5952</v>
      </c>
      <c r="E78" s="112" t="n">
        <v>36.4888</v>
      </c>
      <c r="F78" s="112" t="n">
        <v>43.1849</v>
      </c>
      <c r="G78" s="112" t="n">
        <v>43.8079</v>
      </c>
      <c r="H78" s="112" t="n">
        <v>12353.31</v>
      </c>
      <c r="I78" s="112" t="n">
        <v>11.16</v>
      </c>
      <c r="J78" s="98" t="n">
        <f aca="false">H78/3600</f>
        <v>3.431475</v>
      </c>
      <c r="L78" s="111" t="n">
        <v>96.2624</v>
      </c>
      <c r="M78" s="112" t="n">
        <v>36.4661</v>
      </c>
      <c r="N78" s="112" t="n">
        <v>43.8104</v>
      </c>
      <c r="O78" s="112" t="n">
        <v>44.2804</v>
      </c>
      <c r="P78" s="112" t="n">
        <v>12412.72</v>
      </c>
      <c r="Q78" s="112" t="n">
        <v>12.32</v>
      </c>
      <c r="R78" s="98" t="n">
        <f aca="false">P78/3600</f>
        <v>3.44797777777778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407</v>
      </c>
      <c r="AA78" s="89" t="n">
        <f aca="false">(Summary!$M$18*M78+Summary!$N$18*N78+Summary!$O$18*O78)/(Summary!$M$18+Summary!$N$18+Summary!$O$18)</f>
        <v>38.360925</v>
      </c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 t="n">
        <v>1898.2472</v>
      </c>
      <c r="E79" s="108" t="n">
        <v>43.4105</v>
      </c>
      <c r="F79" s="108" t="n">
        <v>47.3576</v>
      </c>
      <c r="G79" s="108" t="n">
        <v>48.3196</v>
      </c>
      <c r="H79" s="108" t="n">
        <v>16706.75</v>
      </c>
      <c r="I79" s="108" t="n">
        <v>19.45</v>
      </c>
      <c r="J79" s="87" t="n">
        <f aca="false">H79/3600</f>
        <v>4.64076388888889</v>
      </c>
      <c r="L79" s="107" t="n">
        <v>1898.2488</v>
      </c>
      <c r="M79" s="108" t="n">
        <v>43.4105</v>
      </c>
      <c r="N79" s="108" t="n">
        <v>47.3576</v>
      </c>
      <c r="O79" s="108" t="n">
        <v>48.3196</v>
      </c>
      <c r="P79" s="108" t="n">
        <v>16723.64</v>
      </c>
      <c r="Q79" s="108" t="n">
        <v>21.25</v>
      </c>
      <c r="R79" s="87" t="n">
        <f aca="false">P79/3600</f>
        <v>4.64545555555556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517525</v>
      </c>
      <c r="AA79" s="89" t="n">
        <f aca="false">(Summary!$M$18*M79+Summary!$N$18*N79+Summary!$O$18*O79)/(Summary!$M$18+Summary!$N$18+Summary!$O$18)</f>
        <v>44.5175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80.4056</v>
      </c>
      <c r="E80" s="110" t="n">
        <v>41.181</v>
      </c>
      <c r="F80" s="110" t="n">
        <v>45.3201</v>
      </c>
      <c r="G80" s="110" t="n">
        <v>46.2613</v>
      </c>
      <c r="H80" s="110" t="n">
        <v>14838.28</v>
      </c>
      <c r="I80" s="110" t="n">
        <v>16.05</v>
      </c>
      <c r="J80" s="92" t="n">
        <f aca="false">H80/3600</f>
        <v>4.12174444444444</v>
      </c>
      <c r="L80" s="109" t="n">
        <v>679.5904</v>
      </c>
      <c r="M80" s="110" t="n">
        <v>41.1775</v>
      </c>
      <c r="N80" s="110" t="n">
        <v>45.3332</v>
      </c>
      <c r="O80" s="110" t="n">
        <v>46.2562</v>
      </c>
      <c r="P80" s="110" t="n">
        <v>14831.09</v>
      </c>
      <c r="Q80" s="110" t="n">
        <v>16.87</v>
      </c>
      <c r="R80" s="92" t="n">
        <f aca="false">P80/3600</f>
        <v>4.11974722222222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333425</v>
      </c>
      <c r="AA80" s="89" t="n">
        <f aca="false">(Summary!$M$18*M80+Summary!$N$18*N80+Summary!$O$18*O80)/(Summary!$M$18+Summary!$N$18+Summary!$O$18)</f>
        <v>42.3318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1.4376</v>
      </c>
      <c r="E81" s="110" t="n">
        <v>38.7067</v>
      </c>
      <c r="F81" s="110" t="n">
        <v>43.588</v>
      </c>
      <c r="G81" s="110" t="n">
        <v>44.428</v>
      </c>
      <c r="H81" s="110" t="n">
        <v>13792.68</v>
      </c>
      <c r="I81" s="110" t="n">
        <v>14.08</v>
      </c>
      <c r="J81" s="92" t="n">
        <f aca="false">H81/3600</f>
        <v>3.8313</v>
      </c>
      <c r="L81" s="109" t="n">
        <v>313.6464</v>
      </c>
      <c r="M81" s="110" t="n">
        <v>38.6996</v>
      </c>
      <c r="N81" s="110" t="n">
        <v>43.7984</v>
      </c>
      <c r="O81" s="110" t="n">
        <v>44.6969</v>
      </c>
      <c r="P81" s="110" t="n">
        <v>13843.43</v>
      </c>
      <c r="Q81" s="110" t="n">
        <v>15.09</v>
      </c>
      <c r="R81" s="92" t="n">
        <f aca="false">P81/3600</f>
        <v>3.84539722222222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40.032025</v>
      </c>
      <c r="AA81" s="89" t="n">
        <f aca="false">(Summary!$M$18*M81+Summary!$N$18*N81+Summary!$O$18*O81)/(Summary!$M$18+Summary!$N$18+Summary!$O$18)</f>
        <v>40.086612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0.6696</v>
      </c>
      <c r="E82" s="112" t="n">
        <v>35.9444</v>
      </c>
      <c r="F82" s="112" t="n">
        <v>42.219</v>
      </c>
      <c r="G82" s="112" t="n">
        <v>43.0642</v>
      </c>
      <c r="H82" s="112" t="n">
        <v>13116.7</v>
      </c>
      <c r="I82" s="112" t="n">
        <v>12.5</v>
      </c>
      <c r="J82" s="98" t="n">
        <f aca="false">H82/3600</f>
        <v>3.64352777777778</v>
      </c>
      <c r="L82" s="111" t="n">
        <v>162.0152</v>
      </c>
      <c r="M82" s="112" t="n">
        <v>35.9328</v>
      </c>
      <c r="N82" s="112" t="n">
        <v>42.7181</v>
      </c>
      <c r="O82" s="112" t="n">
        <v>43.6016</v>
      </c>
      <c r="P82" s="112" t="n">
        <v>13168.54</v>
      </c>
      <c r="Q82" s="112" t="n">
        <v>13.59</v>
      </c>
      <c r="R82" s="98" t="n">
        <f aca="false">P82/3600</f>
        <v>3.65792777777778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6187</v>
      </c>
      <c r="AA82" s="89" t="n">
        <f aca="false">(Summary!$M$18*M82+Summary!$N$18*N82+Summary!$O$18*O82)/(Summary!$M$18+Summary!$N$18+Summary!$O$18)</f>
        <v>37.7395625</v>
      </c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834.812</v>
      </c>
      <c r="E83" s="108" t="n">
        <v>40.4469</v>
      </c>
      <c r="F83" s="108" t="n">
        <v>42.5352</v>
      </c>
      <c r="G83" s="108" t="n">
        <v>43.0803</v>
      </c>
      <c r="H83" s="108" t="n">
        <v>9543.92</v>
      </c>
      <c r="I83" s="108" t="n">
        <v>12.54</v>
      </c>
      <c r="J83" s="87" t="n">
        <f aca="false">H83/3600</f>
        <v>2.65108888888889</v>
      </c>
      <c r="L83" s="107" t="n">
        <v>3834.8136</v>
      </c>
      <c r="M83" s="108" t="n">
        <v>40.4469</v>
      </c>
      <c r="N83" s="108" t="n">
        <v>42.5352</v>
      </c>
      <c r="O83" s="108" t="n">
        <v>43.0803</v>
      </c>
      <c r="P83" s="108" t="n">
        <v>9490.29</v>
      </c>
      <c r="Q83" s="108" t="n">
        <v>14.17</v>
      </c>
      <c r="R83" s="87" t="n">
        <f aca="false">P83/3600</f>
        <v>2.63619166666667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0371125</v>
      </c>
      <c r="AA83" s="89" t="n">
        <f aca="false">(Summary!$M$18*M83+Summary!$N$18*N83+Summary!$O$18*O83)/(Summary!$M$18+Summary!$N$18+Summary!$O$18)</f>
        <v>41.0371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15.2176</v>
      </c>
      <c r="E84" s="110" t="n">
        <v>37.032</v>
      </c>
      <c r="F84" s="110" t="n">
        <v>39.5231</v>
      </c>
      <c r="G84" s="110" t="n">
        <v>39.882</v>
      </c>
      <c r="H84" s="110" t="n">
        <v>8148.78</v>
      </c>
      <c r="I84" s="110" t="n">
        <v>10.19</v>
      </c>
      <c r="J84" s="92" t="n">
        <f aca="false">H84/3600</f>
        <v>2.26355</v>
      </c>
      <c r="L84" s="109" t="n">
        <v>1806.08</v>
      </c>
      <c r="M84" s="110" t="n">
        <v>37.0297</v>
      </c>
      <c r="N84" s="110" t="n">
        <v>39.4708</v>
      </c>
      <c r="O84" s="110" t="n">
        <v>39.8038</v>
      </c>
      <c r="P84" s="110" t="n">
        <v>8165.61</v>
      </c>
      <c r="Q84" s="110" t="n">
        <v>10.49</v>
      </c>
      <c r="R84" s="92" t="n">
        <f aca="false">P84/3600</f>
        <v>2.268225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6996375</v>
      </c>
      <c r="AA84" s="89" t="n">
        <f aca="false">(Summary!$M$18*M84+Summary!$N$18*N84+Summary!$O$18*O84)/(Summary!$M$18+Summary!$N$18+Summary!$O$18)</f>
        <v>37.6816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78.2384</v>
      </c>
      <c r="E85" s="110" t="n">
        <v>33.9375</v>
      </c>
      <c r="F85" s="110" t="n">
        <v>37.1533</v>
      </c>
      <c r="G85" s="110" t="n">
        <v>37.4033</v>
      </c>
      <c r="H85" s="110" t="n">
        <v>7041.77</v>
      </c>
      <c r="I85" s="110" t="n">
        <v>8.19</v>
      </c>
      <c r="J85" s="92" t="n">
        <f aca="false">H85/3600</f>
        <v>1.95604722222222</v>
      </c>
      <c r="L85" s="109" t="n">
        <v>901.4288</v>
      </c>
      <c r="M85" s="110" t="n">
        <v>33.937</v>
      </c>
      <c r="N85" s="110" t="n">
        <v>37.623</v>
      </c>
      <c r="O85" s="110" t="n">
        <v>37.9189</v>
      </c>
      <c r="P85" s="110" t="n">
        <v>7075.31</v>
      </c>
      <c r="Q85" s="110" t="n">
        <v>8.73</v>
      </c>
      <c r="R85" s="92" t="n">
        <f aca="false">P85/3600</f>
        <v>1.96536388888889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7727</v>
      </c>
      <c r="AA85" s="89" t="n">
        <f aca="false">(Summary!$M$18*M85+Summary!$N$18*N85+Summary!$O$18*O85)/(Summary!$M$18+Summary!$N$18+Summary!$O$18)</f>
        <v>34.89548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3.0896</v>
      </c>
      <c r="E86" s="112" t="n">
        <v>31.1374</v>
      </c>
      <c r="F86" s="112" t="n">
        <v>35.5167</v>
      </c>
      <c r="G86" s="112" t="n">
        <v>35.6064</v>
      </c>
      <c r="H86" s="112" t="n">
        <v>6278.85</v>
      </c>
      <c r="I86" s="112" t="n">
        <v>6.96</v>
      </c>
      <c r="J86" s="98" t="n">
        <f aca="false">H86/3600</f>
        <v>1.744125</v>
      </c>
      <c r="L86" s="111" t="n">
        <v>467.5072</v>
      </c>
      <c r="M86" s="112" t="n">
        <v>31.1253</v>
      </c>
      <c r="N86" s="112" t="n">
        <v>36.0327</v>
      </c>
      <c r="O86" s="112" t="n">
        <v>36.1781</v>
      </c>
      <c r="P86" s="112" t="n">
        <v>6307.46</v>
      </c>
      <c r="Q86" s="112" t="n">
        <v>7.34</v>
      </c>
      <c r="R86" s="98" t="n">
        <f aca="false">P86/3600</f>
        <v>1.75207222222222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2434375</v>
      </c>
      <c r="AA86" s="89" t="n">
        <f aca="false">(Summary!$M$18*M86+Summary!$N$18*N86+Summary!$O$18*O86)/(Summary!$M$18+Summary!$N$18+Summary!$O$18)</f>
        <v>32.3703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311.9147</v>
      </c>
      <c r="E87" s="108" t="n">
        <v>43.0237</v>
      </c>
      <c r="F87" s="108" t="n">
        <v>45.6416</v>
      </c>
      <c r="G87" s="108" t="n">
        <v>45.8764</v>
      </c>
      <c r="H87" s="108" t="n">
        <v>20757.92</v>
      </c>
      <c r="I87" s="108" t="n">
        <v>23.35</v>
      </c>
      <c r="J87" s="87" t="n">
        <f aca="false">H87/3600</f>
        <v>5.76608888888889</v>
      </c>
      <c r="L87" s="107" t="n">
        <v>5311.9157</v>
      </c>
      <c r="M87" s="108" t="n">
        <v>43.0237</v>
      </c>
      <c r="N87" s="108" t="n">
        <v>45.6416</v>
      </c>
      <c r="O87" s="108" t="n">
        <v>45.8764</v>
      </c>
      <c r="P87" s="108" t="n">
        <v>20821.53</v>
      </c>
      <c r="Q87" s="108" t="n">
        <v>25.46</v>
      </c>
      <c r="R87" s="87" t="n">
        <f aca="false">P87/3600</f>
        <v>5.78375833333333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707525</v>
      </c>
      <c r="AA87" s="89" t="n">
        <f aca="false">(Summary!$M$18*M87+Summary!$N$18*N87+Summary!$O$18*O87)/(Summary!$M$18+Summary!$N$18+Summary!$O$18)</f>
        <v>43.7075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4635</v>
      </c>
      <c r="E88" s="110" t="n">
        <v>38.9937</v>
      </c>
      <c r="F88" s="110" t="n">
        <v>42.554</v>
      </c>
      <c r="G88" s="110" t="n">
        <v>42.6288</v>
      </c>
      <c r="H88" s="110" t="n">
        <v>17806.35</v>
      </c>
      <c r="I88" s="110" t="n">
        <v>19.6</v>
      </c>
      <c r="J88" s="92" t="n">
        <f aca="false">H88/3600</f>
        <v>4.94620833333333</v>
      </c>
      <c r="L88" s="109" t="n">
        <v>2607.6859</v>
      </c>
      <c r="M88" s="110" t="n">
        <v>38.9932</v>
      </c>
      <c r="N88" s="110" t="n">
        <v>42.5104</v>
      </c>
      <c r="O88" s="110" t="n">
        <v>42.5376</v>
      </c>
      <c r="P88" s="110" t="n">
        <v>17832.74</v>
      </c>
      <c r="Q88" s="110" t="n">
        <v>20.26</v>
      </c>
      <c r="R88" s="92" t="n">
        <f aca="false">P88/3600</f>
        <v>4.95353888888889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93125</v>
      </c>
      <c r="AA88" s="89" t="n">
        <f aca="false">(Summary!$M$18*M88+Summary!$N$18*N88+Summary!$O$18*O88)/(Summary!$M$18+Summary!$N$18+Summary!$O$18)</f>
        <v>39.8759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67.4021</v>
      </c>
      <c r="E89" s="110" t="n">
        <v>35.2489</v>
      </c>
      <c r="F89" s="110" t="n">
        <v>40.207</v>
      </c>
      <c r="G89" s="110" t="n">
        <v>39.9943</v>
      </c>
      <c r="H89" s="110" t="n">
        <v>15104.1</v>
      </c>
      <c r="I89" s="110" t="n">
        <v>16.63</v>
      </c>
      <c r="J89" s="92" t="n">
        <f aca="false">H89/3600</f>
        <v>4.19558333333333</v>
      </c>
      <c r="L89" s="109" t="n">
        <v>1280.2157</v>
      </c>
      <c r="M89" s="110" t="n">
        <v>35.2415</v>
      </c>
      <c r="N89" s="110" t="n">
        <v>40.5601</v>
      </c>
      <c r="O89" s="110" t="n">
        <v>40.4023</v>
      </c>
      <c r="P89" s="110" t="n">
        <v>15130.53</v>
      </c>
      <c r="Q89" s="110" t="n">
        <v>17.26</v>
      </c>
      <c r="R89" s="92" t="n">
        <f aca="false">P89/3600</f>
        <v>4.202925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618375</v>
      </c>
      <c r="AA89" s="89" t="n">
        <f aca="false">(Summary!$M$18*M89+Summary!$N$18*N89+Summary!$O$18*O89)/(Summary!$M$18+Summary!$N$18+Summary!$O$18)</f>
        <v>36.55142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07.6502</v>
      </c>
      <c r="E90" s="112" t="n">
        <v>31.868</v>
      </c>
      <c r="F90" s="112" t="n">
        <v>38.6427</v>
      </c>
      <c r="G90" s="112" t="n">
        <v>38.2844</v>
      </c>
      <c r="H90" s="112" t="n">
        <v>13053.35</v>
      </c>
      <c r="I90" s="112" t="n">
        <v>14.07</v>
      </c>
      <c r="J90" s="98" t="n">
        <f aca="false">H90/3600</f>
        <v>3.62593055555556</v>
      </c>
      <c r="L90" s="111" t="n">
        <v>615.972</v>
      </c>
      <c r="M90" s="112" t="n">
        <v>31.8824</v>
      </c>
      <c r="N90" s="112" t="n">
        <v>39.1767</v>
      </c>
      <c r="O90" s="112" t="n">
        <v>38.9205</v>
      </c>
      <c r="P90" s="112" t="n">
        <v>13097.42</v>
      </c>
      <c r="Q90" s="112" t="n">
        <v>14.65</v>
      </c>
      <c r="R90" s="98" t="n">
        <f aca="false">P90/3600</f>
        <v>3.63817222222222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5168875</v>
      </c>
      <c r="AA90" s="89" t="n">
        <f aca="false">(Summary!$M$18*M90+Summary!$N$18*N90+Summary!$O$18*O90)/(Summary!$M$18+Summary!$N$18+Summary!$O$18)</f>
        <v>33.6739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323.3344</v>
      </c>
      <c r="E91" s="108" t="n">
        <v>46.7054</v>
      </c>
      <c r="F91" s="108" t="n">
        <v>45.2141</v>
      </c>
      <c r="G91" s="108" t="n">
        <v>45.1789</v>
      </c>
      <c r="H91" s="108" t="n">
        <v>6248.75</v>
      </c>
      <c r="I91" s="108" t="n">
        <v>4.9</v>
      </c>
      <c r="J91" s="87" t="n">
        <f aca="false">H91/3600</f>
        <v>1.73576388888889</v>
      </c>
      <c r="L91" s="107" t="n">
        <v>323.336</v>
      </c>
      <c r="M91" s="108" t="n">
        <v>46.7054</v>
      </c>
      <c r="N91" s="108" t="n">
        <v>45.2141</v>
      </c>
      <c r="O91" s="108" t="n">
        <v>45.1789</v>
      </c>
      <c r="P91" s="108" t="n">
        <v>6241.5</v>
      </c>
      <c r="Q91" s="108" t="n">
        <v>5.89</v>
      </c>
      <c r="R91" s="87" t="n">
        <f aca="false">P91/3600</f>
        <v>1.73375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328175</v>
      </c>
      <c r="AA91" s="89" t="n">
        <f aca="false">(Summary!$M$18*M91+Summary!$N$18*N91+Summary!$O$18*O91)/(Summary!$M$18+Summary!$N$18+Summary!$O$18)</f>
        <v>46.3281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7016</v>
      </c>
      <c r="E92" s="110" t="n">
        <v>42.3083</v>
      </c>
      <c r="F92" s="110" t="n">
        <v>41.0411</v>
      </c>
      <c r="G92" s="110" t="n">
        <v>41.0477</v>
      </c>
      <c r="H92" s="110" t="n">
        <v>6134.93</v>
      </c>
      <c r="I92" s="110" t="n">
        <v>4.79</v>
      </c>
      <c r="J92" s="92" t="n">
        <f aca="false">H92/3600</f>
        <v>1.70414722222222</v>
      </c>
      <c r="L92" s="109" t="n">
        <v>234.3824</v>
      </c>
      <c r="M92" s="110" t="n">
        <v>42.3222</v>
      </c>
      <c r="N92" s="110" t="n">
        <v>41.0663</v>
      </c>
      <c r="O92" s="110" t="n">
        <v>41.0429</v>
      </c>
      <c r="P92" s="110" t="n">
        <v>6179.23</v>
      </c>
      <c r="Q92" s="110" t="n">
        <v>5.29</v>
      </c>
      <c r="R92" s="92" t="n">
        <f aca="false">P92/3600</f>
        <v>1.71645277777778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1.992325</v>
      </c>
      <c r="AA92" s="89" t="n">
        <f aca="false">(Summary!$M$18*M92+Summary!$N$18*N92+Summary!$O$18*O92)/(Summary!$M$18+Summary!$N$18+Summary!$O$18)</f>
        <v>42.0053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4104</v>
      </c>
      <c r="E93" s="110" t="n">
        <v>37.5862</v>
      </c>
      <c r="F93" s="110" t="n">
        <v>38.7795</v>
      </c>
      <c r="G93" s="110" t="n">
        <v>38.7069</v>
      </c>
      <c r="H93" s="110" t="n">
        <v>6059.44</v>
      </c>
      <c r="I93" s="110" t="n">
        <v>4.69</v>
      </c>
      <c r="J93" s="92" t="n">
        <f aca="false">H93/3600</f>
        <v>1.68317777777778</v>
      </c>
      <c r="L93" s="109" t="n">
        <v>178.5552</v>
      </c>
      <c r="M93" s="110" t="n">
        <v>37.5688</v>
      </c>
      <c r="N93" s="110" t="n">
        <v>38.9578</v>
      </c>
      <c r="O93" s="110" t="n">
        <v>39.0526</v>
      </c>
      <c r="P93" s="110" t="n">
        <v>6080.22</v>
      </c>
      <c r="Q93" s="110" t="n">
        <v>5.69</v>
      </c>
      <c r="R93" s="92" t="n">
        <f aca="false">P93/3600</f>
        <v>1.68895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7.87545</v>
      </c>
      <c r="AA93" s="89" t="n">
        <f aca="false">(Summary!$M$18*M93+Summary!$N$18*N93+Summary!$O$18*O93)/(Summary!$M$18+Summary!$N$18+Summary!$O$18)</f>
        <v>37.9279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8.2512</v>
      </c>
      <c r="E94" s="112" t="n">
        <v>32.631</v>
      </c>
      <c r="F94" s="112" t="n">
        <v>37.5966</v>
      </c>
      <c r="G94" s="112" t="n">
        <v>37.1508</v>
      </c>
      <c r="H94" s="112" t="n">
        <v>5993.63</v>
      </c>
      <c r="I94" s="112" t="n">
        <v>4.65</v>
      </c>
      <c r="J94" s="98" t="n">
        <f aca="false">H94/3600</f>
        <v>1.66489722222222</v>
      </c>
      <c r="L94" s="111" t="n">
        <v>130.2312</v>
      </c>
      <c r="M94" s="112" t="n">
        <v>32.6385</v>
      </c>
      <c r="N94" s="112" t="n">
        <v>37.9396</v>
      </c>
      <c r="O94" s="112" t="n">
        <v>37.6709</v>
      </c>
      <c r="P94" s="112" t="n">
        <v>6022.99</v>
      </c>
      <c r="Q94" s="112" t="n">
        <v>5.17</v>
      </c>
      <c r="R94" s="98" t="n">
        <f aca="false">P94/3600</f>
        <v>1.67305277777778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3.816675</v>
      </c>
      <c r="AA94" s="89" t="n">
        <f aca="false">(Summary!$M$18*M94+Summary!$N$18*N94+Summary!$O$18*O94)/(Summary!$M$18+Summary!$N$18+Summary!$O$18)</f>
        <v>33.930187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675.5875</v>
      </c>
      <c r="E95" s="108" t="n">
        <v>48.8364</v>
      </c>
      <c r="F95" s="108" t="n">
        <v>51.7177</v>
      </c>
      <c r="G95" s="108" t="n">
        <v>52.69</v>
      </c>
      <c r="H95" s="108" t="n">
        <v>12824.3</v>
      </c>
      <c r="I95" s="108" t="n">
        <v>11.49</v>
      </c>
      <c r="J95" s="87" t="n">
        <f aca="false">H95/3600</f>
        <v>3.56230555555556</v>
      </c>
      <c r="L95" s="107" t="n">
        <v>675.5882</v>
      </c>
      <c r="M95" s="108" t="n">
        <v>48.8364</v>
      </c>
      <c r="N95" s="108" t="n">
        <v>51.7177</v>
      </c>
      <c r="O95" s="108" t="n">
        <v>52.69</v>
      </c>
      <c r="P95" s="108" t="n">
        <v>12879.79</v>
      </c>
      <c r="Q95" s="108" t="n">
        <v>13.66</v>
      </c>
      <c r="R95" s="87" t="n">
        <f aca="false">P95/3600</f>
        <v>3.57771944444445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782625</v>
      </c>
      <c r="AA95" s="89" t="n">
        <f aca="false">(Summary!$M$18*M95+Summary!$N$18*N95+Summary!$O$18*O95)/(Summary!$M$18+Summary!$N$18+Summary!$O$18)</f>
        <v>49.6782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872</v>
      </c>
      <c r="E96" s="110" t="n">
        <v>44.9452</v>
      </c>
      <c r="F96" s="110" t="n">
        <v>48.2223</v>
      </c>
      <c r="G96" s="110" t="n">
        <v>49.2416</v>
      </c>
      <c r="H96" s="110" t="n">
        <v>12266.21</v>
      </c>
      <c r="I96" s="110" t="n">
        <v>10.77</v>
      </c>
      <c r="J96" s="92" t="n">
        <f aca="false">H96/3600</f>
        <v>3.40728055555556</v>
      </c>
      <c r="L96" s="109" t="n">
        <v>400.1725</v>
      </c>
      <c r="M96" s="110" t="n">
        <v>44.9437</v>
      </c>
      <c r="N96" s="110" t="n">
        <v>47.9523</v>
      </c>
      <c r="O96" s="110" t="n">
        <v>49.2987</v>
      </c>
      <c r="P96" s="110" t="n">
        <v>12384.67</v>
      </c>
      <c r="Q96" s="110" t="n">
        <v>12.44</v>
      </c>
      <c r="R96" s="92" t="n">
        <f aca="false">P96/3600</f>
        <v>3.44018611111111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5.8918875</v>
      </c>
      <c r="AA96" s="89" t="n">
        <f aca="false">(Summary!$M$18*M96+Summary!$N$18*N96+Summary!$O$18*O96)/(Summary!$M$18+Summary!$N$18+Summary!$O$18)</f>
        <v>45.8641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6787</v>
      </c>
      <c r="E97" s="110" t="n">
        <v>41.0053</v>
      </c>
      <c r="F97" s="110" t="n">
        <v>45.2412</v>
      </c>
      <c r="G97" s="110" t="n">
        <v>45.9687</v>
      </c>
      <c r="H97" s="110" t="n">
        <v>11846.76</v>
      </c>
      <c r="I97" s="110" t="n">
        <v>10.52</v>
      </c>
      <c r="J97" s="92" t="n">
        <f aca="false">H97/3600</f>
        <v>3.29076666666667</v>
      </c>
      <c r="L97" s="109" t="n">
        <v>241.4077</v>
      </c>
      <c r="M97" s="110" t="n">
        <v>40.9977</v>
      </c>
      <c r="N97" s="110" t="n">
        <v>46.0238</v>
      </c>
      <c r="O97" s="110" t="n">
        <v>47.1501</v>
      </c>
      <c r="P97" s="110" t="n">
        <v>11912.87</v>
      </c>
      <c r="Q97" s="110" t="n">
        <v>11.28</v>
      </c>
      <c r="R97" s="92" t="n">
        <f aca="false">P97/3600</f>
        <v>3.30913055555556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1552125</v>
      </c>
      <c r="AA97" s="89" t="n">
        <f aca="false">(Summary!$M$18*M97+Summary!$N$18*N97+Summary!$O$18*O97)/(Summary!$M$18+Summary!$N$18+Summary!$O$18)</f>
        <v>42.395012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9.4566</v>
      </c>
      <c r="E98" s="112" t="n">
        <v>37.0062</v>
      </c>
      <c r="F98" s="112" t="n">
        <v>43.2939</v>
      </c>
      <c r="G98" s="112" t="n">
        <v>44.8809</v>
      </c>
      <c r="H98" s="112" t="n">
        <v>11497.97</v>
      </c>
      <c r="I98" s="112" t="n">
        <v>10.24</v>
      </c>
      <c r="J98" s="98" t="n">
        <f aca="false">H98/3600</f>
        <v>3.19388055555556</v>
      </c>
      <c r="L98" s="111" t="n">
        <v>150.0333</v>
      </c>
      <c r="M98" s="112" t="n">
        <v>37.0383</v>
      </c>
      <c r="N98" s="112" t="n">
        <v>43.9804</v>
      </c>
      <c r="O98" s="112" t="n">
        <v>45.5754</v>
      </c>
      <c r="P98" s="112" t="n">
        <v>11573.25</v>
      </c>
      <c r="Q98" s="112" t="n">
        <v>10.73</v>
      </c>
      <c r="R98" s="98" t="n">
        <f aca="false">P98/3600</f>
        <v>3.21479166666667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8.7765</v>
      </c>
      <c r="AA98" s="89" t="n">
        <f aca="false">(Summary!$M$18*M98+Summary!$N$18*N98+Summary!$O$18*O98)/(Summary!$M$18+Summary!$N$18+Summary!$O$18)</f>
        <v>38.9732</v>
      </c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1.156787195434</v>
      </c>
      <c r="J106" s="113" t="n">
        <f aca="false">GEOMEAN(J3:J98)</f>
        <v>2.57714982742373</v>
      </c>
      <c r="Q106" s="113" t="n">
        <f aca="false">GEOMEAN(Q3:Q98)</f>
        <v>11.9253817936006</v>
      </c>
      <c r="R106" s="113" t="n">
        <f aca="false">GEOMEAN(R3:R98)</f>
        <v>2.58397212576309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6889031624455</v>
      </c>
      <c r="R107" s="114" t="n">
        <f aca="false">R106/J106</f>
        <v>1.00264722612041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386433333333333</v>
      </c>
      <c r="J108" s="113" t="n">
        <f aca="false">SUM(J3:J98)</f>
        <v>314.761244444444</v>
      </c>
      <c r="Q108" s="113" t="n">
        <f aca="false">SUM(Q3:Q98)/3600</f>
        <v>0.400566666666667</v>
      </c>
      <c r="R108" s="113" t="n">
        <f aca="false">SUM(R3:R98)</f>
        <v>315.577305555556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19:I82)</f>
        <v>11.5798671687956</v>
      </c>
      <c r="J113" s="113" t="n">
        <f aca="false">GEOMEAN(J19:J82)</f>
        <v>2.54082337985868</v>
      </c>
      <c r="Q113" s="113" t="n">
        <f aca="false">GEOMEAN(Q19:Q82)</f>
        <v>12.2974648625828</v>
      </c>
      <c r="R113" s="113" t="n">
        <f aca="false">GEOMEAN(R19:R82)</f>
        <v>2.54701420857531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6196942359761</v>
      </c>
      <c r="R114" s="114" t="n">
        <f aca="false">R113/J113</f>
        <v>1.002436544297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4">
      <formula>0.03</formula>
    </cfRule>
    <cfRule type="cellIs" priority="3" operator="lessThan" aboveAverage="0" equalAverage="0" bottom="0" percent="0" rank="0" text="" dxfId="1445">
      <formula>-0.03</formula>
    </cfRule>
  </conditionalFormatting>
  <conditionalFormatting sqref="T3:V82">
    <cfRule type="cellIs" priority="4" operator="greaterThan" aboveAverage="0" equalAverage="0" bottom="0" percent="0" rank="0" text="" dxfId="1446">
      <formula>0.03</formula>
    </cfRule>
    <cfRule type="cellIs" priority="5" operator="lessThan" aboveAverage="0" equalAverage="0" bottom="0" percent="0" rank="0" text="" dxfId="1447">
      <formula>-0.03</formula>
    </cfRule>
  </conditionalFormatting>
  <conditionalFormatting sqref="W3">
    <cfRule type="cellIs" priority="6" operator="greaterThan" aboveAverage="0" equalAverage="0" bottom="0" percent="0" rank="0" text="" dxfId="1448">
      <formula>0.03</formula>
    </cfRule>
    <cfRule type="cellIs" priority="7" operator="lessThan" aboveAverage="0" equalAverage="0" bottom="0" percent="0" rank="0" text="" dxfId="1449">
      <formula>-0.03</formula>
    </cfRule>
  </conditionalFormatting>
  <conditionalFormatting sqref="X3">
    <cfRule type="cellIs" priority="8" operator="greaterThan" aboveAverage="0" equalAverage="0" bottom="0" percent="0" rank="0" text="" dxfId="1450">
      <formula>0.03</formula>
    </cfRule>
    <cfRule type="cellIs" priority="9" operator="lessThan" aboveAverage="0" equalAverage="0" bottom="0" percent="0" rank="0" text="" dxfId="1451">
      <formula>-0.03</formula>
    </cfRule>
  </conditionalFormatting>
  <conditionalFormatting sqref="Y3">
    <cfRule type="cellIs" priority="10" operator="greaterThan" aboveAverage="0" equalAverage="0" bottom="0" percent="0" rank="0" text="" dxfId="1452">
      <formula>0.03</formula>
    </cfRule>
    <cfRule type="cellIs" priority="11" operator="lessThan" aboveAverage="0" equalAverage="0" bottom="0" percent="0" rank="0" text="" dxfId="1453">
      <formula>-0.03</formula>
    </cfRule>
  </conditionalFormatting>
  <conditionalFormatting sqref="W7">
    <cfRule type="cellIs" priority="12" operator="greaterThan" aboveAverage="0" equalAverage="0" bottom="0" percent="0" rank="0" text="" dxfId="1454">
      <formula>0.03</formula>
    </cfRule>
    <cfRule type="cellIs" priority="13" operator="lessThan" aboveAverage="0" equalAverage="0" bottom="0" percent="0" rank="0" text="" dxfId="1455">
      <formula>-0.03</formula>
    </cfRule>
  </conditionalFormatting>
  <conditionalFormatting sqref="X7">
    <cfRule type="cellIs" priority="14" operator="greaterThan" aboveAverage="0" equalAverage="0" bottom="0" percent="0" rank="0" text="" dxfId="1456">
      <formula>0.03</formula>
    </cfRule>
    <cfRule type="cellIs" priority="15" operator="lessThan" aboveAverage="0" equalAverage="0" bottom="0" percent="0" rank="0" text="" dxfId="1457">
      <formula>-0.03</formula>
    </cfRule>
  </conditionalFormatting>
  <conditionalFormatting sqref="Y7">
    <cfRule type="cellIs" priority="16" operator="greaterThan" aboveAverage="0" equalAverage="0" bottom="0" percent="0" rank="0" text="" dxfId="1458">
      <formula>0.03</formula>
    </cfRule>
    <cfRule type="cellIs" priority="17" operator="lessThan" aboveAverage="0" equalAverage="0" bottom="0" percent="0" rank="0" text="" dxfId="1459">
      <formula>-0.03</formula>
    </cfRule>
  </conditionalFormatting>
  <conditionalFormatting sqref="W11">
    <cfRule type="cellIs" priority="18" operator="greaterThan" aboveAverage="0" equalAverage="0" bottom="0" percent="0" rank="0" text="" dxfId="1460">
      <formula>0.03</formula>
    </cfRule>
    <cfRule type="cellIs" priority="19" operator="lessThan" aboveAverage="0" equalAverage="0" bottom="0" percent="0" rank="0" text="" dxfId="1461">
      <formula>-0.03</formula>
    </cfRule>
  </conditionalFormatting>
  <conditionalFormatting sqref="X11">
    <cfRule type="cellIs" priority="20" operator="greaterThan" aboveAverage="0" equalAverage="0" bottom="0" percent="0" rank="0" text="" dxfId="1462">
      <formula>0.03</formula>
    </cfRule>
    <cfRule type="cellIs" priority="21" operator="lessThan" aboveAverage="0" equalAverage="0" bottom="0" percent="0" rank="0" text="" dxfId="1463">
      <formula>-0.03</formula>
    </cfRule>
  </conditionalFormatting>
  <conditionalFormatting sqref="Y11">
    <cfRule type="cellIs" priority="22" operator="greaterThan" aboveAverage="0" equalAverage="0" bottom="0" percent="0" rank="0" text="" dxfId="1464">
      <formula>0.03</formula>
    </cfRule>
    <cfRule type="cellIs" priority="23" operator="lessThan" aboveAverage="0" equalAverage="0" bottom="0" percent="0" rank="0" text="" dxfId="1465">
      <formula>-0.03</formula>
    </cfRule>
  </conditionalFormatting>
  <conditionalFormatting sqref="W15">
    <cfRule type="cellIs" priority="24" operator="greaterThan" aboveAverage="0" equalAverage="0" bottom="0" percent="0" rank="0" text="" dxfId="1466">
      <formula>0.03</formula>
    </cfRule>
    <cfRule type="cellIs" priority="25" operator="lessThan" aboveAverage="0" equalAverage="0" bottom="0" percent="0" rank="0" text="" dxfId="1467">
      <formula>-0.03</formula>
    </cfRule>
  </conditionalFormatting>
  <conditionalFormatting sqref="X15">
    <cfRule type="cellIs" priority="26" operator="greaterThan" aboveAverage="0" equalAverage="0" bottom="0" percent="0" rank="0" text="" dxfId="1468">
      <formula>0.03</formula>
    </cfRule>
    <cfRule type="cellIs" priority="27" operator="lessThan" aboveAverage="0" equalAverage="0" bottom="0" percent="0" rank="0" text="" dxfId="1469">
      <formula>-0.03</formula>
    </cfRule>
  </conditionalFormatting>
  <conditionalFormatting sqref="Y15">
    <cfRule type="cellIs" priority="28" operator="greaterThan" aboveAverage="0" equalAverage="0" bottom="0" percent="0" rank="0" text="" dxfId="1470">
      <formula>0.03</formula>
    </cfRule>
    <cfRule type="cellIs" priority="29" operator="lessThan" aboveAverage="0" equalAverage="0" bottom="0" percent="0" rank="0" text="" dxfId="1471">
      <formula>-0.03</formula>
    </cfRule>
  </conditionalFormatting>
  <conditionalFormatting sqref="W19">
    <cfRule type="cellIs" priority="30" operator="greaterThan" aboveAverage="0" equalAverage="0" bottom="0" percent="0" rank="0" text="" dxfId="1472">
      <formula>0.03</formula>
    </cfRule>
    <cfRule type="cellIs" priority="31" operator="lessThan" aboveAverage="0" equalAverage="0" bottom="0" percent="0" rank="0" text="" dxfId="1473">
      <formula>-0.03</formula>
    </cfRule>
  </conditionalFormatting>
  <conditionalFormatting sqref="X19">
    <cfRule type="cellIs" priority="32" operator="greaterThan" aboveAverage="0" equalAverage="0" bottom="0" percent="0" rank="0" text="" dxfId="1474">
      <formula>0.03</formula>
    </cfRule>
    <cfRule type="cellIs" priority="33" operator="lessThan" aboveAverage="0" equalAverage="0" bottom="0" percent="0" rank="0" text="" dxfId="1475">
      <formula>-0.03</formula>
    </cfRule>
  </conditionalFormatting>
  <conditionalFormatting sqref="Y19">
    <cfRule type="cellIs" priority="34" operator="greaterThan" aboveAverage="0" equalAverage="0" bottom="0" percent="0" rank="0" text="" dxfId="1476">
      <formula>0.03</formula>
    </cfRule>
    <cfRule type="cellIs" priority="35" operator="lessThan" aboveAverage="0" equalAverage="0" bottom="0" percent="0" rank="0" text="" dxfId="1477">
      <formula>-0.03</formula>
    </cfRule>
  </conditionalFormatting>
  <conditionalFormatting sqref="W23">
    <cfRule type="cellIs" priority="36" operator="greaterThan" aboveAverage="0" equalAverage="0" bottom="0" percent="0" rank="0" text="" dxfId="1478">
      <formula>0.03</formula>
    </cfRule>
    <cfRule type="cellIs" priority="37" operator="lessThan" aboveAverage="0" equalAverage="0" bottom="0" percent="0" rank="0" text="" dxfId="1479">
      <formula>-0.03</formula>
    </cfRule>
  </conditionalFormatting>
  <conditionalFormatting sqref="X23">
    <cfRule type="cellIs" priority="38" operator="greaterThan" aboveAverage="0" equalAverage="0" bottom="0" percent="0" rank="0" text="" dxfId="1480">
      <formula>0.03</formula>
    </cfRule>
    <cfRule type="cellIs" priority="39" operator="lessThan" aboveAverage="0" equalAverage="0" bottom="0" percent="0" rank="0" text="" dxfId="1481">
      <formula>-0.03</formula>
    </cfRule>
  </conditionalFormatting>
  <conditionalFormatting sqref="Y23">
    <cfRule type="cellIs" priority="40" operator="greaterThan" aboveAverage="0" equalAverage="0" bottom="0" percent="0" rank="0" text="" dxfId="1482">
      <formula>0.03</formula>
    </cfRule>
    <cfRule type="cellIs" priority="41" operator="lessThan" aboveAverage="0" equalAverage="0" bottom="0" percent="0" rank="0" text="" dxfId="1483">
      <formula>-0.03</formula>
    </cfRule>
  </conditionalFormatting>
  <conditionalFormatting sqref="W27">
    <cfRule type="cellIs" priority="42" operator="greaterThan" aboveAverage="0" equalAverage="0" bottom="0" percent="0" rank="0" text="" dxfId="1484">
      <formula>0.03</formula>
    </cfRule>
    <cfRule type="cellIs" priority="43" operator="lessThan" aboveAverage="0" equalAverage="0" bottom="0" percent="0" rank="0" text="" dxfId="1485">
      <formula>-0.03</formula>
    </cfRule>
  </conditionalFormatting>
  <conditionalFormatting sqref="X27">
    <cfRule type="cellIs" priority="44" operator="greaterThan" aboveAverage="0" equalAverage="0" bottom="0" percent="0" rank="0" text="" dxfId="1486">
      <formula>0.03</formula>
    </cfRule>
    <cfRule type="cellIs" priority="45" operator="lessThan" aboveAverage="0" equalAverage="0" bottom="0" percent="0" rank="0" text="" dxfId="1487">
      <formula>-0.03</formula>
    </cfRule>
  </conditionalFormatting>
  <conditionalFormatting sqref="Y27">
    <cfRule type="cellIs" priority="46" operator="greaterThan" aboveAverage="0" equalAverage="0" bottom="0" percent="0" rank="0" text="" dxfId="1488">
      <formula>0.03</formula>
    </cfRule>
    <cfRule type="cellIs" priority="47" operator="lessThan" aboveAverage="0" equalAverage="0" bottom="0" percent="0" rank="0" text="" dxfId="1489">
      <formula>-0.03</formula>
    </cfRule>
  </conditionalFormatting>
  <conditionalFormatting sqref="W31">
    <cfRule type="cellIs" priority="48" operator="greaterThan" aboveAverage="0" equalAverage="0" bottom="0" percent="0" rank="0" text="" dxfId="1490">
      <formula>0.03</formula>
    </cfRule>
    <cfRule type="cellIs" priority="49" operator="lessThan" aboveAverage="0" equalAverage="0" bottom="0" percent="0" rank="0" text="" dxfId="1491">
      <formula>-0.03</formula>
    </cfRule>
  </conditionalFormatting>
  <conditionalFormatting sqref="X31">
    <cfRule type="cellIs" priority="50" operator="greaterThan" aboveAverage="0" equalAverage="0" bottom="0" percent="0" rank="0" text="" dxfId="1492">
      <formula>0.03</formula>
    </cfRule>
    <cfRule type="cellIs" priority="51" operator="lessThan" aboveAverage="0" equalAverage="0" bottom="0" percent="0" rank="0" text="" dxfId="1493">
      <formula>-0.03</formula>
    </cfRule>
  </conditionalFormatting>
  <conditionalFormatting sqref="Y31">
    <cfRule type="cellIs" priority="52" operator="greaterThan" aboveAverage="0" equalAverage="0" bottom="0" percent="0" rank="0" text="" dxfId="1494">
      <formula>0.03</formula>
    </cfRule>
    <cfRule type="cellIs" priority="53" operator="lessThan" aboveAverage="0" equalAverage="0" bottom="0" percent="0" rank="0" text="" dxfId="1495">
      <formula>-0.03</formula>
    </cfRule>
  </conditionalFormatting>
  <conditionalFormatting sqref="W35">
    <cfRule type="cellIs" priority="54" operator="greaterThan" aboveAverage="0" equalAverage="0" bottom="0" percent="0" rank="0" text="" dxfId="1496">
      <formula>0.03</formula>
    </cfRule>
    <cfRule type="cellIs" priority="55" operator="lessThan" aboveAverage="0" equalAverage="0" bottom="0" percent="0" rank="0" text="" dxfId="1497">
      <formula>-0.03</formula>
    </cfRule>
  </conditionalFormatting>
  <conditionalFormatting sqref="X35">
    <cfRule type="cellIs" priority="56" operator="greaterThan" aboveAverage="0" equalAverage="0" bottom="0" percent="0" rank="0" text="" dxfId="1498">
      <formula>0.03</formula>
    </cfRule>
    <cfRule type="cellIs" priority="57" operator="lessThan" aboveAverage="0" equalAverage="0" bottom="0" percent="0" rank="0" text="" dxfId="1499">
      <formula>-0.03</formula>
    </cfRule>
  </conditionalFormatting>
  <conditionalFormatting sqref="Y35">
    <cfRule type="cellIs" priority="58" operator="greaterThan" aboveAverage="0" equalAverage="0" bottom="0" percent="0" rank="0" text="" dxfId="1500">
      <formula>0.03</formula>
    </cfRule>
    <cfRule type="cellIs" priority="59" operator="lessThan" aboveAverage="0" equalAverage="0" bottom="0" percent="0" rank="0" text="" dxfId="1501">
      <formula>-0.03</formula>
    </cfRule>
  </conditionalFormatting>
  <conditionalFormatting sqref="W39">
    <cfRule type="cellIs" priority="60" operator="greaterThan" aboveAverage="0" equalAverage="0" bottom="0" percent="0" rank="0" text="" dxfId="1502">
      <formula>0.03</formula>
    </cfRule>
    <cfRule type="cellIs" priority="61" operator="lessThan" aboveAverage="0" equalAverage="0" bottom="0" percent="0" rank="0" text="" dxfId="1503">
      <formula>-0.03</formula>
    </cfRule>
  </conditionalFormatting>
  <conditionalFormatting sqref="X39">
    <cfRule type="cellIs" priority="62" operator="greaterThan" aboveAverage="0" equalAverage="0" bottom="0" percent="0" rank="0" text="" dxfId="1504">
      <formula>0.03</formula>
    </cfRule>
    <cfRule type="cellIs" priority="63" operator="lessThan" aboveAverage="0" equalAverage="0" bottom="0" percent="0" rank="0" text="" dxfId="1505">
      <formula>-0.03</formula>
    </cfRule>
  </conditionalFormatting>
  <conditionalFormatting sqref="Y39">
    <cfRule type="cellIs" priority="64" operator="greaterThan" aboveAverage="0" equalAverage="0" bottom="0" percent="0" rank="0" text="" dxfId="1506">
      <formula>0.03</formula>
    </cfRule>
    <cfRule type="cellIs" priority="65" operator="lessThan" aboveAverage="0" equalAverage="0" bottom="0" percent="0" rank="0" text="" dxfId="1507">
      <formula>-0.03</formula>
    </cfRule>
  </conditionalFormatting>
  <conditionalFormatting sqref="W43">
    <cfRule type="cellIs" priority="66" operator="greaterThan" aboveAverage="0" equalAverage="0" bottom="0" percent="0" rank="0" text="" dxfId="1508">
      <formula>0.03</formula>
    </cfRule>
    <cfRule type="cellIs" priority="67" operator="lessThan" aboveAverage="0" equalAverage="0" bottom="0" percent="0" rank="0" text="" dxfId="1509">
      <formula>-0.03</formula>
    </cfRule>
  </conditionalFormatting>
  <conditionalFormatting sqref="X43">
    <cfRule type="cellIs" priority="68" operator="greaterThan" aboveAverage="0" equalAverage="0" bottom="0" percent="0" rank="0" text="" dxfId="1510">
      <formula>0.03</formula>
    </cfRule>
    <cfRule type="cellIs" priority="69" operator="lessThan" aboveAverage="0" equalAverage="0" bottom="0" percent="0" rank="0" text="" dxfId="1511">
      <formula>-0.03</formula>
    </cfRule>
  </conditionalFormatting>
  <conditionalFormatting sqref="Y43">
    <cfRule type="cellIs" priority="70" operator="greaterThan" aboveAverage="0" equalAverage="0" bottom="0" percent="0" rank="0" text="" dxfId="1512">
      <formula>0.03</formula>
    </cfRule>
    <cfRule type="cellIs" priority="71" operator="lessThan" aboveAverage="0" equalAverage="0" bottom="0" percent="0" rank="0" text="" dxfId="1513">
      <formula>-0.03</formula>
    </cfRule>
  </conditionalFormatting>
  <conditionalFormatting sqref="W47">
    <cfRule type="cellIs" priority="72" operator="greaterThan" aboveAverage="0" equalAverage="0" bottom="0" percent="0" rank="0" text="" dxfId="1514">
      <formula>0.03</formula>
    </cfRule>
    <cfRule type="cellIs" priority="73" operator="lessThan" aboveAverage="0" equalAverage="0" bottom="0" percent="0" rank="0" text="" dxfId="1515">
      <formula>-0.03</formula>
    </cfRule>
  </conditionalFormatting>
  <conditionalFormatting sqref="X47">
    <cfRule type="cellIs" priority="74" operator="greaterThan" aboveAverage="0" equalAverage="0" bottom="0" percent="0" rank="0" text="" dxfId="1516">
      <formula>0.03</formula>
    </cfRule>
    <cfRule type="cellIs" priority="75" operator="lessThan" aboveAverage="0" equalAverage="0" bottom="0" percent="0" rank="0" text="" dxfId="1517">
      <formula>-0.03</formula>
    </cfRule>
  </conditionalFormatting>
  <conditionalFormatting sqref="Y47">
    <cfRule type="cellIs" priority="76" operator="greaterThan" aboveAverage="0" equalAverage="0" bottom="0" percent="0" rank="0" text="" dxfId="1518">
      <formula>0.03</formula>
    </cfRule>
    <cfRule type="cellIs" priority="77" operator="lessThan" aboveAverage="0" equalAverage="0" bottom="0" percent="0" rank="0" text="" dxfId="1519">
      <formula>-0.03</formula>
    </cfRule>
  </conditionalFormatting>
  <conditionalFormatting sqref="W51">
    <cfRule type="cellIs" priority="78" operator="greaterThan" aboveAverage="0" equalAverage="0" bottom="0" percent="0" rank="0" text="" dxfId="1520">
      <formula>0.03</formula>
    </cfRule>
    <cfRule type="cellIs" priority="79" operator="lessThan" aboveAverage="0" equalAverage="0" bottom="0" percent="0" rank="0" text="" dxfId="1521">
      <formula>-0.03</formula>
    </cfRule>
  </conditionalFormatting>
  <conditionalFormatting sqref="X51">
    <cfRule type="cellIs" priority="80" operator="greaterThan" aboveAverage="0" equalAverage="0" bottom="0" percent="0" rank="0" text="" dxfId="1522">
      <formula>0.03</formula>
    </cfRule>
    <cfRule type="cellIs" priority="81" operator="lessThan" aboveAverage="0" equalAverage="0" bottom="0" percent="0" rank="0" text="" dxfId="1523">
      <formula>-0.03</formula>
    </cfRule>
  </conditionalFormatting>
  <conditionalFormatting sqref="Y51">
    <cfRule type="cellIs" priority="82" operator="greaterThan" aboveAverage="0" equalAverage="0" bottom="0" percent="0" rank="0" text="" dxfId="1524">
      <formula>0.03</formula>
    </cfRule>
    <cfRule type="cellIs" priority="83" operator="lessThan" aboveAverage="0" equalAverage="0" bottom="0" percent="0" rank="0" text="" dxfId="1525">
      <formula>-0.03</formula>
    </cfRule>
  </conditionalFormatting>
  <conditionalFormatting sqref="W55">
    <cfRule type="cellIs" priority="84" operator="greaterThan" aboveAverage="0" equalAverage="0" bottom="0" percent="0" rank="0" text="" dxfId="1526">
      <formula>0.03</formula>
    </cfRule>
    <cfRule type="cellIs" priority="85" operator="lessThan" aboveAverage="0" equalAverage="0" bottom="0" percent="0" rank="0" text="" dxfId="1527">
      <formula>-0.03</formula>
    </cfRule>
  </conditionalFormatting>
  <conditionalFormatting sqref="X55">
    <cfRule type="cellIs" priority="86" operator="greaterThan" aboveAverage="0" equalAverage="0" bottom="0" percent="0" rank="0" text="" dxfId="1528">
      <formula>0.03</formula>
    </cfRule>
    <cfRule type="cellIs" priority="87" operator="lessThan" aboveAverage="0" equalAverage="0" bottom="0" percent="0" rank="0" text="" dxfId="1529">
      <formula>-0.03</formula>
    </cfRule>
  </conditionalFormatting>
  <conditionalFormatting sqref="Y55">
    <cfRule type="cellIs" priority="88" operator="greaterThan" aboveAverage="0" equalAverage="0" bottom="0" percent="0" rank="0" text="" dxfId="1530">
      <formula>0.03</formula>
    </cfRule>
    <cfRule type="cellIs" priority="89" operator="lessThan" aboveAverage="0" equalAverage="0" bottom="0" percent="0" rank="0" text="" dxfId="1531">
      <formula>-0.03</formula>
    </cfRule>
  </conditionalFormatting>
  <conditionalFormatting sqref="W59">
    <cfRule type="cellIs" priority="90" operator="greaterThan" aboveAverage="0" equalAverage="0" bottom="0" percent="0" rank="0" text="" dxfId="1532">
      <formula>0.03</formula>
    </cfRule>
    <cfRule type="cellIs" priority="91" operator="lessThan" aboveAverage="0" equalAverage="0" bottom="0" percent="0" rank="0" text="" dxfId="1533">
      <formula>-0.03</formula>
    </cfRule>
  </conditionalFormatting>
  <conditionalFormatting sqref="X59">
    <cfRule type="cellIs" priority="92" operator="greaterThan" aboveAverage="0" equalAverage="0" bottom="0" percent="0" rank="0" text="" dxfId="1534">
      <formula>0.03</formula>
    </cfRule>
    <cfRule type="cellIs" priority="93" operator="lessThan" aboveAverage="0" equalAverage="0" bottom="0" percent="0" rank="0" text="" dxfId="1535">
      <formula>-0.03</formula>
    </cfRule>
  </conditionalFormatting>
  <conditionalFormatting sqref="Y59">
    <cfRule type="cellIs" priority="94" operator="greaterThan" aboveAverage="0" equalAverage="0" bottom="0" percent="0" rank="0" text="" dxfId="1536">
      <formula>0.03</formula>
    </cfRule>
    <cfRule type="cellIs" priority="95" operator="lessThan" aboveAverage="0" equalAverage="0" bottom="0" percent="0" rank="0" text="" dxfId="1537">
      <formula>-0.03</formula>
    </cfRule>
  </conditionalFormatting>
  <conditionalFormatting sqref="W63">
    <cfRule type="cellIs" priority="96" operator="greaterThan" aboveAverage="0" equalAverage="0" bottom="0" percent="0" rank="0" text="" dxfId="1538">
      <formula>0.03</formula>
    </cfRule>
    <cfRule type="cellIs" priority="97" operator="lessThan" aboveAverage="0" equalAverage="0" bottom="0" percent="0" rank="0" text="" dxfId="1539">
      <formula>-0.03</formula>
    </cfRule>
  </conditionalFormatting>
  <conditionalFormatting sqref="X63">
    <cfRule type="cellIs" priority="98" operator="greaterThan" aboveAverage="0" equalAverage="0" bottom="0" percent="0" rank="0" text="" dxfId="1540">
      <formula>0.03</formula>
    </cfRule>
    <cfRule type="cellIs" priority="99" operator="lessThan" aboveAverage="0" equalAverage="0" bottom="0" percent="0" rank="0" text="" dxfId="1541">
      <formula>-0.03</formula>
    </cfRule>
  </conditionalFormatting>
  <conditionalFormatting sqref="Y63">
    <cfRule type="cellIs" priority="100" operator="greaterThan" aboveAverage="0" equalAverage="0" bottom="0" percent="0" rank="0" text="" dxfId="1542">
      <formula>0.03</formula>
    </cfRule>
    <cfRule type="cellIs" priority="101" operator="lessThan" aboveAverage="0" equalAverage="0" bottom="0" percent="0" rank="0" text="" dxfId="1543">
      <formula>-0.03</formula>
    </cfRule>
  </conditionalFormatting>
  <conditionalFormatting sqref="W67">
    <cfRule type="cellIs" priority="102" operator="greaterThan" aboveAverage="0" equalAverage="0" bottom="0" percent="0" rank="0" text="" dxfId="1544">
      <formula>0.03</formula>
    </cfRule>
    <cfRule type="cellIs" priority="103" operator="lessThan" aboveAverage="0" equalAverage="0" bottom="0" percent="0" rank="0" text="" dxfId="1545">
      <formula>-0.03</formula>
    </cfRule>
  </conditionalFormatting>
  <conditionalFormatting sqref="X67">
    <cfRule type="cellIs" priority="104" operator="greaterThan" aboveAverage="0" equalAverage="0" bottom="0" percent="0" rank="0" text="" dxfId="1546">
      <formula>0.03</formula>
    </cfRule>
    <cfRule type="cellIs" priority="105" operator="lessThan" aboveAverage="0" equalAverage="0" bottom="0" percent="0" rank="0" text="" dxfId="1547">
      <formula>-0.03</formula>
    </cfRule>
  </conditionalFormatting>
  <conditionalFormatting sqref="Y67">
    <cfRule type="cellIs" priority="106" operator="greaterThan" aboveAverage="0" equalAverage="0" bottom="0" percent="0" rank="0" text="" dxfId="1548">
      <formula>0.03</formula>
    </cfRule>
    <cfRule type="cellIs" priority="107" operator="lessThan" aboveAverage="0" equalAverage="0" bottom="0" percent="0" rank="0" text="" dxfId="1549">
      <formula>-0.03</formula>
    </cfRule>
  </conditionalFormatting>
  <conditionalFormatting sqref="W71">
    <cfRule type="cellIs" priority="108" operator="greaterThan" aboveAverage="0" equalAverage="0" bottom="0" percent="0" rank="0" text="" dxfId="1550">
      <formula>0.03</formula>
    </cfRule>
    <cfRule type="cellIs" priority="109" operator="lessThan" aboveAverage="0" equalAverage="0" bottom="0" percent="0" rank="0" text="" dxfId="1551">
      <formula>-0.03</formula>
    </cfRule>
  </conditionalFormatting>
  <conditionalFormatting sqref="X71">
    <cfRule type="cellIs" priority="110" operator="greaterThan" aboveAverage="0" equalAverage="0" bottom="0" percent="0" rank="0" text="" dxfId="1552">
      <formula>0.03</formula>
    </cfRule>
    <cfRule type="cellIs" priority="111" operator="lessThan" aboveAverage="0" equalAverage="0" bottom="0" percent="0" rank="0" text="" dxfId="1553">
      <formula>-0.03</formula>
    </cfRule>
  </conditionalFormatting>
  <conditionalFormatting sqref="Y71">
    <cfRule type="cellIs" priority="112" operator="greaterThan" aboveAverage="0" equalAverage="0" bottom="0" percent="0" rank="0" text="" dxfId="1554">
      <formula>0.03</formula>
    </cfRule>
    <cfRule type="cellIs" priority="113" operator="lessThan" aboveAverage="0" equalAverage="0" bottom="0" percent="0" rank="0" text="" dxfId="1555">
      <formula>-0.03</formula>
    </cfRule>
  </conditionalFormatting>
  <conditionalFormatting sqref="W75">
    <cfRule type="cellIs" priority="114" operator="greaterThan" aboveAverage="0" equalAverage="0" bottom="0" percent="0" rank="0" text="" dxfId="1556">
      <formula>0.03</formula>
    </cfRule>
    <cfRule type="cellIs" priority="115" operator="lessThan" aboveAverage="0" equalAverage="0" bottom="0" percent="0" rank="0" text="" dxfId="1557">
      <formula>-0.03</formula>
    </cfRule>
  </conditionalFormatting>
  <conditionalFormatting sqref="X75">
    <cfRule type="cellIs" priority="116" operator="greaterThan" aboveAverage="0" equalAverage="0" bottom="0" percent="0" rank="0" text="" dxfId="1558">
      <formula>0.03</formula>
    </cfRule>
    <cfRule type="cellIs" priority="117" operator="lessThan" aboveAverage="0" equalAverage="0" bottom="0" percent="0" rank="0" text="" dxfId="1559">
      <formula>-0.03</formula>
    </cfRule>
  </conditionalFormatting>
  <conditionalFormatting sqref="Y75">
    <cfRule type="cellIs" priority="118" operator="greaterThan" aboveAverage="0" equalAverage="0" bottom="0" percent="0" rank="0" text="" dxfId="1560">
      <formula>0.03</formula>
    </cfRule>
    <cfRule type="cellIs" priority="119" operator="lessThan" aboveAverage="0" equalAverage="0" bottom="0" percent="0" rank="0" text="" dxfId="1561">
      <formula>-0.03</formula>
    </cfRule>
  </conditionalFormatting>
  <conditionalFormatting sqref="W79">
    <cfRule type="cellIs" priority="120" operator="greaterThan" aboveAverage="0" equalAverage="0" bottom="0" percent="0" rank="0" text="" dxfId="1562">
      <formula>0.03</formula>
    </cfRule>
    <cfRule type="cellIs" priority="121" operator="lessThan" aboveAverage="0" equalAverage="0" bottom="0" percent="0" rank="0" text="" dxfId="1563">
      <formula>-0.03</formula>
    </cfRule>
  </conditionalFormatting>
  <conditionalFormatting sqref="X79">
    <cfRule type="cellIs" priority="122" operator="greaterThan" aboveAverage="0" equalAverage="0" bottom="0" percent="0" rank="0" text="" dxfId="1564">
      <formula>0.03</formula>
    </cfRule>
    <cfRule type="cellIs" priority="123" operator="lessThan" aboveAverage="0" equalAverage="0" bottom="0" percent="0" rank="0" text="" dxfId="1565">
      <formula>-0.03</formula>
    </cfRule>
  </conditionalFormatting>
  <conditionalFormatting sqref="Y79">
    <cfRule type="cellIs" priority="124" operator="greaterThan" aboveAverage="0" equalAverage="0" bottom="0" percent="0" rank="0" text="" dxfId="1566">
      <formula>0.03</formula>
    </cfRule>
    <cfRule type="cellIs" priority="125" operator="lessThan" aboveAverage="0" equalAverage="0" bottom="0" percent="0" rank="0" text="" dxfId="1567">
      <formula>-0.03</formula>
    </cfRule>
  </conditionalFormatting>
  <conditionalFormatting sqref="T83:V98">
    <cfRule type="cellIs" priority="126" operator="greaterThan" aboveAverage="0" equalAverage="0" bottom="0" percent="0" rank="0" text="" dxfId="1568">
      <formula>0.03</formula>
    </cfRule>
    <cfRule type="cellIs" priority="127" operator="lessThan" aboveAverage="0" equalAverage="0" bottom="0" percent="0" rank="0" text="" dxfId="1569">
      <formula>-0.03</formula>
    </cfRule>
  </conditionalFormatting>
  <conditionalFormatting sqref="W6:X6">
    <cfRule type="cellIs" priority="128" operator="greaterThan" aboveAverage="0" equalAverage="0" bottom="0" percent="0" rank="0" text="" dxfId="1570">
      <formula>0.03</formula>
    </cfRule>
    <cfRule type="cellIs" priority="129" operator="lessThan" aboveAverage="0" equalAverage="0" bottom="0" percent="0" rank="0" text="" dxfId="1571">
      <formula>-0.03</formula>
    </cfRule>
  </conditionalFormatting>
  <conditionalFormatting sqref="W10:X10">
    <cfRule type="cellIs" priority="130" operator="greaterThan" aboveAverage="0" equalAverage="0" bottom="0" percent="0" rank="0" text="" dxfId="1572">
      <formula>0.03</formula>
    </cfRule>
    <cfRule type="cellIs" priority="131" operator="lessThan" aboveAverage="0" equalAverage="0" bottom="0" percent="0" rank="0" text="" dxfId="1573">
      <formula>-0.03</formula>
    </cfRule>
  </conditionalFormatting>
  <conditionalFormatting sqref="W14:X14">
    <cfRule type="cellIs" priority="132" operator="greaterThan" aboveAverage="0" equalAverage="0" bottom="0" percent="0" rank="0" text="" dxfId="1574">
      <formula>0.03</formula>
    </cfRule>
    <cfRule type="cellIs" priority="133" operator="lessThan" aboveAverage="0" equalAverage="0" bottom="0" percent="0" rank="0" text="" dxfId="1575">
      <formula>-0.03</formula>
    </cfRule>
  </conditionalFormatting>
  <conditionalFormatting sqref="W18:X18">
    <cfRule type="cellIs" priority="134" operator="greaterThan" aboveAverage="0" equalAverage="0" bottom="0" percent="0" rank="0" text="" dxfId="1576">
      <formula>0.03</formula>
    </cfRule>
    <cfRule type="cellIs" priority="135" operator="lessThan" aboveAverage="0" equalAverage="0" bottom="0" percent="0" rank="0" text="" dxfId="1577">
      <formula>-0.03</formula>
    </cfRule>
  </conditionalFormatting>
  <conditionalFormatting sqref="W22:X22">
    <cfRule type="cellIs" priority="136" operator="greaterThan" aboveAverage="0" equalAverage="0" bottom="0" percent="0" rank="0" text="" dxfId="1578">
      <formula>0.03</formula>
    </cfRule>
    <cfRule type="cellIs" priority="137" operator="lessThan" aboveAverage="0" equalAverage="0" bottom="0" percent="0" rank="0" text="" dxfId="1579">
      <formula>-0.03</formula>
    </cfRule>
  </conditionalFormatting>
  <conditionalFormatting sqref="W26:X26">
    <cfRule type="cellIs" priority="138" operator="greaterThan" aboveAverage="0" equalAverage="0" bottom="0" percent="0" rank="0" text="" dxfId="1580">
      <formula>0.03</formula>
    </cfRule>
    <cfRule type="cellIs" priority="139" operator="lessThan" aboveAverage="0" equalAverage="0" bottom="0" percent="0" rank="0" text="" dxfId="1581">
      <formula>-0.03</formula>
    </cfRule>
  </conditionalFormatting>
  <conditionalFormatting sqref="W30:X30">
    <cfRule type="cellIs" priority="140" operator="greaterThan" aboveAverage="0" equalAverage="0" bottom="0" percent="0" rank="0" text="" dxfId="1582">
      <formula>0.03</formula>
    </cfRule>
    <cfRule type="cellIs" priority="141" operator="lessThan" aboveAverage="0" equalAverage="0" bottom="0" percent="0" rank="0" text="" dxfId="1583">
      <formula>-0.03</formula>
    </cfRule>
  </conditionalFormatting>
  <conditionalFormatting sqref="W34:X34">
    <cfRule type="cellIs" priority="142" operator="greaterThan" aboveAverage="0" equalAverage="0" bottom="0" percent="0" rank="0" text="" dxfId="1584">
      <formula>0.03</formula>
    </cfRule>
    <cfRule type="cellIs" priority="143" operator="lessThan" aboveAverage="0" equalAverage="0" bottom="0" percent="0" rank="0" text="" dxfId="1585">
      <formula>-0.03</formula>
    </cfRule>
  </conditionalFormatting>
  <conditionalFormatting sqref="W38:X38">
    <cfRule type="cellIs" priority="144" operator="greaterThan" aboveAverage="0" equalAverage="0" bottom="0" percent="0" rank="0" text="" dxfId="1586">
      <formula>0.03</formula>
    </cfRule>
    <cfRule type="cellIs" priority="145" operator="lessThan" aboveAverage="0" equalAverage="0" bottom="0" percent="0" rank="0" text="" dxfId="1587">
      <formula>-0.03</formula>
    </cfRule>
  </conditionalFormatting>
  <conditionalFormatting sqref="W42:X42">
    <cfRule type="cellIs" priority="146" operator="greaterThan" aboveAverage="0" equalAverage="0" bottom="0" percent="0" rank="0" text="" dxfId="1588">
      <formula>0.03</formula>
    </cfRule>
    <cfRule type="cellIs" priority="147" operator="lessThan" aboveAverage="0" equalAverage="0" bottom="0" percent="0" rank="0" text="" dxfId="1589">
      <formula>-0.03</formula>
    </cfRule>
  </conditionalFormatting>
  <conditionalFormatting sqref="W46:X46">
    <cfRule type="cellIs" priority="148" operator="greaterThan" aboveAverage="0" equalAverage="0" bottom="0" percent="0" rank="0" text="" dxfId="1590">
      <formula>0.03</formula>
    </cfRule>
    <cfRule type="cellIs" priority="149" operator="lessThan" aboveAverage="0" equalAverage="0" bottom="0" percent="0" rank="0" text="" dxfId="1591">
      <formula>-0.03</formula>
    </cfRule>
  </conditionalFormatting>
  <conditionalFormatting sqref="W50:X50">
    <cfRule type="cellIs" priority="150" operator="greaterThan" aboveAverage="0" equalAverage="0" bottom="0" percent="0" rank="0" text="" dxfId="1592">
      <formula>0.03</formula>
    </cfRule>
    <cfRule type="cellIs" priority="151" operator="lessThan" aboveAverage="0" equalAverage="0" bottom="0" percent="0" rank="0" text="" dxfId="1593">
      <formula>-0.03</formula>
    </cfRule>
  </conditionalFormatting>
  <conditionalFormatting sqref="W54:X54">
    <cfRule type="cellIs" priority="152" operator="greaterThan" aboveAverage="0" equalAverage="0" bottom="0" percent="0" rank="0" text="" dxfId="1594">
      <formula>0.03</formula>
    </cfRule>
    <cfRule type="cellIs" priority="153" operator="lessThan" aboveAverage="0" equalAverage="0" bottom="0" percent="0" rank="0" text="" dxfId="1595">
      <formula>-0.03</formula>
    </cfRule>
  </conditionalFormatting>
  <conditionalFormatting sqref="W58:X58">
    <cfRule type="cellIs" priority="154" operator="greaterThan" aboveAverage="0" equalAverage="0" bottom="0" percent="0" rank="0" text="" dxfId="1596">
      <formula>0.03</formula>
    </cfRule>
    <cfRule type="cellIs" priority="155" operator="lessThan" aboveAverage="0" equalAverage="0" bottom="0" percent="0" rank="0" text="" dxfId="1597">
      <formula>-0.03</formula>
    </cfRule>
  </conditionalFormatting>
  <conditionalFormatting sqref="W62:X62">
    <cfRule type="cellIs" priority="156" operator="greaterThan" aboveAverage="0" equalAverage="0" bottom="0" percent="0" rank="0" text="" dxfId="1598">
      <formula>0.03</formula>
    </cfRule>
    <cfRule type="cellIs" priority="157" operator="lessThan" aboveAverage="0" equalAverage="0" bottom="0" percent="0" rank="0" text="" dxfId="1599">
      <formula>-0.03</formula>
    </cfRule>
  </conditionalFormatting>
  <conditionalFormatting sqref="W66:X66">
    <cfRule type="cellIs" priority="158" operator="greaterThan" aboveAverage="0" equalAverage="0" bottom="0" percent="0" rank="0" text="" dxfId="1600">
      <formula>0.03</formula>
    </cfRule>
    <cfRule type="cellIs" priority="159" operator="lessThan" aboveAverage="0" equalAverage="0" bottom="0" percent="0" rank="0" text="" dxfId="1601">
      <formula>-0.03</formula>
    </cfRule>
  </conditionalFormatting>
  <conditionalFormatting sqref="W70:X70">
    <cfRule type="cellIs" priority="160" operator="greaterThan" aboveAverage="0" equalAverage="0" bottom="0" percent="0" rank="0" text="" dxfId="1602">
      <formula>0.03</formula>
    </cfRule>
    <cfRule type="cellIs" priority="161" operator="lessThan" aboveAverage="0" equalAverage="0" bottom="0" percent="0" rank="0" text="" dxfId="1603">
      <formula>-0.03</formula>
    </cfRule>
  </conditionalFormatting>
  <conditionalFormatting sqref="W74:X74">
    <cfRule type="cellIs" priority="162" operator="greaterThan" aboveAverage="0" equalAverage="0" bottom="0" percent="0" rank="0" text="" dxfId="1604">
      <formula>0.03</formula>
    </cfRule>
    <cfRule type="cellIs" priority="163" operator="lessThan" aboveAverage="0" equalAverage="0" bottom="0" percent="0" rank="0" text="" dxfId="1605">
      <formula>-0.03</formula>
    </cfRule>
  </conditionalFormatting>
  <conditionalFormatting sqref="T99:V105">
    <cfRule type="cellIs" priority="164" operator="greaterThan" aboveAverage="0" equalAverage="0" bottom="0" percent="0" rank="0" text="" dxfId="1606">
      <formula>0.03</formula>
    </cfRule>
    <cfRule type="cellIs" priority="165" operator="lessThan" aboveAverage="0" equalAverage="0" bottom="0" percent="0" rank="0" text="" dxfId="1607">
      <formula>-0.03</formula>
    </cfRule>
  </conditionalFormatting>
  <conditionalFormatting sqref="W99:Y103 W105:Y105">
    <cfRule type="cellIs" priority="166" operator="greaterThan" aboveAverage="0" equalAverage="0" bottom="0" percent="0" rank="0" text="" dxfId="1608">
      <formula>0.03</formula>
    </cfRule>
    <cfRule type="cellIs" priority="167" operator="lessThan" aboveAverage="0" equalAverage="0" bottom="0" percent="0" rank="0" text="" dxfId="1609">
      <formula>-0.03</formula>
    </cfRule>
  </conditionalFormatting>
  <conditionalFormatting sqref="W83">
    <cfRule type="cellIs" priority="168" operator="greaterThan" aboveAverage="0" equalAverage="0" bottom="0" percent="0" rank="0" text="" dxfId="1610">
      <formula>0.03</formula>
    </cfRule>
    <cfRule type="cellIs" priority="169" operator="lessThan" aboveAverage="0" equalAverage="0" bottom="0" percent="0" rank="0" text="" dxfId="1611">
      <formula>-0.03</formula>
    </cfRule>
  </conditionalFormatting>
  <conditionalFormatting sqref="X83">
    <cfRule type="cellIs" priority="170" operator="greaterThan" aboveAverage="0" equalAverage="0" bottom="0" percent="0" rank="0" text="" dxfId="1612">
      <formula>0.03</formula>
    </cfRule>
    <cfRule type="cellIs" priority="171" operator="lessThan" aboveAverage="0" equalAverage="0" bottom="0" percent="0" rank="0" text="" dxfId="1613">
      <formula>-0.03</formula>
    </cfRule>
  </conditionalFormatting>
  <conditionalFormatting sqref="Y83">
    <cfRule type="cellIs" priority="172" operator="greaterThan" aboveAverage="0" equalAverage="0" bottom="0" percent="0" rank="0" text="" dxfId="1614">
      <formula>0.03</formula>
    </cfRule>
    <cfRule type="cellIs" priority="173" operator="lessThan" aboveAverage="0" equalAverage="0" bottom="0" percent="0" rank="0" text="" dxfId="1615">
      <formula>-0.03</formula>
    </cfRule>
  </conditionalFormatting>
  <conditionalFormatting sqref="W87">
    <cfRule type="cellIs" priority="174" operator="greaterThan" aboveAverage="0" equalAverage="0" bottom="0" percent="0" rank="0" text="" dxfId="1616">
      <formula>0.03</formula>
    </cfRule>
    <cfRule type="cellIs" priority="175" operator="lessThan" aboveAverage="0" equalAverage="0" bottom="0" percent="0" rank="0" text="" dxfId="1617">
      <formula>-0.03</formula>
    </cfRule>
  </conditionalFormatting>
  <conditionalFormatting sqref="X87">
    <cfRule type="cellIs" priority="176" operator="greaterThan" aboveAverage="0" equalAverage="0" bottom="0" percent="0" rank="0" text="" dxfId="1618">
      <formula>0.03</formula>
    </cfRule>
    <cfRule type="cellIs" priority="177" operator="lessThan" aboveAverage="0" equalAverage="0" bottom="0" percent="0" rank="0" text="" dxfId="1619">
      <formula>-0.03</formula>
    </cfRule>
  </conditionalFormatting>
  <conditionalFormatting sqref="Y87">
    <cfRule type="cellIs" priority="178" operator="greaterThan" aboveAverage="0" equalAverage="0" bottom="0" percent="0" rank="0" text="" dxfId="1620">
      <formula>0.03</formula>
    </cfRule>
    <cfRule type="cellIs" priority="179" operator="lessThan" aboveAverage="0" equalAverage="0" bottom="0" percent="0" rank="0" text="" dxfId="1621">
      <formula>-0.03</formula>
    </cfRule>
  </conditionalFormatting>
  <conditionalFormatting sqref="W91">
    <cfRule type="cellIs" priority="180" operator="greaterThan" aboveAverage="0" equalAverage="0" bottom="0" percent="0" rank="0" text="" dxfId="1622">
      <formula>0.03</formula>
    </cfRule>
    <cfRule type="cellIs" priority="181" operator="lessThan" aboveAverage="0" equalAverage="0" bottom="0" percent="0" rank="0" text="" dxfId="1623">
      <formula>-0.03</formula>
    </cfRule>
  </conditionalFormatting>
  <conditionalFormatting sqref="X91">
    <cfRule type="cellIs" priority="182" operator="greaterThan" aboveAverage="0" equalAverage="0" bottom="0" percent="0" rank="0" text="" dxfId="1624">
      <formula>0.03</formula>
    </cfRule>
    <cfRule type="cellIs" priority="183" operator="lessThan" aboveAverage="0" equalAverage="0" bottom="0" percent="0" rank="0" text="" dxfId="1625">
      <formula>-0.03</formula>
    </cfRule>
  </conditionalFormatting>
  <conditionalFormatting sqref="Y91">
    <cfRule type="cellIs" priority="184" operator="greaterThan" aboveAverage="0" equalAverage="0" bottom="0" percent="0" rank="0" text="" dxfId="1626">
      <formula>0.03</formula>
    </cfRule>
    <cfRule type="cellIs" priority="185" operator="lessThan" aboveAverage="0" equalAverage="0" bottom="0" percent="0" rank="0" text="" dxfId="1627">
      <formula>-0.03</formula>
    </cfRule>
  </conditionalFormatting>
  <conditionalFormatting sqref="W95">
    <cfRule type="cellIs" priority="186" operator="greaterThan" aboveAverage="0" equalAverage="0" bottom="0" percent="0" rank="0" text="" dxfId="1628">
      <formula>0.03</formula>
    </cfRule>
    <cfRule type="cellIs" priority="187" operator="lessThan" aboveAverage="0" equalAverage="0" bottom="0" percent="0" rank="0" text="" dxfId="1629">
      <formula>-0.03</formula>
    </cfRule>
  </conditionalFormatting>
  <conditionalFormatting sqref="X95">
    <cfRule type="cellIs" priority="188" operator="greaterThan" aboveAverage="0" equalAverage="0" bottom="0" percent="0" rank="0" text="" dxfId="1630">
      <formula>0.03</formula>
    </cfRule>
    <cfRule type="cellIs" priority="189" operator="lessThan" aboveAverage="0" equalAverage="0" bottom="0" percent="0" rank="0" text="" dxfId="1631">
      <formula>-0.03</formula>
    </cfRule>
  </conditionalFormatting>
  <conditionalFormatting sqref="Y95">
    <cfRule type="cellIs" priority="190" operator="greaterThan" aboveAverage="0" equalAverage="0" bottom="0" percent="0" rank="0" text="" dxfId="1632">
      <formula>0.03</formula>
    </cfRule>
    <cfRule type="cellIs" priority="191" operator="lessThan" aboveAverage="0" equalAverage="0" bottom="0" percent="0" rank="0" text="" dxfId="1633">
      <formula>-0.03</formula>
    </cfRule>
  </conditionalFormatting>
  <conditionalFormatting sqref="W86:X86">
    <cfRule type="cellIs" priority="192" operator="greaterThan" aboveAverage="0" equalAverage="0" bottom="0" percent="0" rank="0" text="" dxfId="1634">
      <formula>0.03</formula>
    </cfRule>
    <cfRule type="cellIs" priority="193" operator="lessThan" aboveAverage="0" equalAverage="0" bottom="0" percent="0" rank="0" text="" dxfId="1635">
      <formula>-0.03</formula>
    </cfRule>
  </conditionalFormatting>
  <conditionalFormatting sqref="W90:X90">
    <cfRule type="cellIs" priority="194" operator="greaterThan" aboveAverage="0" equalAverage="0" bottom="0" percent="0" rank="0" text="" dxfId="1636">
      <formula>0.03</formula>
    </cfRule>
    <cfRule type="cellIs" priority="195" operator="lessThan" aboveAverage="0" equalAverage="0" bottom="0" percent="0" rank="0" text="" dxfId="1637">
      <formula>-0.03</formula>
    </cfRule>
  </conditionalFormatting>
  <conditionalFormatting sqref="W94:X94">
    <cfRule type="cellIs" priority="196" operator="greaterThan" aboveAverage="0" equalAverage="0" bottom="0" percent="0" rank="0" text="" dxfId="1638">
      <formula>0.03</formula>
    </cfRule>
    <cfRule type="cellIs" priority="197" operator="lessThan" aboveAverage="0" equalAverage="0" bottom="0" percent="0" rank="0" text="" dxfId="1639">
      <formula>-0.03</formula>
    </cfRule>
  </conditionalFormatting>
  <conditionalFormatting sqref="W98:X98">
    <cfRule type="cellIs" priority="198" operator="greaterThan" aboveAverage="0" equalAverage="0" bottom="0" percent="0" rank="0" text="" dxfId="1640">
      <formula>0.03</formula>
    </cfRule>
    <cfRule type="cellIs" priority="199" operator="lessThan" aboveAverage="0" equalAverage="0" bottom="0" percent="0" rank="0" text="" dxfId="1641">
      <formula>-0.03</formula>
    </cfRule>
  </conditionalFormatting>
  <conditionalFormatting sqref="W104">
    <cfRule type="cellIs" priority="200" operator="greaterThan" aboveAverage="0" equalAverage="0" bottom="0" percent="0" rank="0" text="" dxfId="1642">
      <formula>0.03</formula>
    </cfRule>
    <cfRule type="cellIs" priority="201" operator="lessThan" aboveAverage="0" equalAverage="0" bottom="0" percent="0" rank="0" text="" dxfId="1643">
      <formula>-0.03</formula>
    </cfRule>
  </conditionalFormatting>
  <conditionalFormatting sqref="X104">
    <cfRule type="cellIs" priority="202" operator="greaterThan" aboveAverage="0" equalAverage="0" bottom="0" percent="0" rank="0" text="" dxfId="1644">
      <formula>0.03</formula>
    </cfRule>
    <cfRule type="cellIs" priority="203" operator="lessThan" aboveAverage="0" equalAverage="0" bottom="0" percent="0" rank="0" text="" dxfId="1645">
      <formula>-0.03</formula>
    </cfRule>
  </conditionalFormatting>
  <conditionalFormatting sqref="Y104">
    <cfRule type="cellIs" priority="204" operator="greaterThan" aboveAverage="0" equalAverage="0" bottom="0" percent="0" rank="0" text="" dxfId="1646">
      <formula>0.03</formula>
    </cfRule>
    <cfRule type="cellIs" priority="205" operator="lessThan" aboveAverage="0" equalAverage="0" bottom="0" percent="0" rank="0" text="" dxfId="1647">
      <formula>-0.03</formula>
    </cfRule>
  </conditionalFormatting>
  <conditionalFormatting sqref="T111:V112">
    <cfRule type="cellIs" priority="206" operator="greaterThan" aboveAverage="0" equalAverage="0" bottom="0" percent="0" rank="0" text="" dxfId="1648">
      <formula>0.03</formula>
    </cfRule>
    <cfRule type="cellIs" priority="207" operator="lessThan" aboveAverage="0" equalAverage="0" bottom="0" percent="0" rank="0" text="" dxfId="1649">
      <formula>-0.03</formula>
    </cfRule>
  </conditionalFormatting>
  <conditionalFormatting sqref="W112:Y112">
    <cfRule type="cellIs" priority="208" operator="greaterThan" aboveAverage="0" equalAverage="0" bottom="0" percent="0" rank="0" text="" dxfId="1650">
      <formula>0.03</formula>
    </cfRule>
    <cfRule type="cellIs" priority="209" operator="lessThan" aboveAverage="0" equalAverage="0" bottom="0" percent="0" rank="0" text="" dxfId="1651">
      <formula>-0.03</formula>
    </cfRule>
  </conditionalFormatting>
  <conditionalFormatting sqref="W111">
    <cfRule type="cellIs" priority="210" operator="greaterThan" aboveAverage="0" equalAverage="0" bottom="0" percent="0" rank="0" text="" dxfId="1652">
      <formula>0.03</formula>
    </cfRule>
    <cfRule type="cellIs" priority="211" operator="lessThan" aboveAverage="0" equalAverage="0" bottom="0" percent="0" rank="0" text="" dxfId="1653">
      <formula>-0.03</formula>
    </cfRule>
  </conditionalFormatting>
  <conditionalFormatting sqref="X111">
    <cfRule type="cellIs" priority="212" operator="greaterThan" aboveAverage="0" equalAverage="0" bottom="0" percent="0" rank="0" text="" dxfId="1654">
      <formula>0.03</formula>
    </cfRule>
    <cfRule type="cellIs" priority="213" operator="lessThan" aboveAverage="0" equalAverage="0" bottom="0" percent="0" rank="0" text="" dxfId="1655">
      <formula>-0.03</formula>
    </cfRule>
  </conditionalFormatting>
  <conditionalFormatting sqref="Y111">
    <cfRule type="cellIs" priority="214" operator="greaterThan" aboveAverage="0" equalAverage="0" bottom="0" percent="0" rank="0" text="" dxfId="1656">
      <formula>0.03</formula>
    </cfRule>
    <cfRule type="cellIs" priority="215" operator="lessThan" aboveAverage="0" equalAverage="0" bottom="0" percent="0" rank="0" text="" dxfId="1657">
      <formula>-0.03</formula>
    </cfRule>
  </conditionalFormatting>
  <conditionalFormatting sqref="AB3">
    <cfRule type="cellIs" priority="216" operator="greaterThan" aboveAverage="0" equalAverage="0" bottom="0" percent="0" rank="0" text="" dxfId="1658">
      <formula>0.03</formula>
    </cfRule>
    <cfRule type="cellIs" priority="217" operator="lessThan" aboveAverage="0" equalAverage="0" bottom="0" percent="0" rank="0" text="" dxfId="1659">
      <formula>-0.03</formula>
    </cfRule>
  </conditionalFormatting>
  <conditionalFormatting sqref="AB7">
    <cfRule type="cellIs" priority="218" operator="greaterThan" aboveAverage="0" equalAverage="0" bottom="0" percent="0" rank="0" text="" dxfId="1660">
      <formula>0.03</formula>
    </cfRule>
    <cfRule type="cellIs" priority="219" operator="lessThan" aboveAverage="0" equalAverage="0" bottom="0" percent="0" rank="0" text="" dxfId="1661">
      <formula>-0.03</formula>
    </cfRule>
  </conditionalFormatting>
  <conditionalFormatting sqref="AB11">
    <cfRule type="cellIs" priority="220" operator="greaterThan" aboveAverage="0" equalAverage="0" bottom="0" percent="0" rank="0" text="" dxfId="1662">
      <formula>0.03</formula>
    </cfRule>
    <cfRule type="cellIs" priority="221" operator="lessThan" aboveAverage="0" equalAverage="0" bottom="0" percent="0" rank="0" text="" dxfId="1663">
      <formula>-0.03</formula>
    </cfRule>
  </conditionalFormatting>
  <conditionalFormatting sqref="AB15">
    <cfRule type="cellIs" priority="222" operator="greaterThan" aboveAverage="0" equalAverage="0" bottom="0" percent="0" rank="0" text="" dxfId="1664">
      <formula>0.03</formula>
    </cfRule>
    <cfRule type="cellIs" priority="223" operator="lessThan" aboveAverage="0" equalAverage="0" bottom="0" percent="0" rank="0" text="" dxfId="1665">
      <formula>-0.03</formula>
    </cfRule>
  </conditionalFormatting>
  <conditionalFormatting sqref="AB19">
    <cfRule type="cellIs" priority="224" operator="greaterThan" aboveAverage="0" equalAverage="0" bottom="0" percent="0" rank="0" text="" dxfId="1666">
      <formula>0.03</formula>
    </cfRule>
    <cfRule type="cellIs" priority="225" operator="lessThan" aboveAverage="0" equalAverage="0" bottom="0" percent="0" rank="0" text="" dxfId="1667">
      <formula>-0.03</formula>
    </cfRule>
  </conditionalFormatting>
  <conditionalFormatting sqref="AB23">
    <cfRule type="cellIs" priority="226" operator="greaterThan" aboveAverage="0" equalAverage="0" bottom="0" percent="0" rank="0" text="" dxfId="1668">
      <formula>0.03</formula>
    </cfRule>
    <cfRule type="cellIs" priority="227" operator="lessThan" aboveAverage="0" equalAverage="0" bottom="0" percent="0" rank="0" text="" dxfId="1669">
      <formula>-0.03</formula>
    </cfRule>
  </conditionalFormatting>
  <conditionalFormatting sqref="AB27">
    <cfRule type="cellIs" priority="228" operator="greaterThan" aboveAverage="0" equalAverage="0" bottom="0" percent="0" rank="0" text="" dxfId="1670">
      <formula>0.03</formula>
    </cfRule>
    <cfRule type="cellIs" priority="229" operator="lessThan" aboveAverage="0" equalAverage="0" bottom="0" percent="0" rank="0" text="" dxfId="1671">
      <formula>-0.03</formula>
    </cfRule>
  </conditionalFormatting>
  <conditionalFormatting sqref="AB31">
    <cfRule type="cellIs" priority="230" operator="greaterThan" aboveAverage="0" equalAverage="0" bottom="0" percent="0" rank="0" text="" dxfId="1672">
      <formula>0.03</formula>
    </cfRule>
    <cfRule type="cellIs" priority="231" operator="lessThan" aboveAverage="0" equalAverage="0" bottom="0" percent="0" rank="0" text="" dxfId="1673">
      <formula>-0.03</formula>
    </cfRule>
  </conditionalFormatting>
  <conditionalFormatting sqref="AB35">
    <cfRule type="cellIs" priority="232" operator="greaterThan" aboveAverage="0" equalAverage="0" bottom="0" percent="0" rank="0" text="" dxfId="1674">
      <formula>0.03</formula>
    </cfRule>
    <cfRule type="cellIs" priority="233" operator="lessThan" aboveAverage="0" equalAverage="0" bottom="0" percent="0" rank="0" text="" dxfId="1675">
      <formula>-0.03</formula>
    </cfRule>
  </conditionalFormatting>
  <conditionalFormatting sqref="AB39">
    <cfRule type="cellIs" priority="234" operator="greaterThan" aboveAverage="0" equalAverage="0" bottom="0" percent="0" rank="0" text="" dxfId="1676">
      <formula>0.03</formula>
    </cfRule>
    <cfRule type="cellIs" priority="235" operator="lessThan" aboveAverage="0" equalAverage="0" bottom="0" percent="0" rank="0" text="" dxfId="1677">
      <formula>-0.03</formula>
    </cfRule>
  </conditionalFormatting>
  <conditionalFormatting sqref="AB43">
    <cfRule type="cellIs" priority="236" operator="greaterThan" aboveAverage="0" equalAverage="0" bottom="0" percent="0" rank="0" text="" dxfId="1678">
      <formula>0.03</formula>
    </cfRule>
    <cfRule type="cellIs" priority="237" operator="lessThan" aboveAverage="0" equalAverage="0" bottom="0" percent="0" rank="0" text="" dxfId="1679">
      <formula>-0.03</formula>
    </cfRule>
  </conditionalFormatting>
  <conditionalFormatting sqref="AB47">
    <cfRule type="cellIs" priority="238" operator="greaterThan" aboveAverage="0" equalAverage="0" bottom="0" percent="0" rank="0" text="" dxfId="1680">
      <formula>0.03</formula>
    </cfRule>
    <cfRule type="cellIs" priority="239" operator="lessThan" aboveAverage="0" equalAverage="0" bottom="0" percent="0" rank="0" text="" dxfId="1681">
      <formula>-0.03</formula>
    </cfRule>
  </conditionalFormatting>
  <conditionalFormatting sqref="AB51">
    <cfRule type="cellIs" priority="240" operator="greaterThan" aboveAverage="0" equalAverage="0" bottom="0" percent="0" rank="0" text="" dxfId="1682">
      <formula>0.03</formula>
    </cfRule>
    <cfRule type="cellIs" priority="241" operator="lessThan" aboveAverage="0" equalAverage="0" bottom="0" percent="0" rank="0" text="" dxfId="1683">
      <formula>-0.03</formula>
    </cfRule>
  </conditionalFormatting>
  <conditionalFormatting sqref="AB55">
    <cfRule type="cellIs" priority="242" operator="greaterThan" aboveAverage="0" equalAverage="0" bottom="0" percent="0" rank="0" text="" dxfId="1684">
      <formula>0.03</formula>
    </cfRule>
    <cfRule type="cellIs" priority="243" operator="lessThan" aboveAverage="0" equalAverage="0" bottom="0" percent="0" rank="0" text="" dxfId="1685">
      <formula>-0.03</formula>
    </cfRule>
  </conditionalFormatting>
  <conditionalFormatting sqref="AB59">
    <cfRule type="cellIs" priority="244" operator="greaterThan" aboveAverage="0" equalAverage="0" bottom="0" percent="0" rank="0" text="" dxfId="1686">
      <formula>0.03</formula>
    </cfRule>
    <cfRule type="cellIs" priority="245" operator="lessThan" aboveAverage="0" equalAverage="0" bottom="0" percent="0" rank="0" text="" dxfId="1687">
      <formula>-0.03</formula>
    </cfRule>
  </conditionalFormatting>
  <conditionalFormatting sqref="AB63">
    <cfRule type="cellIs" priority="246" operator="greaterThan" aboveAverage="0" equalAverage="0" bottom="0" percent="0" rank="0" text="" dxfId="1688">
      <formula>0.03</formula>
    </cfRule>
    <cfRule type="cellIs" priority="247" operator="lessThan" aboveAverage="0" equalAverage="0" bottom="0" percent="0" rank="0" text="" dxfId="1689">
      <formula>-0.03</formula>
    </cfRule>
  </conditionalFormatting>
  <conditionalFormatting sqref="AB67">
    <cfRule type="cellIs" priority="248" operator="greaterThan" aboveAverage="0" equalAverage="0" bottom="0" percent="0" rank="0" text="" dxfId="1690">
      <formula>0.03</formula>
    </cfRule>
    <cfRule type="cellIs" priority="249" operator="lessThan" aboveAverage="0" equalAverage="0" bottom="0" percent="0" rank="0" text="" dxfId="1691">
      <formula>-0.03</formula>
    </cfRule>
  </conditionalFormatting>
  <conditionalFormatting sqref="AB83">
    <cfRule type="cellIs" priority="250" operator="greaterThan" aboveAverage="0" equalAverage="0" bottom="0" percent="0" rank="0" text="" dxfId="1692">
      <formula>0.03</formula>
    </cfRule>
    <cfRule type="cellIs" priority="251" operator="lessThan" aboveAverage="0" equalAverage="0" bottom="0" percent="0" rank="0" text="" dxfId="1693">
      <formula>-0.03</formula>
    </cfRule>
  </conditionalFormatting>
  <conditionalFormatting sqref="AB87">
    <cfRule type="cellIs" priority="252" operator="greaterThan" aboveAverage="0" equalAverage="0" bottom="0" percent="0" rank="0" text="" dxfId="1694">
      <formula>0.03</formula>
    </cfRule>
    <cfRule type="cellIs" priority="253" operator="lessThan" aboveAverage="0" equalAverage="0" bottom="0" percent="0" rank="0" text="" dxfId="1695">
      <formula>-0.03</formula>
    </cfRule>
  </conditionalFormatting>
  <conditionalFormatting sqref="AB91">
    <cfRule type="cellIs" priority="254" operator="greaterThan" aboveAverage="0" equalAverage="0" bottom="0" percent="0" rank="0" text="" dxfId="1696">
      <formula>0.03</formula>
    </cfRule>
    <cfRule type="cellIs" priority="255" operator="lessThan" aboveAverage="0" equalAverage="0" bottom="0" percent="0" rank="0" text="" dxfId="1697">
      <formula>-0.03</formula>
    </cfRule>
  </conditionalFormatting>
  <conditionalFormatting sqref="AB95">
    <cfRule type="cellIs" priority="256" operator="greaterThan" aboveAverage="0" equalAverage="0" bottom="0" percent="0" rank="0" text="" dxfId="1698">
      <formula>0.03</formula>
    </cfRule>
    <cfRule type="cellIs" priority="257" operator="lessThan" aboveAverage="0" equalAverage="0" bottom="0" percent="0" rank="0" text="" dxfId="1699">
      <formula>-0.03</formula>
    </cfRule>
  </conditionalFormatting>
  <conditionalFormatting sqref="AB105">
    <cfRule type="cellIs" priority="258" operator="greaterThan" aboveAverage="0" equalAverage="0" bottom="0" percent="0" rank="0" text="" dxfId="1700">
      <formula>0.03</formula>
    </cfRule>
    <cfRule type="cellIs" priority="259" operator="lessThan" aboveAverage="0" equalAverage="0" bottom="0" percent="0" rank="0" text="" dxfId="1701">
      <formula>-0.03</formula>
    </cfRule>
  </conditionalFormatting>
  <conditionalFormatting sqref="AB99:AB104">
    <cfRule type="cellIs" priority="260" operator="greaterThan" aboveAverage="0" equalAverage="0" bottom="0" percent="0" rank="0" text="" dxfId="1702">
      <formula>0.03</formula>
    </cfRule>
    <cfRule type="cellIs" priority="261" operator="lessThan" aboveAverage="0" equalAverage="0" bottom="0" percent="0" rank="0" text="" dxfId="1703">
      <formula>-0.03</formula>
    </cfRule>
  </conditionalFormatting>
  <conditionalFormatting sqref="AB111:AB112">
    <cfRule type="cellIs" priority="262" operator="greaterThan" aboveAverage="0" equalAverage="0" bottom="0" percent="0" rank="0" text="" dxfId="1704">
      <formula>0.03</formula>
    </cfRule>
    <cfRule type="cellIs" priority="263" operator="lessThan" aboveAverage="0" equalAverage="0" bottom="0" percent="0" rank="0" text="" dxfId="1705">
      <formula>-0.03</formula>
    </cfRule>
  </conditionalFormatting>
  <conditionalFormatting sqref="AB71">
    <cfRule type="cellIs" priority="264" operator="greaterThan" aboveAverage="0" equalAverage="0" bottom="0" percent="0" rank="0" text="" dxfId="1706">
      <formula>0.03</formula>
    </cfRule>
    <cfRule type="cellIs" priority="265" operator="lessThan" aboveAverage="0" equalAverage="0" bottom="0" percent="0" rank="0" text="" dxfId="1707">
      <formula>-0.03</formula>
    </cfRule>
  </conditionalFormatting>
  <conditionalFormatting sqref="AB75">
    <cfRule type="cellIs" priority="266" operator="greaterThan" aboveAverage="0" equalAverage="0" bottom="0" percent="0" rank="0" text="" dxfId="1708">
      <formula>0.03</formula>
    </cfRule>
    <cfRule type="cellIs" priority="267" operator="lessThan" aboveAverage="0" equalAverage="0" bottom="0" percent="0" rank="0" text="" dxfId="1709">
      <formula>-0.03</formula>
    </cfRule>
  </conditionalFormatting>
  <conditionalFormatting sqref="AB79">
    <cfRule type="cellIs" priority="268" operator="greaterThan" aboveAverage="0" equalAverage="0" bottom="0" percent="0" rank="0" text="" dxfId="1710">
      <formula>0.03</formula>
    </cfRule>
    <cfRule type="cellIs" priority="269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3</v>
      </c>
      <c r="B19" s="117" t="s">
        <v>65</v>
      </c>
      <c r="C19" s="117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8</v>
      </c>
      <c r="B20" s="115"/>
      <c r="C20" s="115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7</v>
      </c>
      <c r="C23" s="117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9</v>
      </c>
      <c r="C27" s="117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40</v>
      </c>
      <c r="C31" s="117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8</v>
      </c>
      <c r="C35" s="117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4</v>
      </c>
      <c r="B39" s="117" t="s">
        <v>46</v>
      </c>
      <c r="C39" s="117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9</v>
      </c>
      <c r="B40" s="115"/>
      <c r="C40" s="115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4</v>
      </c>
      <c r="C43" s="117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8</v>
      </c>
      <c r="C47" s="117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1</v>
      </c>
      <c r="C51" s="117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5</v>
      </c>
      <c r="B55" s="117" t="s">
        <v>50</v>
      </c>
      <c r="C55" s="117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90</v>
      </c>
      <c r="B56" s="115"/>
      <c r="C56" s="115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6</v>
      </c>
      <c r="C59" s="117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2</v>
      </c>
      <c r="C63" s="117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1</v>
      </c>
      <c r="C67" s="117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3</v>
      </c>
      <c r="B83" s="117" t="s">
        <v>48</v>
      </c>
      <c r="C83" s="117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4</v>
      </c>
      <c r="C87" s="117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2</v>
      </c>
      <c r="C91" s="117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3</v>
      </c>
      <c r="C95" s="117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12">
      <formula>0.03</formula>
    </cfRule>
    <cfRule type="cellIs" priority="3" operator="lessThan" aboveAverage="0" equalAverage="0" bottom="0" percent="0" rank="0" text="" dxfId="1713">
      <formula>-0.03</formula>
    </cfRule>
  </conditionalFormatting>
  <conditionalFormatting sqref="T3:V82">
    <cfRule type="cellIs" priority="4" operator="greaterThan" aboveAverage="0" equalAverage="0" bottom="0" percent="0" rank="0" text="" dxfId="1714">
      <formula>0.03</formula>
    </cfRule>
    <cfRule type="cellIs" priority="5" operator="lessThan" aboveAverage="0" equalAverage="0" bottom="0" percent="0" rank="0" text="" dxfId="1715">
      <formula>-0.03</formula>
    </cfRule>
  </conditionalFormatting>
  <conditionalFormatting sqref="W3">
    <cfRule type="cellIs" priority="6" operator="greaterThan" aboveAverage="0" equalAverage="0" bottom="0" percent="0" rank="0" text="" dxfId="1716">
      <formula>0.03</formula>
    </cfRule>
    <cfRule type="cellIs" priority="7" operator="lessThan" aboveAverage="0" equalAverage="0" bottom="0" percent="0" rank="0" text="" dxfId="1717">
      <formula>-0.03</formula>
    </cfRule>
  </conditionalFormatting>
  <conditionalFormatting sqref="X3">
    <cfRule type="cellIs" priority="8" operator="greaterThan" aboveAverage="0" equalAverage="0" bottom="0" percent="0" rank="0" text="" dxfId="1718">
      <formula>0.03</formula>
    </cfRule>
    <cfRule type="cellIs" priority="9" operator="lessThan" aboveAverage="0" equalAverage="0" bottom="0" percent="0" rank="0" text="" dxfId="1719">
      <formula>-0.03</formula>
    </cfRule>
  </conditionalFormatting>
  <conditionalFormatting sqref="Y3">
    <cfRule type="cellIs" priority="10" operator="greaterThan" aboveAverage="0" equalAverage="0" bottom="0" percent="0" rank="0" text="" dxfId="1720">
      <formula>0.03</formula>
    </cfRule>
    <cfRule type="cellIs" priority="11" operator="lessThan" aboveAverage="0" equalAverage="0" bottom="0" percent="0" rank="0" text="" dxfId="1721">
      <formula>-0.03</formula>
    </cfRule>
  </conditionalFormatting>
  <conditionalFormatting sqref="W7">
    <cfRule type="cellIs" priority="12" operator="greaterThan" aboveAverage="0" equalAverage="0" bottom="0" percent="0" rank="0" text="" dxfId="1722">
      <formula>0.03</formula>
    </cfRule>
    <cfRule type="cellIs" priority="13" operator="lessThan" aboveAverage="0" equalAverage="0" bottom="0" percent="0" rank="0" text="" dxfId="1723">
      <formula>-0.03</formula>
    </cfRule>
  </conditionalFormatting>
  <conditionalFormatting sqref="X7">
    <cfRule type="cellIs" priority="14" operator="greaterThan" aboveAverage="0" equalAverage="0" bottom="0" percent="0" rank="0" text="" dxfId="1724">
      <formula>0.03</formula>
    </cfRule>
    <cfRule type="cellIs" priority="15" operator="lessThan" aboveAverage="0" equalAverage="0" bottom="0" percent="0" rank="0" text="" dxfId="1725">
      <formula>-0.03</formula>
    </cfRule>
  </conditionalFormatting>
  <conditionalFormatting sqref="Y7">
    <cfRule type="cellIs" priority="16" operator="greaterThan" aboveAverage="0" equalAverage="0" bottom="0" percent="0" rank="0" text="" dxfId="1726">
      <formula>0.03</formula>
    </cfRule>
    <cfRule type="cellIs" priority="17" operator="lessThan" aboveAverage="0" equalAverage="0" bottom="0" percent="0" rank="0" text="" dxfId="1727">
      <formula>-0.03</formula>
    </cfRule>
  </conditionalFormatting>
  <conditionalFormatting sqref="W11">
    <cfRule type="cellIs" priority="18" operator="greaterThan" aboveAverage="0" equalAverage="0" bottom="0" percent="0" rank="0" text="" dxfId="1728">
      <formula>0.03</formula>
    </cfRule>
    <cfRule type="cellIs" priority="19" operator="lessThan" aboveAverage="0" equalAverage="0" bottom="0" percent="0" rank="0" text="" dxfId="1729">
      <formula>-0.03</formula>
    </cfRule>
  </conditionalFormatting>
  <conditionalFormatting sqref="X11">
    <cfRule type="cellIs" priority="20" operator="greaterThan" aboveAverage="0" equalAverage="0" bottom="0" percent="0" rank="0" text="" dxfId="1730">
      <formula>0.03</formula>
    </cfRule>
    <cfRule type="cellIs" priority="21" operator="lessThan" aboveAverage="0" equalAverage="0" bottom="0" percent="0" rank="0" text="" dxfId="1731">
      <formula>-0.03</formula>
    </cfRule>
  </conditionalFormatting>
  <conditionalFormatting sqref="Y11">
    <cfRule type="cellIs" priority="22" operator="greaterThan" aboveAverage="0" equalAverage="0" bottom="0" percent="0" rank="0" text="" dxfId="1732">
      <formula>0.03</formula>
    </cfRule>
    <cfRule type="cellIs" priority="23" operator="lessThan" aboveAverage="0" equalAverage="0" bottom="0" percent="0" rank="0" text="" dxfId="1733">
      <formula>-0.03</formula>
    </cfRule>
  </conditionalFormatting>
  <conditionalFormatting sqref="W15">
    <cfRule type="cellIs" priority="24" operator="greaterThan" aboveAverage="0" equalAverage="0" bottom="0" percent="0" rank="0" text="" dxfId="1734">
      <formula>0.03</formula>
    </cfRule>
    <cfRule type="cellIs" priority="25" operator="lessThan" aboveAverage="0" equalAverage="0" bottom="0" percent="0" rank="0" text="" dxfId="1735">
      <formula>-0.03</formula>
    </cfRule>
  </conditionalFormatting>
  <conditionalFormatting sqref="X15">
    <cfRule type="cellIs" priority="26" operator="greaterThan" aboveAverage="0" equalAverage="0" bottom="0" percent="0" rank="0" text="" dxfId="1736">
      <formula>0.03</formula>
    </cfRule>
    <cfRule type="cellIs" priority="27" operator="lessThan" aboveAverage="0" equalAverage="0" bottom="0" percent="0" rank="0" text="" dxfId="1737">
      <formula>-0.03</formula>
    </cfRule>
  </conditionalFormatting>
  <conditionalFormatting sqref="Y15">
    <cfRule type="cellIs" priority="28" operator="greaterThan" aboveAverage="0" equalAverage="0" bottom="0" percent="0" rank="0" text="" dxfId="1738">
      <formula>0.03</formula>
    </cfRule>
    <cfRule type="cellIs" priority="29" operator="lessThan" aboveAverage="0" equalAverage="0" bottom="0" percent="0" rank="0" text="" dxfId="1739">
      <formula>-0.03</formula>
    </cfRule>
  </conditionalFormatting>
  <conditionalFormatting sqref="W19">
    <cfRule type="cellIs" priority="30" operator="greaterThan" aboveAverage="0" equalAverage="0" bottom="0" percent="0" rank="0" text="" dxfId="1740">
      <formula>0.03</formula>
    </cfRule>
    <cfRule type="cellIs" priority="31" operator="lessThan" aboveAverage="0" equalAverage="0" bottom="0" percent="0" rank="0" text="" dxfId="1741">
      <formula>-0.03</formula>
    </cfRule>
  </conditionalFormatting>
  <conditionalFormatting sqref="X19">
    <cfRule type="cellIs" priority="32" operator="greaterThan" aboveAverage="0" equalAverage="0" bottom="0" percent="0" rank="0" text="" dxfId="1742">
      <formula>0.03</formula>
    </cfRule>
    <cfRule type="cellIs" priority="33" operator="lessThan" aboveAverage="0" equalAverage="0" bottom="0" percent="0" rank="0" text="" dxfId="1743">
      <formula>-0.03</formula>
    </cfRule>
  </conditionalFormatting>
  <conditionalFormatting sqref="Y19">
    <cfRule type="cellIs" priority="34" operator="greaterThan" aboveAverage="0" equalAverage="0" bottom="0" percent="0" rank="0" text="" dxfId="1744">
      <formula>0.03</formula>
    </cfRule>
    <cfRule type="cellIs" priority="35" operator="lessThan" aboveAverage="0" equalAverage="0" bottom="0" percent="0" rank="0" text="" dxfId="1745">
      <formula>-0.03</formula>
    </cfRule>
  </conditionalFormatting>
  <conditionalFormatting sqref="W23">
    <cfRule type="cellIs" priority="36" operator="greaterThan" aboveAverage="0" equalAverage="0" bottom="0" percent="0" rank="0" text="" dxfId="1746">
      <formula>0.03</formula>
    </cfRule>
    <cfRule type="cellIs" priority="37" operator="lessThan" aboveAverage="0" equalAverage="0" bottom="0" percent="0" rank="0" text="" dxfId="1747">
      <formula>-0.03</formula>
    </cfRule>
  </conditionalFormatting>
  <conditionalFormatting sqref="X23">
    <cfRule type="cellIs" priority="38" operator="greaterThan" aboveAverage="0" equalAverage="0" bottom="0" percent="0" rank="0" text="" dxfId="1748">
      <formula>0.03</formula>
    </cfRule>
    <cfRule type="cellIs" priority="39" operator="lessThan" aboveAverage="0" equalAverage="0" bottom="0" percent="0" rank="0" text="" dxfId="1749">
      <formula>-0.03</formula>
    </cfRule>
  </conditionalFormatting>
  <conditionalFormatting sqref="Y23">
    <cfRule type="cellIs" priority="40" operator="greaterThan" aboveAverage="0" equalAverage="0" bottom="0" percent="0" rank="0" text="" dxfId="1750">
      <formula>0.03</formula>
    </cfRule>
    <cfRule type="cellIs" priority="41" operator="lessThan" aboveAverage="0" equalAverage="0" bottom="0" percent="0" rank="0" text="" dxfId="1751">
      <formula>-0.03</formula>
    </cfRule>
  </conditionalFormatting>
  <conditionalFormatting sqref="W27">
    <cfRule type="cellIs" priority="42" operator="greaterThan" aboveAverage="0" equalAverage="0" bottom="0" percent="0" rank="0" text="" dxfId="1752">
      <formula>0.03</formula>
    </cfRule>
    <cfRule type="cellIs" priority="43" operator="lessThan" aboveAverage="0" equalAverage="0" bottom="0" percent="0" rank="0" text="" dxfId="1753">
      <formula>-0.03</formula>
    </cfRule>
  </conditionalFormatting>
  <conditionalFormatting sqref="X27">
    <cfRule type="cellIs" priority="44" operator="greaterThan" aboveAverage="0" equalAverage="0" bottom="0" percent="0" rank="0" text="" dxfId="1754">
      <formula>0.03</formula>
    </cfRule>
    <cfRule type="cellIs" priority="45" operator="lessThan" aboveAverage="0" equalAverage="0" bottom="0" percent="0" rank="0" text="" dxfId="1755">
      <formula>-0.03</formula>
    </cfRule>
  </conditionalFormatting>
  <conditionalFormatting sqref="Y27">
    <cfRule type="cellIs" priority="46" operator="greaterThan" aboveAverage="0" equalAverage="0" bottom="0" percent="0" rank="0" text="" dxfId="1756">
      <formula>0.03</formula>
    </cfRule>
    <cfRule type="cellIs" priority="47" operator="lessThan" aboveAverage="0" equalAverage="0" bottom="0" percent="0" rank="0" text="" dxfId="1757">
      <formula>-0.03</formula>
    </cfRule>
  </conditionalFormatting>
  <conditionalFormatting sqref="W31">
    <cfRule type="cellIs" priority="48" operator="greaterThan" aboveAverage="0" equalAverage="0" bottom="0" percent="0" rank="0" text="" dxfId="1758">
      <formula>0.03</formula>
    </cfRule>
    <cfRule type="cellIs" priority="49" operator="lessThan" aboveAverage="0" equalAverage="0" bottom="0" percent="0" rank="0" text="" dxfId="1759">
      <formula>-0.03</formula>
    </cfRule>
  </conditionalFormatting>
  <conditionalFormatting sqref="X31">
    <cfRule type="cellIs" priority="50" operator="greaterThan" aboveAverage="0" equalAverage="0" bottom="0" percent="0" rank="0" text="" dxfId="1760">
      <formula>0.03</formula>
    </cfRule>
    <cfRule type="cellIs" priority="51" operator="lessThan" aboveAverage="0" equalAverage="0" bottom="0" percent="0" rank="0" text="" dxfId="1761">
      <formula>-0.03</formula>
    </cfRule>
  </conditionalFormatting>
  <conditionalFormatting sqref="Y31">
    <cfRule type="cellIs" priority="52" operator="greaterThan" aboveAverage="0" equalAverage="0" bottom="0" percent="0" rank="0" text="" dxfId="1762">
      <formula>0.03</formula>
    </cfRule>
    <cfRule type="cellIs" priority="53" operator="lessThan" aboveAverage="0" equalAverage="0" bottom="0" percent="0" rank="0" text="" dxfId="1763">
      <formula>-0.03</formula>
    </cfRule>
  </conditionalFormatting>
  <conditionalFormatting sqref="W35">
    <cfRule type="cellIs" priority="54" operator="greaterThan" aboveAverage="0" equalAverage="0" bottom="0" percent="0" rank="0" text="" dxfId="1764">
      <formula>0.03</formula>
    </cfRule>
    <cfRule type="cellIs" priority="55" operator="lessThan" aboveAverage="0" equalAverage="0" bottom="0" percent="0" rank="0" text="" dxfId="1765">
      <formula>-0.03</formula>
    </cfRule>
  </conditionalFormatting>
  <conditionalFormatting sqref="X35">
    <cfRule type="cellIs" priority="56" operator="greaterThan" aboveAverage="0" equalAverage="0" bottom="0" percent="0" rank="0" text="" dxfId="1766">
      <formula>0.03</formula>
    </cfRule>
    <cfRule type="cellIs" priority="57" operator="lessThan" aboveAverage="0" equalAverage="0" bottom="0" percent="0" rank="0" text="" dxfId="1767">
      <formula>-0.03</formula>
    </cfRule>
  </conditionalFormatting>
  <conditionalFormatting sqref="Y35">
    <cfRule type="cellIs" priority="58" operator="greaterThan" aboveAverage="0" equalAverage="0" bottom="0" percent="0" rank="0" text="" dxfId="1768">
      <formula>0.03</formula>
    </cfRule>
    <cfRule type="cellIs" priority="59" operator="lessThan" aboveAverage="0" equalAverage="0" bottom="0" percent="0" rank="0" text="" dxfId="1769">
      <formula>-0.03</formula>
    </cfRule>
  </conditionalFormatting>
  <conditionalFormatting sqref="W39">
    <cfRule type="cellIs" priority="60" operator="greaterThan" aboveAverage="0" equalAverage="0" bottom="0" percent="0" rank="0" text="" dxfId="1770">
      <formula>0.03</formula>
    </cfRule>
    <cfRule type="cellIs" priority="61" operator="lessThan" aboveAverage="0" equalAverage="0" bottom="0" percent="0" rank="0" text="" dxfId="1771">
      <formula>-0.03</formula>
    </cfRule>
  </conditionalFormatting>
  <conditionalFormatting sqref="X39">
    <cfRule type="cellIs" priority="62" operator="greaterThan" aboveAverage="0" equalAverage="0" bottom="0" percent="0" rank="0" text="" dxfId="1772">
      <formula>0.03</formula>
    </cfRule>
    <cfRule type="cellIs" priority="63" operator="lessThan" aboveAverage="0" equalAverage="0" bottom="0" percent="0" rank="0" text="" dxfId="1773">
      <formula>-0.03</formula>
    </cfRule>
  </conditionalFormatting>
  <conditionalFormatting sqref="Y39">
    <cfRule type="cellIs" priority="64" operator="greaterThan" aboveAverage="0" equalAverage="0" bottom="0" percent="0" rank="0" text="" dxfId="1774">
      <formula>0.03</formula>
    </cfRule>
    <cfRule type="cellIs" priority="65" operator="lessThan" aboveAverage="0" equalAverage="0" bottom="0" percent="0" rank="0" text="" dxfId="1775">
      <formula>-0.03</formula>
    </cfRule>
  </conditionalFormatting>
  <conditionalFormatting sqref="W43">
    <cfRule type="cellIs" priority="66" operator="greaterThan" aboveAverage="0" equalAverage="0" bottom="0" percent="0" rank="0" text="" dxfId="1776">
      <formula>0.03</formula>
    </cfRule>
    <cfRule type="cellIs" priority="67" operator="lessThan" aboveAverage="0" equalAverage="0" bottom="0" percent="0" rank="0" text="" dxfId="1777">
      <formula>-0.03</formula>
    </cfRule>
  </conditionalFormatting>
  <conditionalFormatting sqref="X43">
    <cfRule type="cellIs" priority="68" operator="greaterThan" aboveAverage="0" equalAverage="0" bottom="0" percent="0" rank="0" text="" dxfId="1778">
      <formula>0.03</formula>
    </cfRule>
    <cfRule type="cellIs" priority="69" operator="lessThan" aboveAverage="0" equalAverage="0" bottom="0" percent="0" rank="0" text="" dxfId="1779">
      <formula>-0.03</formula>
    </cfRule>
  </conditionalFormatting>
  <conditionalFormatting sqref="Y43">
    <cfRule type="cellIs" priority="70" operator="greaterThan" aboveAverage="0" equalAverage="0" bottom="0" percent="0" rank="0" text="" dxfId="1780">
      <formula>0.03</formula>
    </cfRule>
    <cfRule type="cellIs" priority="71" operator="lessThan" aboveAverage="0" equalAverage="0" bottom="0" percent="0" rank="0" text="" dxfId="1781">
      <formula>-0.03</formula>
    </cfRule>
  </conditionalFormatting>
  <conditionalFormatting sqref="W47">
    <cfRule type="cellIs" priority="72" operator="greaterThan" aboveAverage="0" equalAverage="0" bottom="0" percent="0" rank="0" text="" dxfId="1782">
      <formula>0.03</formula>
    </cfRule>
    <cfRule type="cellIs" priority="73" operator="lessThan" aboveAverage="0" equalAverage="0" bottom="0" percent="0" rank="0" text="" dxfId="1783">
      <formula>-0.03</formula>
    </cfRule>
  </conditionalFormatting>
  <conditionalFormatting sqref="X47">
    <cfRule type="cellIs" priority="74" operator="greaterThan" aboveAverage="0" equalAverage="0" bottom="0" percent="0" rank="0" text="" dxfId="1784">
      <formula>0.03</formula>
    </cfRule>
    <cfRule type="cellIs" priority="75" operator="lessThan" aboveAverage="0" equalAverage="0" bottom="0" percent="0" rank="0" text="" dxfId="1785">
      <formula>-0.03</formula>
    </cfRule>
  </conditionalFormatting>
  <conditionalFormatting sqref="Y47">
    <cfRule type="cellIs" priority="76" operator="greaterThan" aboveAverage="0" equalAverage="0" bottom="0" percent="0" rank="0" text="" dxfId="1786">
      <formula>0.03</formula>
    </cfRule>
    <cfRule type="cellIs" priority="77" operator="lessThan" aboveAverage="0" equalAverage="0" bottom="0" percent="0" rank="0" text="" dxfId="1787">
      <formula>-0.03</formula>
    </cfRule>
  </conditionalFormatting>
  <conditionalFormatting sqref="W51">
    <cfRule type="cellIs" priority="78" operator="greaterThan" aboveAverage="0" equalAverage="0" bottom="0" percent="0" rank="0" text="" dxfId="1788">
      <formula>0.03</formula>
    </cfRule>
    <cfRule type="cellIs" priority="79" operator="lessThan" aboveAverage="0" equalAverage="0" bottom="0" percent="0" rank="0" text="" dxfId="1789">
      <formula>-0.03</formula>
    </cfRule>
  </conditionalFormatting>
  <conditionalFormatting sqref="X51">
    <cfRule type="cellIs" priority="80" operator="greaterThan" aboveAverage="0" equalAverage="0" bottom="0" percent="0" rank="0" text="" dxfId="1790">
      <formula>0.03</formula>
    </cfRule>
    <cfRule type="cellIs" priority="81" operator="lessThan" aboveAverage="0" equalAverage="0" bottom="0" percent="0" rank="0" text="" dxfId="1791">
      <formula>-0.03</formula>
    </cfRule>
  </conditionalFormatting>
  <conditionalFormatting sqref="Y51">
    <cfRule type="cellIs" priority="82" operator="greaterThan" aboveAverage="0" equalAverage="0" bottom="0" percent="0" rank="0" text="" dxfId="1792">
      <formula>0.03</formula>
    </cfRule>
    <cfRule type="cellIs" priority="83" operator="lessThan" aboveAverage="0" equalAverage="0" bottom="0" percent="0" rank="0" text="" dxfId="1793">
      <formula>-0.03</formula>
    </cfRule>
  </conditionalFormatting>
  <conditionalFormatting sqref="W55">
    <cfRule type="cellIs" priority="84" operator="greaterThan" aboveAverage="0" equalAverage="0" bottom="0" percent="0" rank="0" text="" dxfId="1794">
      <formula>0.03</formula>
    </cfRule>
    <cfRule type="cellIs" priority="85" operator="lessThan" aboveAverage="0" equalAverage="0" bottom="0" percent="0" rank="0" text="" dxfId="1795">
      <formula>-0.03</formula>
    </cfRule>
  </conditionalFormatting>
  <conditionalFormatting sqref="X55">
    <cfRule type="cellIs" priority="86" operator="greaterThan" aboveAverage="0" equalAverage="0" bottom="0" percent="0" rank="0" text="" dxfId="1796">
      <formula>0.03</formula>
    </cfRule>
    <cfRule type="cellIs" priority="87" operator="lessThan" aboveAverage="0" equalAverage="0" bottom="0" percent="0" rank="0" text="" dxfId="1797">
      <formula>-0.03</formula>
    </cfRule>
  </conditionalFormatting>
  <conditionalFormatting sqref="Y55">
    <cfRule type="cellIs" priority="88" operator="greaterThan" aboveAverage="0" equalAverage="0" bottom="0" percent="0" rank="0" text="" dxfId="1798">
      <formula>0.03</formula>
    </cfRule>
    <cfRule type="cellIs" priority="89" operator="lessThan" aboveAverage="0" equalAverage="0" bottom="0" percent="0" rank="0" text="" dxfId="1799">
      <formula>-0.03</formula>
    </cfRule>
  </conditionalFormatting>
  <conditionalFormatting sqref="W59">
    <cfRule type="cellIs" priority="90" operator="greaterThan" aboveAverage="0" equalAverage="0" bottom="0" percent="0" rank="0" text="" dxfId="1800">
      <formula>0.03</formula>
    </cfRule>
    <cfRule type="cellIs" priority="91" operator="lessThan" aboveAverage="0" equalAverage="0" bottom="0" percent="0" rank="0" text="" dxfId="1801">
      <formula>-0.03</formula>
    </cfRule>
  </conditionalFormatting>
  <conditionalFormatting sqref="X59">
    <cfRule type="cellIs" priority="92" operator="greaterThan" aboveAverage="0" equalAverage="0" bottom="0" percent="0" rank="0" text="" dxfId="1802">
      <formula>0.03</formula>
    </cfRule>
    <cfRule type="cellIs" priority="93" operator="lessThan" aboveAverage="0" equalAverage="0" bottom="0" percent="0" rank="0" text="" dxfId="1803">
      <formula>-0.03</formula>
    </cfRule>
  </conditionalFormatting>
  <conditionalFormatting sqref="Y59">
    <cfRule type="cellIs" priority="94" operator="greaterThan" aboveAverage="0" equalAverage="0" bottom="0" percent="0" rank="0" text="" dxfId="1804">
      <formula>0.03</formula>
    </cfRule>
    <cfRule type="cellIs" priority="95" operator="lessThan" aboveAverage="0" equalAverage="0" bottom="0" percent="0" rank="0" text="" dxfId="1805">
      <formula>-0.03</formula>
    </cfRule>
  </conditionalFormatting>
  <conditionalFormatting sqref="W63">
    <cfRule type="cellIs" priority="96" operator="greaterThan" aboveAverage="0" equalAverage="0" bottom="0" percent="0" rank="0" text="" dxfId="1806">
      <formula>0.03</formula>
    </cfRule>
    <cfRule type="cellIs" priority="97" operator="lessThan" aboveAverage="0" equalAverage="0" bottom="0" percent="0" rank="0" text="" dxfId="1807">
      <formula>-0.03</formula>
    </cfRule>
  </conditionalFormatting>
  <conditionalFormatting sqref="X63">
    <cfRule type="cellIs" priority="98" operator="greaterThan" aboveAverage="0" equalAverage="0" bottom="0" percent="0" rank="0" text="" dxfId="1808">
      <formula>0.03</formula>
    </cfRule>
    <cfRule type="cellIs" priority="99" operator="lessThan" aboveAverage="0" equalAverage="0" bottom="0" percent="0" rank="0" text="" dxfId="1809">
      <formula>-0.03</formula>
    </cfRule>
  </conditionalFormatting>
  <conditionalFormatting sqref="Y63">
    <cfRule type="cellIs" priority="100" operator="greaterThan" aboveAverage="0" equalAverage="0" bottom="0" percent="0" rank="0" text="" dxfId="1810">
      <formula>0.03</formula>
    </cfRule>
    <cfRule type="cellIs" priority="101" operator="lessThan" aboveAverage="0" equalAverage="0" bottom="0" percent="0" rank="0" text="" dxfId="1811">
      <formula>-0.03</formula>
    </cfRule>
  </conditionalFormatting>
  <conditionalFormatting sqref="W67">
    <cfRule type="cellIs" priority="102" operator="greaterThan" aboveAverage="0" equalAverage="0" bottom="0" percent="0" rank="0" text="" dxfId="1812">
      <formula>0.03</formula>
    </cfRule>
    <cfRule type="cellIs" priority="103" operator="lessThan" aboveAverage="0" equalAverage="0" bottom="0" percent="0" rank="0" text="" dxfId="1813">
      <formula>-0.03</formula>
    </cfRule>
  </conditionalFormatting>
  <conditionalFormatting sqref="X67">
    <cfRule type="cellIs" priority="104" operator="greaterThan" aboveAverage="0" equalAverage="0" bottom="0" percent="0" rank="0" text="" dxfId="1814">
      <formula>0.03</formula>
    </cfRule>
    <cfRule type="cellIs" priority="105" operator="lessThan" aboveAverage="0" equalAverage="0" bottom="0" percent="0" rank="0" text="" dxfId="1815">
      <formula>-0.03</formula>
    </cfRule>
  </conditionalFormatting>
  <conditionalFormatting sqref="Y67">
    <cfRule type="cellIs" priority="106" operator="greaterThan" aboveAverage="0" equalAverage="0" bottom="0" percent="0" rank="0" text="" dxfId="1816">
      <formula>0.03</formula>
    </cfRule>
    <cfRule type="cellIs" priority="107" operator="lessThan" aboveAverage="0" equalAverage="0" bottom="0" percent="0" rank="0" text="" dxfId="1817">
      <formula>-0.03</formula>
    </cfRule>
  </conditionalFormatting>
  <conditionalFormatting sqref="W71">
    <cfRule type="cellIs" priority="108" operator="greaterThan" aboveAverage="0" equalAverage="0" bottom="0" percent="0" rank="0" text="" dxfId="1818">
      <formula>0.03</formula>
    </cfRule>
    <cfRule type="cellIs" priority="109" operator="lessThan" aboveAverage="0" equalAverage="0" bottom="0" percent="0" rank="0" text="" dxfId="1819">
      <formula>-0.03</formula>
    </cfRule>
  </conditionalFormatting>
  <conditionalFormatting sqref="X71">
    <cfRule type="cellIs" priority="110" operator="greaterThan" aboveAverage="0" equalAverage="0" bottom="0" percent="0" rank="0" text="" dxfId="1820">
      <formula>0.03</formula>
    </cfRule>
    <cfRule type="cellIs" priority="111" operator="lessThan" aboveAverage="0" equalAverage="0" bottom="0" percent="0" rank="0" text="" dxfId="1821">
      <formula>-0.03</formula>
    </cfRule>
  </conditionalFormatting>
  <conditionalFormatting sqref="Y71">
    <cfRule type="cellIs" priority="112" operator="greaterThan" aboveAverage="0" equalAverage="0" bottom="0" percent="0" rank="0" text="" dxfId="1822">
      <formula>0.03</formula>
    </cfRule>
    <cfRule type="cellIs" priority="113" operator="lessThan" aboveAverage="0" equalAverage="0" bottom="0" percent="0" rank="0" text="" dxfId="1823">
      <formula>-0.03</formula>
    </cfRule>
  </conditionalFormatting>
  <conditionalFormatting sqref="W75">
    <cfRule type="cellIs" priority="114" operator="greaterThan" aboveAverage="0" equalAverage="0" bottom="0" percent="0" rank="0" text="" dxfId="1824">
      <formula>0.03</formula>
    </cfRule>
    <cfRule type="cellIs" priority="115" operator="lessThan" aboveAverage="0" equalAverage="0" bottom="0" percent="0" rank="0" text="" dxfId="1825">
      <formula>-0.03</formula>
    </cfRule>
  </conditionalFormatting>
  <conditionalFormatting sqref="X75">
    <cfRule type="cellIs" priority="116" operator="greaterThan" aboveAverage="0" equalAverage="0" bottom="0" percent="0" rank="0" text="" dxfId="1826">
      <formula>0.03</formula>
    </cfRule>
    <cfRule type="cellIs" priority="117" operator="lessThan" aboveAverage="0" equalAverage="0" bottom="0" percent="0" rank="0" text="" dxfId="1827">
      <formula>-0.03</formula>
    </cfRule>
  </conditionalFormatting>
  <conditionalFormatting sqref="Y75">
    <cfRule type="cellIs" priority="118" operator="greaterThan" aboveAverage="0" equalAverage="0" bottom="0" percent="0" rank="0" text="" dxfId="1828">
      <formula>0.03</formula>
    </cfRule>
    <cfRule type="cellIs" priority="119" operator="lessThan" aboveAverage="0" equalAverage="0" bottom="0" percent="0" rank="0" text="" dxfId="1829">
      <formula>-0.03</formula>
    </cfRule>
  </conditionalFormatting>
  <conditionalFormatting sqref="W79">
    <cfRule type="cellIs" priority="120" operator="greaterThan" aboveAverage="0" equalAverage="0" bottom="0" percent="0" rank="0" text="" dxfId="1830">
      <formula>0.03</formula>
    </cfRule>
    <cfRule type="cellIs" priority="121" operator="lessThan" aboveAverage="0" equalAverage="0" bottom="0" percent="0" rank="0" text="" dxfId="1831">
      <formula>-0.03</formula>
    </cfRule>
  </conditionalFormatting>
  <conditionalFormatting sqref="X79">
    <cfRule type="cellIs" priority="122" operator="greaterThan" aboveAverage="0" equalAverage="0" bottom="0" percent="0" rank="0" text="" dxfId="1832">
      <formula>0.03</formula>
    </cfRule>
    <cfRule type="cellIs" priority="123" operator="lessThan" aboveAverage="0" equalAverage="0" bottom="0" percent="0" rank="0" text="" dxfId="1833">
      <formula>-0.03</formula>
    </cfRule>
  </conditionalFormatting>
  <conditionalFormatting sqref="Y79">
    <cfRule type="cellIs" priority="124" operator="greaterThan" aboveAverage="0" equalAverage="0" bottom="0" percent="0" rank="0" text="" dxfId="1834">
      <formula>0.03</formula>
    </cfRule>
    <cfRule type="cellIs" priority="125" operator="lessThan" aboveAverage="0" equalAverage="0" bottom="0" percent="0" rank="0" text="" dxfId="1835">
      <formula>-0.03</formula>
    </cfRule>
  </conditionalFormatting>
  <conditionalFormatting sqref="T83:V98">
    <cfRule type="cellIs" priority="126" operator="greaterThan" aboveAverage="0" equalAverage="0" bottom="0" percent="0" rank="0" text="" dxfId="1836">
      <formula>0.03</formula>
    </cfRule>
    <cfRule type="cellIs" priority="127" operator="lessThan" aboveAverage="0" equalAverage="0" bottom="0" percent="0" rank="0" text="" dxfId="1837">
      <formula>-0.03</formula>
    </cfRule>
  </conditionalFormatting>
  <conditionalFormatting sqref="W6:X6">
    <cfRule type="cellIs" priority="128" operator="greaterThan" aboveAverage="0" equalAverage="0" bottom="0" percent="0" rank="0" text="" dxfId="1838">
      <formula>0.03</formula>
    </cfRule>
    <cfRule type="cellIs" priority="129" operator="lessThan" aboveAverage="0" equalAverage="0" bottom="0" percent="0" rank="0" text="" dxfId="1839">
      <formula>-0.03</formula>
    </cfRule>
  </conditionalFormatting>
  <conditionalFormatting sqref="W10:X10">
    <cfRule type="cellIs" priority="130" operator="greaterThan" aboveAverage="0" equalAverage="0" bottom="0" percent="0" rank="0" text="" dxfId="1840">
      <formula>0.03</formula>
    </cfRule>
    <cfRule type="cellIs" priority="131" operator="lessThan" aboveAverage="0" equalAverage="0" bottom="0" percent="0" rank="0" text="" dxfId="1841">
      <formula>-0.03</formula>
    </cfRule>
  </conditionalFormatting>
  <conditionalFormatting sqref="W14:X14">
    <cfRule type="cellIs" priority="132" operator="greaterThan" aboveAverage="0" equalAverage="0" bottom="0" percent="0" rank="0" text="" dxfId="1842">
      <formula>0.03</formula>
    </cfRule>
    <cfRule type="cellIs" priority="133" operator="lessThan" aboveAverage="0" equalAverage="0" bottom="0" percent="0" rank="0" text="" dxfId="1843">
      <formula>-0.03</formula>
    </cfRule>
  </conditionalFormatting>
  <conditionalFormatting sqref="W18:X18">
    <cfRule type="cellIs" priority="134" operator="greaterThan" aboveAverage="0" equalAverage="0" bottom="0" percent="0" rank="0" text="" dxfId="1844">
      <formula>0.03</formula>
    </cfRule>
    <cfRule type="cellIs" priority="135" operator="lessThan" aboveAverage="0" equalAverage="0" bottom="0" percent="0" rank="0" text="" dxfId="1845">
      <formula>-0.03</formula>
    </cfRule>
  </conditionalFormatting>
  <conditionalFormatting sqref="W22:X22">
    <cfRule type="cellIs" priority="136" operator="greaterThan" aboveAverage="0" equalAverage="0" bottom="0" percent="0" rank="0" text="" dxfId="1846">
      <formula>0.03</formula>
    </cfRule>
    <cfRule type="cellIs" priority="137" operator="lessThan" aboveAverage="0" equalAverage="0" bottom="0" percent="0" rank="0" text="" dxfId="1847">
      <formula>-0.03</formula>
    </cfRule>
  </conditionalFormatting>
  <conditionalFormatting sqref="W26:X26">
    <cfRule type="cellIs" priority="138" operator="greaterThan" aboveAverage="0" equalAverage="0" bottom="0" percent="0" rank="0" text="" dxfId="1848">
      <formula>0.03</formula>
    </cfRule>
    <cfRule type="cellIs" priority="139" operator="lessThan" aboveAverage="0" equalAverage="0" bottom="0" percent="0" rank="0" text="" dxfId="1849">
      <formula>-0.03</formula>
    </cfRule>
  </conditionalFormatting>
  <conditionalFormatting sqref="W30:X30">
    <cfRule type="cellIs" priority="140" operator="greaterThan" aboveAverage="0" equalAverage="0" bottom="0" percent="0" rank="0" text="" dxfId="1850">
      <formula>0.03</formula>
    </cfRule>
    <cfRule type="cellIs" priority="141" operator="lessThan" aboveAverage="0" equalAverage="0" bottom="0" percent="0" rank="0" text="" dxfId="1851">
      <formula>-0.03</formula>
    </cfRule>
  </conditionalFormatting>
  <conditionalFormatting sqref="W34:X34">
    <cfRule type="cellIs" priority="142" operator="greaterThan" aboveAverage="0" equalAverage="0" bottom="0" percent="0" rank="0" text="" dxfId="1852">
      <formula>0.03</formula>
    </cfRule>
    <cfRule type="cellIs" priority="143" operator="lessThan" aboveAverage="0" equalAverage="0" bottom="0" percent="0" rank="0" text="" dxfId="1853">
      <formula>-0.03</formula>
    </cfRule>
  </conditionalFormatting>
  <conditionalFormatting sqref="W38:X38">
    <cfRule type="cellIs" priority="144" operator="greaterThan" aboveAverage="0" equalAverage="0" bottom="0" percent="0" rank="0" text="" dxfId="1854">
      <formula>0.03</formula>
    </cfRule>
    <cfRule type="cellIs" priority="145" operator="lessThan" aboveAverage="0" equalAverage="0" bottom="0" percent="0" rank="0" text="" dxfId="1855">
      <formula>-0.03</formula>
    </cfRule>
  </conditionalFormatting>
  <conditionalFormatting sqref="W42:X42">
    <cfRule type="cellIs" priority="146" operator="greaterThan" aboveAverage="0" equalAverage="0" bottom="0" percent="0" rank="0" text="" dxfId="1856">
      <formula>0.03</formula>
    </cfRule>
    <cfRule type="cellIs" priority="147" operator="lessThan" aboveAverage="0" equalAverage="0" bottom="0" percent="0" rank="0" text="" dxfId="1857">
      <formula>-0.03</formula>
    </cfRule>
  </conditionalFormatting>
  <conditionalFormatting sqref="W46:X46">
    <cfRule type="cellIs" priority="148" operator="greaterThan" aboveAverage="0" equalAverage="0" bottom="0" percent="0" rank="0" text="" dxfId="1858">
      <formula>0.03</formula>
    </cfRule>
    <cfRule type="cellIs" priority="149" operator="lessThan" aboveAverage="0" equalAverage="0" bottom="0" percent="0" rank="0" text="" dxfId="1859">
      <formula>-0.03</formula>
    </cfRule>
  </conditionalFormatting>
  <conditionalFormatting sqref="W50:X50">
    <cfRule type="cellIs" priority="150" operator="greaterThan" aboveAverage="0" equalAverage="0" bottom="0" percent="0" rank="0" text="" dxfId="1860">
      <formula>0.03</formula>
    </cfRule>
    <cfRule type="cellIs" priority="151" operator="lessThan" aboveAverage="0" equalAverage="0" bottom="0" percent="0" rank="0" text="" dxfId="1861">
      <formula>-0.03</formula>
    </cfRule>
  </conditionalFormatting>
  <conditionalFormatting sqref="W54:X54">
    <cfRule type="cellIs" priority="152" operator="greaterThan" aboveAverage="0" equalAverage="0" bottom="0" percent="0" rank="0" text="" dxfId="1862">
      <formula>0.03</formula>
    </cfRule>
    <cfRule type="cellIs" priority="153" operator="lessThan" aboveAverage="0" equalAverage="0" bottom="0" percent="0" rank="0" text="" dxfId="1863">
      <formula>-0.03</formula>
    </cfRule>
  </conditionalFormatting>
  <conditionalFormatting sqref="W58:X58">
    <cfRule type="cellIs" priority="154" operator="greaterThan" aboveAverage="0" equalAverage="0" bottom="0" percent="0" rank="0" text="" dxfId="1864">
      <formula>0.03</formula>
    </cfRule>
    <cfRule type="cellIs" priority="155" operator="lessThan" aboveAverage="0" equalAverage="0" bottom="0" percent="0" rank="0" text="" dxfId="1865">
      <formula>-0.03</formula>
    </cfRule>
  </conditionalFormatting>
  <conditionalFormatting sqref="W62:X62">
    <cfRule type="cellIs" priority="156" operator="greaterThan" aboveAverage="0" equalAverage="0" bottom="0" percent="0" rank="0" text="" dxfId="1866">
      <formula>0.03</formula>
    </cfRule>
    <cfRule type="cellIs" priority="157" operator="lessThan" aboveAverage="0" equalAverage="0" bottom="0" percent="0" rank="0" text="" dxfId="1867">
      <formula>-0.03</formula>
    </cfRule>
  </conditionalFormatting>
  <conditionalFormatting sqref="W66:X66">
    <cfRule type="cellIs" priority="158" operator="greaterThan" aboveAverage="0" equalAverage="0" bottom="0" percent="0" rank="0" text="" dxfId="1868">
      <formula>0.03</formula>
    </cfRule>
    <cfRule type="cellIs" priority="159" operator="lessThan" aboveAverage="0" equalAverage="0" bottom="0" percent="0" rank="0" text="" dxfId="1869">
      <formula>-0.03</formula>
    </cfRule>
  </conditionalFormatting>
  <conditionalFormatting sqref="W70:X70">
    <cfRule type="cellIs" priority="160" operator="greaterThan" aboveAverage="0" equalAverage="0" bottom="0" percent="0" rank="0" text="" dxfId="1870">
      <formula>0.03</formula>
    </cfRule>
    <cfRule type="cellIs" priority="161" operator="lessThan" aboveAverage="0" equalAverage="0" bottom="0" percent="0" rank="0" text="" dxfId="1871">
      <formula>-0.03</formula>
    </cfRule>
  </conditionalFormatting>
  <conditionalFormatting sqref="W74:X74">
    <cfRule type="cellIs" priority="162" operator="greaterThan" aboveAverage="0" equalAverage="0" bottom="0" percent="0" rank="0" text="" dxfId="1872">
      <formula>0.03</formula>
    </cfRule>
    <cfRule type="cellIs" priority="163" operator="lessThan" aboveAverage="0" equalAverage="0" bottom="0" percent="0" rank="0" text="" dxfId="1873">
      <formula>-0.03</formula>
    </cfRule>
  </conditionalFormatting>
  <conditionalFormatting sqref="T99:V105">
    <cfRule type="cellIs" priority="164" operator="greaterThan" aboveAverage="0" equalAverage="0" bottom="0" percent="0" rank="0" text="" dxfId="1874">
      <formula>0.03</formula>
    </cfRule>
    <cfRule type="cellIs" priority="165" operator="lessThan" aboveAverage="0" equalAverage="0" bottom="0" percent="0" rank="0" text="" dxfId="1875">
      <formula>-0.03</formula>
    </cfRule>
  </conditionalFormatting>
  <conditionalFormatting sqref="W99:Y103 W105:Y105">
    <cfRule type="cellIs" priority="166" operator="greaterThan" aboveAverage="0" equalAverage="0" bottom="0" percent="0" rank="0" text="" dxfId="1876">
      <formula>0.03</formula>
    </cfRule>
    <cfRule type="cellIs" priority="167" operator="lessThan" aboveAverage="0" equalAverage="0" bottom="0" percent="0" rank="0" text="" dxfId="1877">
      <formula>-0.03</formula>
    </cfRule>
  </conditionalFormatting>
  <conditionalFormatting sqref="W83">
    <cfRule type="cellIs" priority="168" operator="greaterThan" aboveAverage="0" equalAverage="0" bottom="0" percent="0" rank="0" text="" dxfId="1878">
      <formula>0.03</formula>
    </cfRule>
    <cfRule type="cellIs" priority="169" operator="lessThan" aboveAverage="0" equalAverage="0" bottom="0" percent="0" rank="0" text="" dxfId="1879">
      <formula>-0.03</formula>
    </cfRule>
  </conditionalFormatting>
  <conditionalFormatting sqref="X83">
    <cfRule type="cellIs" priority="170" operator="greaterThan" aboveAverage="0" equalAverage="0" bottom="0" percent="0" rank="0" text="" dxfId="1880">
      <formula>0.03</formula>
    </cfRule>
    <cfRule type="cellIs" priority="171" operator="lessThan" aboveAverage="0" equalAverage="0" bottom="0" percent="0" rank="0" text="" dxfId="1881">
      <formula>-0.03</formula>
    </cfRule>
  </conditionalFormatting>
  <conditionalFormatting sqref="Y83">
    <cfRule type="cellIs" priority="172" operator="greaterThan" aboveAverage="0" equalAverage="0" bottom="0" percent="0" rank="0" text="" dxfId="1882">
      <formula>0.03</formula>
    </cfRule>
    <cfRule type="cellIs" priority="173" operator="lessThan" aboveAverage="0" equalAverage="0" bottom="0" percent="0" rank="0" text="" dxfId="1883">
      <formula>-0.03</formula>
    </cfRule>
  </conditionalFormatting>
  <conditionalFormatting sqref="W87">
    <cfRule type="cellIs" priority="174" operator="greaterThan" aboveAverage="0" equalAverage="0" bottom="0" percent="0" rank="0" text="" dxfId="1884">
      <formula>0.03</formula>
    </cfRule>
    <cfRule type="cellIs" priority="175" operator="lessThan" aboveAverage="0" equalAverage="0" bottom="0" percent="0" rank="0" text="" dxfId="1885">
      <formula>-0.03</formula>
    </cfRule>
  </conditionalFormatting>
  <conditionalFormatting sqref="X87">
    <cfRule type="cellIs" priority="176" operator="greaterThan" aboveAverage="0" equalAverage="0" bottom="0" percent="0" rank="0" text="" dxfId="1886">
      <formula>0.03</formula>
    </cfRule>
    <cfRule type="cellIs" priority="177" operator="lessThan" aboveAverage="0" equalAverage="0" bottom="0" percent="0" rank="0" text="" dxfId="1887">
      <formula>-0.03</formula>
    </cfRule>
  </conditionalFormatting>
  <conditionalFormatting sqref="Y87">
    <cfRule type="cellIs" priority="178" operator="greaterThan" aboveAverage="0" equalAverage="0" bottom="0" percent="0" rank="0" text="" dxfId="1888">
      <formula>0.03</formula>
    </cfRule>
    <cfRule type="cellIs" priority="179" operator="lessThan" aboveAverage="0" equalAverage="0" bottom="0" percent="0" rank="0" text="" dxfId="1889">
      <formula>-0.03</formula>
    </cfRule>
  </conditionalFormatting>
  <conditionalFormatting sqref="W91">
    <cfRule type="cellIs" priority="180" operator="greaterThan" aboveAverage="0" equalAverage="0" bottom="0" percent="0" rank="0" text="" dxfId="1890">
      <formula>0.03</formula>
    </cfRule>
    <cfRule type="cellIs" priority="181" operator="lessThan" aboveAverage="0" equalAverage="0" bottom="0" percent="0" rank="0" text="" dxfId="1891">
      <formula>-0.03</formula>
    </cfRule>
  </conditionalFormatting>
  <conditionalFormatting sqref="X91">
    <cfRule type="cellIs" priority="182" operator="greaterThan" aboveAverage="0" equalAverage="0" bottom="0" percent="0" rank="0" text="" dxfId="1892">
      <formula>0.03</formula>
    </cfRule>
    <cfRule type="cellIs" priority="183" operator="lessThan" aboveAverage="0" equalAverage="0" bottom="0" percent="0" rank="0" text="" dxfId="1893">
      <formula>-0.03</formula>
    </cfRule>
  </conditionalFormatting>
  <conditionalFormatting sqref="Y91">
    <cfRule type="cellIs" priority="184" operator="greaterThan" aboveAverage="0" equalAverage="0" bottom="0" percent="0" rank="0" text="" dxfId="1894">
      <formula>0.03</formula>
    </cfRule>
    <cfRule type="cellIs" priority="185" operator="lessThan" aboveAverage="0" equalAverage="0" bottom="0" percent="0" rank="0" text="" dxfId="1895">
      <formula>-0.03</formula>
    </cfRule>
  </conditionalFormatting>
  <conditionalFormatting sqref="W95">
    <cfRule type="cellIs" priority="186" operator="greaterThan" aboveAverage="0" equalAverage="0" bottom="0" percent="0" rank="0" text="" dxfId="1896">
      <formula>0.03</formula>
    </cfRule>
    <cfRule type="cellIs" priority="187" operator="lessThan" aboveAverage="0" equalAverage="0" bottom="0" percent="0" rank="0" text="" dxfId="1897">
      <formula>-0.03</formula>
    </cfRule>
  </conditionalFormatting>
  <conditionalFormatting sqref="X95">
    <cfRule type="cellIs" priority="188" operator="greaterThan" aboveAverage="0" equalAverage="0" bottom="0" percent="0" rank="0" text="" dxfId="1898">
      <formula>0.03</formula>
    </cfRule>
    <cfRule type="cellIs" priority="189" operator="lessThan" aboveAverage="0" equalAverage="0" bottom="0" percent="0" rank="0" text="" dxfId="1899">
      <formula>-0.03</formula>
    </cfRule>
  </conditionalFormatting>
  <conditionalFormatting sqref="Y95">
    <cfRule type="cellIs" priority="190" operator="greaterThan" aboveAverage="0" equalAverage="0" bottom="0" percent="0" rank="0" text="" dxfId="1900">
      <formula>0.03</formula>
    </cfRule>
    <cfRule type="cellIs" priority="191" operator="lessThan" aboveAverage="0" equalAverage="0" bottom="0" percent="0" rank="0" text="" dxfId="1901">
      <formula>-0.03</formula>
    </cfRule>
  </conditionalFormatting>
  <conditionalFormatting sqref="W86:X86">
    <cfRule type="cellIs" priority="192" operator="greaterThan" aboveAverage="0" equalAverage="0" bottom="0" percent="0" rank="0" text="" dxfId="1902">
      <formula>0.03</formula>
    </cfRule>
    <cfRule type="cellIs" priority="193" operator="lessThan" aboveAverage="0" equalAverage="0" bottom="0" percent="0" rank="0" text="" dxfId="1903">
      <formula>-0.03</formula>
    </cfRule>
  </conditionalFormatting>
  <conditionalFormatting sqref="W90:X90">
    <cfRule type="cellIs" priority="194" operator="greaterThan" aboveAverage="0" equalAverage="0" bottom="0" percent="0" rank="0" text="" dxfId="1904">
      <formula>0.03</formula>
    </cfRule>
    <cfRule type="cellIs" priority="195" operator="lessThan" aboveAverage="0" equalAverage="0" bottom="0" percent="0" rank="0" text="" dxfId="1905">
      <formula>-0.03</formula>
    </cfRule>
  </conditionalFormatting>
  <conditionalFormatting sqref="W94:X94">
    <cfRule type="cellIs" priority="196" operator="greaterThan" aboveAverage="0" equalAverage="0" bottom="0" percent="0" rank="0" text="" dxfId="1906">
      <formula>0.03</formula>
    </cfRule>
    <cfRule type="cellIs" priority="197" operator="lessThan" aboveAverage="0" equalAverage="0" bottom="0" percent="0" rank="0" text="" dxfId="1907">
      <formula>-0.03</formula>
    </cfRule>
  </conditionalFormatting>
  <conditionalFormatting sqref="W98:X98">
    <cfRule type="cellIs" priority="198" operator="greaterThan" aboveAverage="0" equalAverage="0" bottom="0" percent="0" rank="0" text="" dxfId="1908">
      <formula>0.03</formula>
    </cfRule>
    <cfRule type="cellIs" priority="199" operator="lessThan" aboveAverage="0" equalAverage="0" bottom="0" percent="0" rank="0" text="" dxfId="1909">
      <formula>-0.03</formula>
    </cfRule>
  </conditionalFormatting>
  <conditionalFormatting sqref="W104">
    <cfRule type="cellIs" priority="200" operator="greaterThan" aboveAverage="0" equalAverage="0" bottom="0" percent="0" rank="0" text="" dxfId="1910">
      <formula>0.03</formula>
    </cfRule>
    <cfRule type="cellIs" priority="201" operator="lessThan" aboveAverage="0" equalAverage="0" bottom="0" percent="0" rank="0" text="" dxfId="1911">
      <formula>-0.03</formula>
    </cfRule>
  </conditionalFormatting>
  <conditionalFormatting sqref="X104">
    <cfRule type="cellIs" priority="202" operator="greaterThan" aboveAverage="0" equalAverage="0" bottom="0" percent="0" rank="0" text="" dxfId="1912">
      <formula>0.03</formula>
    </cfRule>
    <cfRule type="cellIs" priority="203" operator="lessThan" aboveAverage="0" equalAverage="0" bottom="0" percent="0" rank="0" text="" dxfId="1913">
      <formula>-0.03</formula>
    </cfRule>
  </conditionalFormatting>
  <conditionalFormatting sqref="Y104">
    <cfRule type="cellIs" priority="204" operator="greaterThan" aboveAverage="0" equalAverage="0" bottom="0" percent="0" rank="0" text="" dxfId="1914">
      <formula>0.03</formula>
    </cfRule>
    <cfRule type="cellIs" priority="205" operator="lessThan" aboveAverage="0" equalAverage="0" bottom="0" percent="0" rank="0" text="" dxfId="1915">
      <formula>-0.03</formula>
    </cfRule>
  </conditionalFormatting>
  <conditionalFormatting sqref="T111:V112">
    <cfRule type="cellIs" priority="206" operator="greaterThan" aboveAverage="0" equalAverage="0" bottom="0" percent="0" rank="0" text="" dxfId="1916">
      <formula>0.03</formula>
    </cfRule>
    <cfRule type="cellIs" priority="207" operator="lessThan" aboveAverage="0" equalAverage="0" bottom="0" percent="0" rank="0" text="" dxfId="1917">
      <formula>-0.03</formula>
    </cfRule>
  </conditionalFormatting>
  <conditionalFormatting sqref="W112:Y112">
    <cfRule type="cellIs" priority="208" operator="greaterThan" aboveAverage="0" equalAverage="0" bottom="0" percent="0" rank="0" text="" dxfId="1918">
      <formula>0.03</formula>
    </cfRule>
    <cfRule type="cellIs" priority="209" operator="lessThan" aboveAverage="0" equalAverage="0" bottom="0" percent="0" rank="0" text="" dxfId="1919">
      <formula>-0.03</formula>
    </cfRule>
  </conditionalFormatting>
  <conditionalFormatting sqref="W111">
    <cfRule type="cellIs" priority="210" operator="greaterThan" aboveAverage="0" equalAverage="0" bottom="0" percent="0" rank="0" text="" dxfId="1920">
      <formula>0.03</formula>
    </cfRule>
    <cfRule type="cellIs" priority="211" operator="lessThan" aboveAverage="0" equalAverage="0" bottom="0" percent="0" rank="0" text="" dxfId="1921">
      <formula>-0.03</formula>
    </cfRule>
  </conditionalFormatting>
  <conditionalFormatting sqref="X111">
    <cfRule type="cellIs" priority="212" operator="greaterThan" aboveAverage="0" equalAverage="0" bottom="0" percent="0" rank="0" text="" dxfId="1922">
      <formula>0.03</formula>
    </cfRule>
    <cfRule type="cellIs" priority="213" operator="lessThan" aboveAverage="0" equalAverage="0" bottom="0" percent="0" rank="0" text="" dxfId="1923">
      <formula>-0.03</formula>
    </cfRule>
  </conditionalFormatting>
  <conditionalFormatting sqref="Y111">
    <cfRule type="cellIs" priority="214" operator="greaterThan" aboveAverage="0" equalAverage="0" bottom="0" percent="0" rank="0" text="" dxfId="1924">
      <formula>0.03</formula>
    </cfRule>
    <cfRule type="cellIs" priority="21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4" t="s">
        <v>2</v>
      </c>
      <c r="K2" s="4" t="str">
        <f aca="false">Summary!M2</f>
        <v>A</v>
      </c>
      <c r="L2" s="1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9</v>
      </c>
      <c r="K3" s="4" t="str">
        <f aca="false">Summary!M3</f>
        <v>B</v>
      </c>
      <c r="L3" s="1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0" t="e">
        <f aca="false">'AI-HE10'!T99</f>
        <v>#VALUE!</v>
      </c>
      <c r="G4" s="11" t="e">
        <f aca="false">'AI-HE10'!U99</f>
        <v>#VALUE!</v>
      </c>
      <c r="H4" s="12" t="e">
        <f aca="false">'AI-HE10'!V99</f>
        <v>#VALUE!</v>
      </c>
    </row>
    <row r="5" customFormat="false" ht="12" hidden="false" customHeight="false" outlineLevel="0" collapsed="false">
      <c r="B5" s="14" t="s">
        <v>13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4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5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6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20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0" t="s">
        <v>17</v>
      </c>
      <c r="C10" s="11" t="e">
        <f aca="false">'AI-Main'!T105</f>
        <v>#VALUE!</v>
      </c>
      <c r="D10" s="11" t="e">
        <f aca="false">'AI-Main'!U105</f>
        <v>#VALUE!</v>
      </c>
      <c r="E10" s="12" t="e">
        <f aca="false">'AI-Main'!V105</f>
        <v>#VALUE!</v>
      </c>
      <c r="F10" s="11" t="e">
        <f aca="false">'AI-HE10'!T105</f>
        <v>#VALUE!</v>
      </c>
      <c r="G10" s="11" t="e">
        <f aca="false">'AI-HE10'!U105</f>
        <v>#VALUE!</v>
      </c>
      <c r="H10" s="12" t="e">
        <f aca="false">'AI-HE10'!V105</f>
        <v>#VALUE!</v>
      </c>
      <c r="J10" s="4" t="s">
        <v>18</v>
      </c>
    </row>
    <row r="11" customFormat="false" ht="12.75" hidden="false" customHeight="false" outlineLevel="0" collapsed="false">
      <c r="B11" s="21"/>
      <c r="C11" s="22" t="e">
        <f aca="false">'AI-Main'!W105</f>
        <v>#VALUE!</v>
      </c>
      <c r="D11" s="22" t="e">
        <f aca="false">'AI-Main'!X105</f>
        <v>#VALUE!</v>
      </c>
      <c r="E11" s="23" t="e">
        <f aca="false">'AI-Main'!Y105</f>
        <v>#VALUE!</v>
      </c>
      <c r="F11" s="22" t="e">
        <f aca="false">'AI-HE10'!W105</f>
        <v>#VALUE!</v>
      </c>
      <c r="G11" s="22" t="e">
        <f aca="false">'AI-HE10'!X105</f>
        <v>#VALUE!</v>
      </c>
      <c r="H11" s="23" t="e">
        <f aca="false">'AI-HE10'!Y105</f>
        <v>#VALUE!</v>
      </c>
      <c r="J11" s="1" t="s">
        <v>19</v>
      </c>
    </row>
    <row r="12" customFormat="false" ht="12" hidden="false" customHeight="false" outlineLevel="0" collapsed="false">
      <c r="B12" s="14" t="s">
        <v>21</v>
      </c>
      <c r="C12" s="30" t="e">
        <f aca="false">'AI-Main'!R107</f>
        <v>#DIV/0!</v>
      </c>
      <c r="D12" s="30"/>
      <c r="E12" s="30"/>
      <c r="F12" s="30" t="e">
        <f aca="false">'AI-HE10'!R107</f>
        <v>#DIV/0!</v>
      </c>
      <c r="G12" s="30"/>
      <c r="H12" s="30"/>
    </row>
    <row r="13" customFormat="false" ht="12.75" hidden="false" customHeight="false" outlineLevel="0" collapsed="false">
      <c r="B13" s="21" t="s">
        <v>22</v>
      </c>
      <c r="C13" s="33" t="e">
        <f aca="false">'AI-Main'!Q107</f>
        <v>#NUM!</v>
      </c>
      <c r="D13" s="33"/>
      <c r="E13" s="33"/>
      <c r="F13" s="33" t="e">
        <f aca="false">'AI-HE10'!Q107</f>
        <v>#NUM!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</row>
    <row r="17" customFormat="false" ht="12" hidden="false" customHeight="false" outlineLevel="0" collapsed="false">
      <c r="B17" s="9" t="s">
        <v>12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0" t="e">
        <f aca="false">'RA-HE10'!T99</f>
        <v>#VALUE!</v>
      </c>
      <c r="G17" s="11" t="e">
        <f aca="false">'RA-HE10'!U99</f>
        <v>#VALUE!</v>
      </c>
      <c r="H17" s="12" t="e">
        <f aca="false">'RA-HE10'!V99</f>
        <v>#VALUE!</v>
      </c>
    </row>
    <row r="18" customFormat="false" ht="12" hidden="false" customHeight="false" outlineLevel="0" collapsed="false">
      <c r="B18" s="14" t="s">
        <v>13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4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5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6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1" t="s">
        <v>20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73" t="s">
        <v>17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1"/>
      <c r="C24" s="22" t="e">
        <f aca="false">'RA-Main'!W105</f>
        <v>#VALUE!</v>
      </c>
      <c r="D24" s="22" t="e">
        <f aca="false">'RA-Main'!X105</f>
        <v>#VALUE!</v>
      </c>
      <c r="E24" s="23" t="e">
        <f aca="false">'RA-Main'!Y105</f>
        <v>#VALUE!</v>
      </c>
      <c r="F24" s="22" t="e">
        <f aca="false">'RA-HE10'!W105</f>
        <v>#VALUE!</v>
      </c>
      <c r="G24" s="22" t="e">
        <f aca="false">'RA-HE10'!X105</f>
        <v>#VALUE!</v>
      </c>
      <c r="H24" s="23" t="e">
        <f aca="false">'RA-HE10'!Y105</f>
        <v>#VALUE!</v>
      </c>
    </row>
    <row r="25" customFormat="false" ht="12" hidden="false" customHeight="false" outlineLevel="0" collapsed="false">
      <c r="B25" s="9" t="s">
        <v>21</v>
      </c>
      <c r="C25" s="30" t="n">
        <f aca="false">'RA-Main'!R107</f>
        <v>1.00232426095183</v>
      </c>
      <c r="D25" s="30"/>
      <c r="E25" s="30"/>
      <c r="F25" s="30" t="n">
        <f aca="false">'RA-HE10'!R107</f>
        <v>1.00188045239408</v>
      </c>
      <c r="G25" s="30"/>
      <c r="H25" s="30"/>
    </row>
    <row r="26" customFormat="false" ht="12.75" hidden="false" customHeight="false" outlineLevel="0" collapsed="false">
      <c r="B26" s="21" t="s">
        <v>22</v>
      </c>
      <c r="C26" s="33" t="n">
        <f aca="false">'RA-Main'!Q107</f>
        <v>1.03193276311947</v>
      </c>
      <c r="D26" s="33"/>
      <c r="E26" s="33"/>
      <c r="F26" s="33" t="n">
        <f aca="false">'RA-HE10'!Q107</f>
        <v>1.02982703966133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</row>
    <row r="30" customFormat="false" ht="12" hidden="false" customHeight="false" outlineLevel="0" collapsed="false">
      <c r="B30" s="9" t="s">
        <v>12</v>
      </c>
      <c r="C30" s="69"/>
      <c r="D30" s="70"/>
      <c r="E30" s="71"/>
      <c r="F30" s="69"/>
      <c r="G30" s="70"/>
      <c r="H30" s="71"/>
    </row>
    <row r="31" customFormat="false" ht="12" hidden="false" customHeight="false" outlineLevel="0" collapsed="false">
      <c r="B31" s="14" t="s">
        <v>13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4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5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6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1" t="s">
        <v>20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73" t="s">
        <v>17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1"/>
      <c r="C37" s="22" t="e">
        <f aca="false">'LB-Main'!W105</f>
        <v>#VALUE!</v>
      </c>
      <c r="D37" s="22" t="e">
        <f aca="false">'LB-Main'!X105</f>
        <v>#VALUE!</v>
      </c>
      <c r="E37" s="23" t="e">
        <f aca="false">'LB-Main'!Y105</f>
        <v>#VALUE!</v>
      </c>
      <c r="F37" s="22" t="e">
        <f aca="false">'LB-HE10'!W105</f>
        <v>#VALUE!</v>
      </c>
      <c r="G37" s="22" t="e">
        <f aca="false">'LB-HE10'!X105</f>
        <v>#VALUE!</v>
      </c>
      <c r="H37" s="23" t="e">
        <f aca="false">'LB-HE10'!Y105</f>
        <v>#VALUE!</v>
      </c>
    </row>
    <row r="38" customFormat="false" ht="12" hidden="false" customHeight="false" outlineLevel="0" collapsed="false">
      <c r="B38" s="9" t="s">
        <v>21</v>
      </c>
      <c r="C38" s="30" t="n">
        <f aca="false">'LB-Main'!R107</f>
        <v>1.00220179662802</v>
      </c>
      <c r="D38" s="30"/>
      <c r="E38" s="30"/>
      <c r="F38" s="30" t="n">
        <f aca="false">'LB-HE10'!R107</f>
        <v>1.00264722612041</v>
      </c>
      <c r="G38" s="30"/>
      <c r="H38" s="30"/>
    </row>
    <row r="39" customFormat="false" ht="12.75" hidden="false" customHeight="false" outlineLevel="0" collapsed="false">
      <c r="B39" s="21" t="s">
        <v>22</v>
      </c>
      <c r="C39" s="33" t="n">
        <f aca="false">'LB-Main'!Q107</f>
        <v>1.09128893083943</v>
      </c>
      <c r="D39" s="33"/>
      <c r="E39" s="33"/>
      <c r="F39" s="33" t="n">
        <f aca="false">'LB-HE10'!Q107</f>
        <v>1.06889031624455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</row>
    <row r="43" customFormat="false" ht="12" hidden="false" customHeight="false" outlineLevel="0" collapsed="false">
      <c r="B43" s="9" t="s">
        <v>12</v>
      </c>
      <c r="C43" s="69"/>
      <c r="D43" s="70"/>
      <c r="E43" s="71"/>
      <c r="F43" s="69"/>
      <c r="G43" s="70"/>
      <c r="H43" s="71"/>
    </row>
    <row r="44" customFormat="false" ht="12" hidden="false" customHeight="false" outlineLevel="0" collapsed="false">
      <c r="B44" s="14" t="s">
        <v>13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4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5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6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1" t="s">
        <v>20</v>
      </c>
      <c r="C48" s="56" t="e">
        <f aca="false">'LP-Main'!T104</f>
        <v>#VALUE!</v>
      </c>
      <c r="D48" s="57" t="e">
        <f aca="false">'LP-Main'!U104</f>
        <v>#VALUE!</v>
      </c>
      <c r="E48" s="58" t="e">
        <f aca="false">'LP-Main'!V104</f>
        <v>#VALUE!</v>
      </c>
      <c r="F48" s="56" t="e">
        <f aca="false">'LP-HE10'!T104</f>
        <v>#VALUE!</v>
      </c>
      <c r="G48" s="57" t="e">
        <f aca="false">'LP-HE10'!U104</f>
        <v>#VALUE!</v>
      </c>
      <c r="H48" s="58" t="e">
        <f aca="false">'LP-HE10'!V104</f>
        <v>#VALUE!</v>
      </c>
    </row>
    <row r="49" customFormat="false" ht="12" hidden="false" customHeight="false" outlineLevel="0" collapsed="false">
      <c r="B49" s="73" t="s">
        <v>17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1"/>
      <c r="C50" s="22" t="e">
        <f aca="false">'LP-Main'!W105</f>
        <v>#VALUE!</v>
      </c>
      <c r="D50" s="22" t="e">
        <f aca="false">'LP-Main'!X105</f>
        <v>#VALUE!</v>
      </c>
      <c r="E50" s="23" t="e">
        <f aca="false">'LP-Main'!Y105</f>
        <v>#VALUE!</v>
      </c>
      <c r="F50" s="22" t="e">
        <f aca="false">'LP-HE10'!W105</f>
        <v>#VALUE!</v>
      </c>
      <c r="G50" s="22" t="e">
        <f aca="false">'LP-HE10'!X105</f>
        <v>#VALUE!</v>
      </c>
      <c r="H50" s="23" t="e">
        <f aca="false">'LP-HE10'!Y105</f>
        <v>#VALUE!</v>
      </c>
    </row>
    <row r="51" customFormat="false" ht="12" hidden="false" customHeight="false" outlineLevel="0" collapsed="false">
      <c r="B51" s="9" t="s">
        <v>21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.75" hidden="false" customHeight="false" outlineLevel="0" collapsed="false">
      <c r="B52" s="21" t="s">
        <v>22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75" t="s">
        <v>39</v>
      </c>
      <c r="B2" s="75" t="s">
        <v>40</v>
      </c>
      <c r="AD2" s="40" t="s">
        <v>41</v>
      </c>
      <c r="AE2" s="41" t="s">
        <v>42</v>
      </c>
      <c r="AF2" s="41" t="s">
        <v>43</v>
      </c>
      <c r="AG2" s="41" t="s">
        <v>44</v>
      </c>
      <c r="AI2" s="40" t="s">
        <v>41</v>
      </c>
      <c r="AJ2" s="41" t="s">
        <v>42</v>
      </c>
      <c r="AK2" s="41" t="s">
        <v>43</v>
      </c>
      <c r="AL2" s="41" t="s">
        <v>44</v>
      </c>
    </row>
    <row r="3" customFormat="false" ht="15.75" hidden="false" customHeight="false" outlineLevel="0" collapsed="false">
      <c r="Z3" s="0" t="s">
        <v>45</v>
      </c>
      <c r="AA3" s="76" t="s">
        <v>4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76" t="s">
        <v>48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76" t="s">
        <v>4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6" t="s">
        <v>5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6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6" t="s">
        <v>54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55</v>
      </c>
      <c r="AA9" s="76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76" t="s">
        <v>58</v>
      </c>
      <c r="AB10" s="0" t="n">
        <v>35</v>
      </c>
    </row>
    <row r="11" customFormat="false" ht="15.75" hidden="false" customHeight="false" outlineLevel="0" collapsed="false">
      <c r="AA11" s="7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6" t="s">
        <v>64</v>
      </c>
      <c r="AB12" s="0" t="n">
        <v>87</v>
      </c>
      <c r="AD12" s="77" t="e">
        <f aca="false">MAX(AD3:AD6,AI3:AI6)</f>
        <v>#REF!</v>
      </c>
      <c r="AE12" s="77" t="e">
        <f aca="false">MAX(AE3:AE6,AJ3:AJ6)</f>
        <v>#REF!</v>
      </c>
      <c r="AF12" s="77" t="e">
        <f aca="false">MAX(AF3:AF6,AK3:AK6)</f>
        <v>#REF!</v>
      </c>
      <c r="AG12" s="77" t="e">
        <f aca="false">MAX(AG3:AG6,AL3:AL6)</f>
        <v>#REF!</v>
      </c>
    </row>
    <row r="13" customFormat="false" ht="15.75" hidden="false" customHeight="false" outlineLevel="0" collapsed="false">
      <c r="AA13" s="76" t="s">
        <v>65</v>
      </c>
      <c r="AB13" s="0" t="n">
        <v>19</v>
      </c>
      <c r="AD13" s="77" t="e">
        <f aca="false">MIN(AD3:AD6,AI3:AI6)</f>
        <v>#REF!</v>
      </c>
      <c r="AE13" s="77" t="e">
        <f aca="false">MIN(AE3:AE6,AJ3:AJ6)</f>
        <v>#REF!</v>
      </c>
      <c r="AF13" s="77" t="e">
        <f aca="false">MIN(AF3:AF6,AK3:AK6)</f>
        <v>#REF!</v>
      </c>
      <c r="AG13" s="77" t="e">
        <f aca="false">MIN(AG3:AG6,AL3:AL6)</f>
        <v>#REF!</v>
      </c>
    </row>
    <row r="14" customFormat="false" ht="15.75" hidden="false" customHeight="false" outlineLevel="0" collapsed="false">
      <c r="AA14" s="76" t="s">
        <v>66</v>
      </c>
      <c r="AB14" s="0" t="n">
        <v>11</v>
      </c>
      <c r="AD14" s="78"/>
      <c r="AE14" s="78"/>
      <c r="AF14" s="78"/>
      <c r="AG14" s="78"/>
    </row>
    <row r="15" customFormat="false" ht="15.75" hidden="false" customHeight="false" outlineLevel="0" collapsed="false">
      <c r="AA15" s="76" t="s">
        <v>67</v>
      </c>
      <c r="AB15" s="0" t="n">
        <v>23</v>
      </c>
      <c r="AD15" s="78" t="e">
        <f aca="false">POWER(10,CEILING(LOG(AD12+1),1))</f>
        <v>#REF!</v>
      </c>
      <c r="AE15" s="79" t="e">
        <f aca="false">CEILING(AE12+0.25,0.5)</f>
        <v>#REF!</v>
      </c>
      <c r="AF15" s="79" t="e">
        <f aca="false">CEILING(AF12+0.25,0.5)</f>
        <v>#REF!</v>
      </c>
      <c r="AG15" s="79" t="e">
        <f aca="false">CEILING(AG12+0.25,0.5)</f>
        <v>#REF!</v>
      </c>
    </row>
    <row r="16" customFormat="false" ht="15.75" hidden="false" customHeight="false" outlineLevel="0" collapsed="false">
      <c r="AA16" s="76" t="s">
        <v>68</v>
      </c>
      <c r="AB16" s="0" t="n">
        <v>47</v>
      </c>
      <c r="AD16" s="78" t="e">
        <f aca="false">POWER(10,FLOOR(LOG(AD13+10),1))</f>
        <v>#REF!</v>
      </c>
      <c r="AE16" s="79" t="e">
        <f aca="false">FLOOR(AE13-0.25,0.5)</f>
        <v>#REF!</v>
      </c>
      <c r="AF16" s="79" t="e">
        <f aca="false">FLOOR(AF13-0.25,0.5)</f>
        <v>#REF!</v>
      </c>
      <c r="AG16" s="79" t="e">
        <f aca="false">FLOOR(AG13-0.25,0.5)</f>
        <v>#REF!</v>
      </c>
    </row>
    <row r="17" customFormat="false" ht="15.75" hidden="false" customHeight="false" outlineLevel="0" collapsed="false">
      <c r="AA17" s="76" t="s">
        <v>69</v>
      </c>
      <c r="AB17" s="0" t="n">
        <v>7</v>
      </c>
    </row>
    <row r="18" customFormat="false" ht="15.75" hidden="false" customHeight="false" outlineLevel="0" collapsed="false">
      <c r="AA18" s="76" t="s">
        <v>70</v>
      </c>
      <c r="AB18" s="0" t="n">
        <v>51</v>
      </c>
    </row>
    <row r="19" customFormat="false" ht="15.75" hidden="false" customHeight="false" outlineLevel="0" collapsed="false">
      <c r="AA19" s="76" t="s">
        <v>71</v>
      </c>
      <c r="AB19" s="0" t="n">
        <v>67</v>
      </c>
    </row>
    <row r="20" customFormat="false" ht="15.75" hidden="false" customHeight="false" outlineLevel="0" collapsed="false">
      <c r="AA20" s="76" t="s">
        <v>72</v>
      </c>
      <c r="AB20" s="0" t="n">
        <v>91</v>
      </c>
    </row>
    <row r="21" customFormat="false" ht="15.75" hidden="false" customHeight="false" outlineLevel="0" collapsed="false">
      <c r="AA21" s="76" t="s">
        <v>73</v>
      </c>
      <c r="AB21" s="0" t="n">
        <v>95</v>
      </c>
    </row>
    <row r="22" customFormat="false" ht="15.75" hidden="false" customHeight="false" outlineLevel="0" collapsed="false">
      <c r="AA22" s="76" t="s">
        <v>74</v>
      </c>
      <c r="AB22" s="0" t="n">
        <v>15</v>
      </c>
    </row>
    <row r="23" customFormat="false" ht="15.75" hidden="false" customHeight="false" outlineLevel="0" collapsed="false">
      <c r="AA23" s="76" t="s">
        <v>75</v>
      </c>
      <c r="AB23" s="0" t="n">
        <v>3</v>
      </c>
    </row>
    <row r="24" customFormat="false" ht="15.75" hidden="false" customHeight="false" outlineLevel="0" collapsed="false">
      <c r="AA24" s="76" t="s">
        <v>76</v>
      </c>
      <c r="AB24" s="0" t="n">
        <v>71</v>
      </c>
    </row>
    <row r="25" customFormat="false" ht="15.75" hidden="false" customHeight="false" outlineLevel="0" collapsed="false">
      <c r="AA25" s="76" t="s">
        <v>77</v>
      </c>
      <c r="AB25" s="0" t="n">
        <v>75</v>
      </c>
    </row>
    <row r="26" customFormat="false" ht="15.75" hidden="false" customHeight="false" outlineLevel="0" collapsed="false">
      <c r="AA26" s="76" t="s">
        <v>78</v>
      </c>
      <c r="AB26" s="0" t="n">
        <v>79</v>
      </c>
    </row>
    <row r="27" customFormat="false" ht="15.75" hidden="false" customHeight="false" outlineLevel="0" collapsed="false">
      <c r="AA27" s="76"/>
    </row>
    <row r="28" customFormat="false" ht="15.75" hidden="false" customHeight="false" outlineLevel="0" collapsed="false">
      <c r="AA28" s="76"/>
    </row>
    <row r="29" customFormat="false" ht="15.75" hidden="false" customHeight="false" outlineLevel="0" collapsed="false">
      <c r="AA29" s="76"/>
    </row>
    <row r="30" customFormat="false" ht="15.75" hidden="false" customHeight="false" outlineLevel="0" collapsed="false">
      <c r="AA30" s="76"/>
    </row>
    <row r="31" customFormat="false" ht="15.75" hidden="false" customHeight="false" outlineLevel="0" collapsed="false">
      <c r="AA31" s="76"/>
    </row>
    <row r="32" customFormat="false" ht="15.75" hidden="false" customHeight="false" outlineLevel="0" collapsed="false">
      <c r="AA32" s="76"/>
    </row>
    <row r="33" customFormat="false" ht="15.75" hidden="false" customHeight="false" outlineLevel="0" collapsed="false">
      <c r="AA33" s="76"/>
    </row>
    <row r="34" customFormat="false" ht="15.75" hidden="false" customHeight="false" outlineLevel="0" collapsed="false">
      <c r="AA34" s="76"/>
    </row>
    <row r="35" customFormat="false" ht="15.75" hidden="false" customHeight="false" outlineLevel="0" collapsed="false">
      <c r="AA35" s="76"/>
    </row>
    <row r="36" customFormat="false" ht="15.75" hidden="false" customHeight="false" outlineLevel="0" collapsed="false">
      <c r="AA36" s="76"/>
    </row>
    <row r="37" customFormat="false" ht="15.75" hidden="false" customHeight="false" outlineLevel="0" collapsed="false">
      <c r="AA37" s="76"/>
    </row>
    <row r="38" customFormat="false" ht="15.75" hidden="false" customHeight="false" outlineLevel="0" collapsed="false">
      <c r="AA38" s="76"/>
    </row>
    <row r="39" customFormat="false" ht="15.75" hidden="false" customHeight="false" outlineLevel="0" collapsed="false">
      <c r="AA39" s="76"/>
    </row>
    <row r="40" customFormat="false" ht="15.75" hidden="false" customHeight="false" outlineLevel="0" collapsed="false">
      <c r="AA40" s="76"/>
    </row>
    <row r="41" customFormat="false" ht="15.75" hidden="false" customHeight="false" outlineLevel="0" collapsed="false">
      <c r="AA41" s="76"/>
    </row>
    <row r="42" customFormat="false" ht="15.75" hidden="false" customHeight="false" outlineLevel="0" collapsed="false">
      <c r="AA42" s="76"/>
    </row>
    <row r="43" customFormat="false" ht="15.75" hidden="false" customHeight="false" outlineLevel="0" collapsed="false">
      <c r="AA43" s="76"/>
    </row>
    <row r="44" customFormat="false" ht="15.75" hidden="false" customHeight="false" outlineLevel="0" collapsed="false">
      <c r="AA44" s="76"/>
    </row>
    <row r="45" customFormat="false" ht="15.75" hidden="false" customHeight="false" outlineLevel="0" collapsed="false">
      <c r="AA45" s="76"/>
    </row>
    <row r="46" customFormat="false" ht="15.75" hidden="false" customHeight="false" outlineLevel="0" collapsed="false">
      <c r="AA46" s="76"/>
    </row>
    <row r="47" customFormat="false" ht="15.75" hidden="false" customHeight="false" outlineLevel="0" collapsed="false">
      <c r="AA47" s="76"/>
    </row>
    <row r="48" customFormat="false" ht="15.75" hidden="false" customHeight="false" outlineLevel="0" collapsed="false">
      <c r="AA48" s="76"/>
    </row>
    <row r="49" customFormat="false" ht="15.75" hidden="false" customHeight="false" outlineLevel="0" collapsed="false">
      <c r="AA49" s="76"/>
    </row>
    <row r="50" customFormat="false" ht="15.75" hidden="false" customHeight="false" outlineLevel="0" collapsed="false">
      <c r="AA50" s="76"/>
    </row>
    <row r="51" customFormat="false" ht="15.75" hidden="false" customHeight="false" outlineLevel="0" collapsed="false">
      <c r="AA51" s="76"/>
    </row>
    <row r="52" customFormat="false" ht="15.75" hidden="false" customHeight="false" outlineLevel="0" collapsed="false">
      <c r="AA52" s="76"/>
    </row>
    <row r="53" customFormat="false" ht="15.75" hidden="false" customHeight="false" outlineLevel="0" collapsed="false">
      <c r="AA53" s="76"/>
    </row>
    <row r="54" customFormat="false" ht="15.75" hidden="false" customHeight="false" outlineLevel="0" collapsed="false">
      <c r="AA54" s="76"/>
    </row>
    <row r="55" customFormat="false" ht="15.75" hidden="false" customHeight="false" outlineLevel="0" collapsed="false">
      <c r="AA55" s="76"/>
    </row>
    <row r="56" customFormat="false" ht="15.75" hidden="false" customHeight="false" outlineLevel="0" collapsed="false">
      <c r="AA56" s="76"/>
    </row>
    <row r="57" customFormat="false" ht="15.75" hidden="false" customHeight="false" outlineLevel="0" collapsed="false">
      <c r="AA57" s="76"/>
    </row>
    <row r="58" customFormat="false" ht="15.75" hidden="false" customHeight="false" outlineLevel="0" collapsed="false">
      <c r="AA58" s="76"/>
    </row>
    <row r="59" customFormat="false" ht="15.75" hidden="false" customHeight="false" outlineLevel="0" collapsed="false">
      <c r="AA59" s="76"/>
    </row>
    <row r="60" customFormat="false" ht="15.75" hidden="false" customHeight="false" outlineLevel="0" collapsed="false">
      <c r="AA60" s="76"/>
    </row>
    <row r="61" customFormat="false" ht="15.75" hidden="false" customHeight="false" outlineLevel="0" collapsed="false">
      <c r="AA61" s="76"/>
    </row>
    <row r="62" customFormat="false" ht="15.75" hidden="false" customHeight="false" outlineLevel="0" collapsed="false">
      <c r="AA62" s="76"/>
    </row>
    <row r="63" customFormat="false" ht="15.75" hidden="false" customHeight="false" outlineLevel="0" collapsed="false">
      <c r="AA63" s="76"/>
    </row>
    <row r="64" customFormat="false" ht="15.75" hidden="false" customHeight="false" outlineLevel="0" collapsed="false">
      <c r="AA64" s="76"/>
    </row>
    <row r="65" customFormat="false" ht="15.75" hidden="false" customHeight="false" outlineLevel="0" collapsed="false">
      <c r="AA65" s="76"/>
    </row>
    <row r="66" customFormat="false" ht="15.75" hidden="false" customHeight="false" outlineLevel="0" collapsed="false">
      <c r="AA66" s="76"/>
    </row>
    <row r="67" customFormat="false" ht="15.75" hidden="false" customHeight="false" outlineLevel="0" collapsed="false">
      <c r="AA67" s="76"/>
    </row>
    <row r="68" customFormat="false" ht="15.75" hidden="false" customHeight="false" outlineLevel="0" collapsed="false">
      <c r="AA68" s="76"/>
    </row>
    <row r="69" customFormat="false" ht="15.75" hidden="false" customHeight="false" outlineLevel="0" collapsed="false">
      <c r="AA69" s="76"/>
    </row>
    <row r="70" customFormat="false" ht="15.75" hidden="false" customHeight="false" outlineLevel="0" collapsed="false">
      <c r="AA70" s="76"/>
    </row>
    <row r="71" customFormat="false" ht="15.75" hidden="false" customHeight="false" outlineLevel="0" collapsed="false">
      <c r="AA71" s="76"/>
    </row>
    <row r="72" customFormat="false" ht="15.75" hidden="false" customHeight="false" outlineLevel="0" collapsed="false">
      <c r="AA72" s="76"/>
    </row>
    <row r="73" customFormat="false" ht="15.75" hidden="false" customHeight="false" outlineLevel="0" collapsed="false">
      <c r="AA73" s="76"/>
    </row>
    <row r="74" customFormat="false" ht="15.75" hidden="false" customHeight="false" outlineLevel="0" collapsed="false">
      <c r="AA74" s="76"/>
    </row>
    <row r="75" customFormat="false" ht="15.75" hidden="false" customHeight="false" outlineLevel="0" collapsed="false">
      <c r="AA75" s="76"/>
    </row>
    <row r="76" customFormat="false" ht="15.75" hidden="false" customHeight="false" outlineLevel="0" collapsed="false">
      <c r="AA76" s="76"/>
    </row>
    <row r="77" customFormat="false" ht="15.75" hidden="false" customHeight="false" outlineLevel="0" collapsed="false">
      <c r="AA77" s="76"/>
    </row>
    <row r="78" customFormat="false" ht="15.75" hidden="false" customHeight="false" outlineLevel="0" collapsed="false">
      <c r="AA78" s="76"/>
    </row>
    <row r="79" customFormat="false" ht="15.75" hidden="false" customHeight="false" outlineLevel="0" collapsed="false">
      <c r="AA79" s="76"/>
    </row>
    <row r="80" customFormat="false" ht="15.75" hidden="false" customHeight="false" outlineLevel="0" collapsed="false">
      <c r="AA80" s="76"/>
    </row>
    <row r="81" customFormat="false" ht="15.75" hidden="false" customHeight="false" outlineLevel="0" collapsed="false">
      <c r="AA81" s="76"/>
    </row>
    <row r="82" customFormat="false" ht="15.75" hidden="false" customHeight="false" outlineLevel="0" collapsed="false">
      <c r="AA82" s="76"/>
    </row>
    <row r="83" customFormat="false" ht="15.75" hidden="false" customHeight="false" outlineLevel="0" collapsed="false">
      <c r="AA83" s="76"/>
    </row>
    <row r="84" customFormat="false" ht="15.75" hidden="false" customHeight="false" outlineLevel="0" collapsed="false">
      <c r="AA84" s="76"/>
    </row>
    <row r="85" customFormat="false" ht="15.75" hidden="false" customHeight="false" outlineLevel="0" collapsed="false">
      <c r="AA85" s="76"/>
    </row>
    <row r="86" customFormat="false" ht="15.75" hidden="false" customHeight="false" outlineLevel="0" collapsed="false">
      <c r="AA86" s="7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3:I82)</f>
        <v>#NUM!</v>
      </c>
      <c r="J113" s="113" t="n">
        <f aca="false">GEOMEAN(J3:J82)</f>
        <v>0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  <row r="115" customFormat="false" ht="12" hidden="false" customHeight="false" outlineLevel="0" collapsed="false">
      <c r="I115" s="113"/>
      <c r="J115" s="113"/>
      <c r="Q115" s="113"/>
      <c r="R115" s="11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52" colorId="64" zoomScale="75" zoomScaleNormal="75" zoomScalePageLayoutView="100" workbookViewId="0">
      <selection pane="topLeft" activeCell="N100" activeCellId="0" sqref="N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 t="n">
        <v>13141.7888</v>
      </c>
      <c r="E3" s="86" t="n">
        <v>41.6594</v>
      </c>
      <c r="F3" s="86" t="n">
        <v>41.5409</v>
      </c>
      <c r="G3" s="86" t="n">
        <v>44.2121</v>
      </c>
      <c r="H3" s="86" t="n">
        <v>16169.87</v>
      </c>
      <c r="I3" s="86" t="n">
        <v>32.87</v>
      </c>
      <c r="J3" s="87" t="n">
        <f aca="false">H3/3600</f>
        <v>4.49163055555556</v>
      </c>
      <c r="L3" s="85" t="n">
        <v>13141.792</v>
      </c>
      <c r="M3" s="86" t="n">
        <v>41.6594</v>
      </c>
      <c r="N3" s="86" t="n">
        <v>41.5409</v>
      </c>
      <c r="O3" s="86" t="n">
        <v>44.2121</v>
      </c>
      <c r="P3" s="86" t="n">
        <v>16185.61</v>
      </c>
      <c r="Q3" s="86" t="n">
        <v>32.09</v>
      </c>
      <c r="R3" s="88" t="n">
        <f aca="false">P3/3600</f>
        <v>4.49600277777778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1.963675</v>
      </c>
      <c r="AA3" s="89" t="n">
        <f aca="false">(Summary!$M$18*M3+Summary!$N$18*N3+Summary!$O$18*O3)/(Summary!$M$18+Summary!$N$18+Summary!$O$18)</f>
        <v>41.9636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 t="n">
        <v>5306.1456</v>
      </c>
      <c r="E4" s="91" t="n">
        <v>39.1509</v>
      </c>
      <c r="F4" s="91" t="n">
        <v>39.815</v>
      </c>
      <c r="G4" s="91" t="n">
        <v>42.3075</v>
      </c>
      <c r="H4" s="91" t="n">
        <v>13571.01</v>
      </c>
      <c r="I4" s="91" t="n">
        <v>25.94</v>
      </c>
      <c r="J4" s="92" t="n">
        <f aca="false">H4/3600</f>
        <v>3.769725</v>
      </c>
      <c r="L4" s="90" t="n">
        <v>5297.6576</v>
      </c>
      <c r="M4" s="91" t="n">
        <v>39.1504</v>
      </c>
      <c r="N4" s="91" t="n">
        <v>39.8045</v>
      </c>
      <c r="O4" s="91" t="n">
        <v>42.3018</v>
      </c>
      <c r="P4" s="91" t="n">
        <v>13544.06</v>
      </c>
      <c r="Q4" s="91" t="n">
        <v>26.54</v>
      </c>
      <c r="R4" s="93" t="n">
        <f aca="false">P4/3600</f>
        <v>3.76223888888889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284875</v>
      </c>
      <c r="AA4" s="89" t="n">
        <f aca="false">(Summary!$M$18*M4+Summary!$N$18*N4+Summary!$O$18*O4)/(Summary!$M$18+Summary!$N$18+Summary!$O$18)</f>
        <v>39.626087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45.9152</v>
      </c>
      <c r="E5" s="91" t="n">
        <v>36.5987</v>
      </c>
      <c r="F5" s="91" t="n">
        <v>38.4526</v>
      </c>
      <c r="G5" s="91" t="n">
        <v>40.818</v>
      </c>
      <c r="H5" s="91" t="n">
        <v>12240.55</v>
      </c>
      <c r="I5" s="91" t="n">
        <v>24.13</v>
      </c>
      <c r="J5" s="92" t="n">
        <f aca="false">H5/3600</f>
        <v>3.40015277777778</v>
      </c>
      <c r="L5" s="90" t="n">
        <v>2582.5792</v>
      </c>
      <c r="M5" s="91" t="n">
        <v>36.598</v>
      </c>
      <c r="N5" s="91" t="n">
        <v>38.6014</v>
      </c>
      <c r="O5" s="91" t="n">
        <v>40.9647</v>
      </c>
      <c r="P5" s="91" t="n">
        <v>12277.2</v>
      </c>
      <c r="Q5" s="91" t="n">
        <v>23.29</v>
      </c>
      <c r="R5" s="93" t="n">
        <f aca="false">P5/3600</f>
        <v>3.41033333333333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5785</v>
      </c>
      <c r="AA5" s="89" t="n">
        <f aca="false">(Summary!$M$18*M5+Summary!$N$18*N5+Summary!$O$18*O5)/(Summary!$M$18+Summary!$N$18+Summary!$O$18)</f>
        <v>37.394262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9.408</v>
      </c>
      <c r="E6" s="97" t="n">
        <v>33.9362</v>
      </c>
      <c r="F6" s="97" t="n">
        <v>37.3999</v>
      </c>
      <c r="G6" s="97" t="n">
        <v>39.7298</v>
      </c>
      <c r="H6" s="97" t="n">
        <v>11514.62</v>
      </c>
      <c r="I6" s="97" t="n">
        <v>21.27</v>
      </c>
      <c r="J6" s="98" t="n">
        <f aca="false">H6/3600</f>
        <v>3.19850555555556</v>
      </c>
      <c r="L6" s="96" t="n">
        <v>1348.8112</v>
      </c>
      <c r="M6" s="97" t="n">
        <v>33.9348</v>
      </c>
      <c r="N6" s="97" t="n">
        <v>37.7603</v>
      </c>
      <c r="O6" s="97" t="n">
        <v>40.0905</v>
      </c>
      <c r="P6" s="97" t="n">
        <v>11557.36</v>
      </c>
      <c r="Q6" s="97" t="n">
        <v>22.23</v>
      </c>
      <c r="R6" s="99" t="n">
        <f aca="false">P6/3600</f>
        <v>3.21037777777778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0933625</v>
      </c>
      <c r="AA6" s="89" t="n">
        <f aca="false">(Summary!$M$18*M6+Summary!$N$18*N6+Summary!$O$18*O6)/(Summary!$M$18+Summary!$N$18+Summary!$O$18)</f>
        <v>35.18245</v>
      </c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 t="n">
        <v>32742.1632</v>
      </c>
      <c r="E7" s="86" t="n">
        <v>40.1739</v>
      </c>
      <c r="F7" s="86" t="n">
        <v>44.8777</v>
      </c>
      <c r="G7" s="86" t="n">
        <v>44.66</v>
      </c>
      <c r="H7" s="86" t="n">
        <v>24872.08</v>
      </c>
      <c r="I7" s="86" t="n">
        <v>44.71</v>
      </c>
      <c r="J7" s="87" t="n">
        <f aca="false">H7/3600</f>
        <v>6.90891111111111</v>
      </c>
      <c r="L7" s="85" t="n">
        <v>32742.1664</v>
      </c>
      <c r="M7" s="86" t="n">
        <v>40.1739</v>
      </c>
      <c r="N7" s="86" t="n">
        <v>44.8777</v>
      </c>
      <c r="O7" s="86" t="n">
        <v>44.66</v>
      </c>
      <c r="P7" s="86" t="n">
        <v>24809.92</v>
      </c>
      <c r="Q7" s="86" t="n">
        <v>44.87</v>
      </c>
      <c r="R7" s="88" t="n">
        <f aca="false">P7/3600</f>
        <v>6.89164444444444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3226375</v>
      </c>
      <c r="AA7" s="89" t="n">
        <f aca="false">(Summary!$M$18*M7+Summary!$N$18*N7+Summary!$O$18*O7)/(Summary!$M$18+Summary!$N$18+Summary!$O$18)</f>
        <v>41.322637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85.9712</v>
      </c>
      <c r="E8" s="91" t="n">
        <v>37.1647</v>
      </c>
      <c r="F8" s="91" t="n">
        <v>42.9538</v>
      </c>
      <c r="G8" s="91" t="n">
        <v>43.2797</v>
      </c>
      <c r="H8" s="91" t="n">
        <v>20940.83</v>
      </c>
      <c r="I8" s="91" t="n">
        <v>36.73</v>
      </c>
      <c r="J8" s="92" t="n">
        <f aca="false">H8/3600</f>
        <v>5.81689722222222</v>
      </c>
      <c r="L8" s="90" t="n">
        <v>15674.8256</v>
      </c>
      <c r="M8" s="91" t="n">
        <v>37.166</v>
      </c>
      <c r="N8" s="91" t="n">
        <v>42.9206</v>
      </c>
      <c r="O8" s="91" t="n">
        <v>43.2597</v>
      </c>
      <c r="P8" s="91" t="n">
        <v>20997.06</v>
      </c>
      <c r="Q8" s="91" t="n">
        <v>35.53</v>
      </c>
      <c r="R8" s="93" t="n">
        <f aca="false">P8/3600</f>
        <v>5.83251666666667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527125</v>
      </c>
      <c r="AA8" s="89" t="n">
        <f aca="false">(Summary!$M$18*M8+Summary!$N$18*N8+Summary!$O$18*O8)/(Summary!$M$18+Summary!$N$18+Summary!$O$18)</f>
        <v>38.647037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37.3952</v>
      </c>
      <c r="E9" s="91" t="n">
        <v>34.2081</v>
      </c>
      <c r="F9" s="91" t="n">
        <v>41.3151</v>
      </c>
      <c r="G9" s="91" t="n">
        <v>41.9555</v>
      </c>
      <c r="H9" s="91" t="n">
        <v>18397.58</v>
      </c>
      <c r="I9" s="91" t="n">
        <v>30.82</v>
      </c>
      <c r="J9" s="92" t="n">
        <f aca="false">H9/3600</f>
        <v>5.11043888888889</v>
      </c>
      <c r="L9" s="90" t="n">
        <v>8273.1488</v>
      </c>
      <c r="M9" s="91" t="n">
        <v>34.2073</v>
      </c>
      <c r="N9" s="91" t="n">
        <v>41.5792</v>
      </c>
      <c r="O9" s="91" t="n">
        <v>42.1597</v>
      </c>
      <c r="P9" s="91" t="n">
        <v>18444.29</v>
      </c>
      <c r="Q9" s="91" t="n">
        <v>30.84</v>
      </c>
      <c r="R9" s="93" t="n">
        <f aca="false">P9/3600</f>
        <v>5.12341388888889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649</v>
      </c>
      <c r="AA9" s="89" t="n">
        <f aca="false">(Summary!$M$18*M9+Summary!$N$18*N9+Summary!$O$18*O9)/(Summary!$M$18+Summary!$N$18+Summary!$O$18)</f>
        <v>36.122837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17.6448</v>
      </c>
      <c r="E10" s="97" t="n">
        <v>31.445</v>
      </c>
      <c r="F10" s="97" t="n">
        <v>40.102</v>
      </c>
      <c r="G10" s="97" t="n">
        <v>40.9234</v>
      </c>
      <c r="H10" s="97" t="n">
        <v>16537.99</v>
      </c>
      <c r="I10" s="97" t="n">
        <v>28.32</v>
      </c>
      <c r="J10" s="98" t="n">
        <f aca="false">H10/3600</f>
        <v>4.59388611111111</v>
      </c>
      <c r="L10" s="96" t="n">
        <v>4640.144</v>
      </c>
      <c r="M10" s="97" t="n">
        <v>31.4468</v>
      </c>
      <c r="N10" s="97" t="n">
        <v>40.5642</v>
      </c>
      <c r="O10" s="97" t="n">
        <v>41.2995</v>
      </c>
      <c r="P10" s="97" t="n">
        <v>16568.74</v>
      </c>
      <c r="Q10" s="97" t="n">
        <v>28.35</v>
      </c>
      <c r="R10" s="99" t="n">
        <f aca="false">P10/3600</f>
        <v>4.60242777777778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1925</v>
      </c>
      <c r="AA10" s="89" t="n">
        <f aca="false">(Summary!$M$18*M10+Summary!$N$18*N10+Summary!$O$18*O10)/(Summary!$M$18+Summary!$N$18+Summary!$O$18)</f>
        <v>33.8180625</v>
      </c>
    </row>
    <row r="11" customFormat="false" ht="12" hidden="false" customHeight="false" outlineLevel="0" collapsed="false">
      <c r="A11" s="115"/>
      <c r="B11" s="105" t="s">
        <v>66</v>
      </c>
      <c r="C11" s="105" t="n">
        <v>22</v>
      </c>
      <c r="D11" s="85" t="n">
        <v>216425.6384</v>
      </c>
      <c r="E11" s="86" t="n">
        <v>39.0425</v>
      </c>
      <c r="F11" s="86" t="n">
        <v>39.1333</v>
      </c>
      <c r="G11" s="86" t="n">
        <v>37.6988</v>
      </c>
      <c r="H11" s="86" t="n">
        <v>72075.32</v>
      </c>
      <c r="I11" s="86" t="n">
        <v>115.95</v>
      </c>
      <c r="J11" s="87" t="n">
        <f aca="false">H11/3600</f>
        <v>20.0209222222222</v>
      </c>
      <c r="L11" s="85" t="n">
        <v>216425.6416</v>
      </c>
      <c r="M11" s="86" t="n">
        <v>39.0425</v>
      </c>
      <c r="N11" s="86" t="n">
        <v>39.1333</v>
      </c>
      <c r="O11" s="86" t="n">
        <v>37.6988</v>
      </c>
      <c r="P11" s="86" t="n">
        <v>72125.18</v>
      </c>
      <c r="Q11" s="86" t="n">
        <v>119.11</v>
      </c>
      <c r="R11" s="88" t="n">
        <f aca="false">P11/3600</f>
        <v>20.0347722222222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8858875</v>
      </c>
      <c r="AA11" s="89" t="n">
        <f aca="false">(Summary!$M$18*M11+Summary!$N$18*N11+Summary!$O$18*O11)/(Summary!$M$18+Summary!$N$18+Summary!$O$18)</f>
        <v>38.885887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15"/>
      <c r="B12" s="104"/>
      <c r="C12" s="104" t="n">
        <v>27</v>
      </c>
      <c r="D12" s="90" t="n">
        <v>99881.568</v>
      </c>
      <c r="E12" s="91" t="n">
        <v>33.6399</v>
      </c>
      <c r="F12" s="91" t="n">
        <v>37.8552</v>
      </c>
      <c r="G12" s="91" t="n">
        <v>36.4303</v>
      </c>
      <c r="H12" s="91" t="n">
        <v>59689.13</v>
      </c>
      <c r="I12" s="91" t="n">
        <v>103.41</v>
      </c>
      <c r="J12" s="92" t="n">
        <f aca="false">H12/3600</f>
        <v>16.5803138888889</v>
      </c>
      <c r="L12" s="90" t="n">
        <v>99818.4352</v>
      </c>
      <c r="M12" s="91" t="n">
        <v>33.6388</v>
      </c>
      <c r="N12" s="91" t="n">
        <v>37.8455</v>
      </c>
      <c r="O12" s="91" t="n">
        <v>36.4195</v>
      </c>
      <c r="P12" s="91" t="n">
        <v>59816.13</v>
      </c>
      <c r="Q12" s="91" t="n">
        <v>103.86</v>
      </c>
      <c r="R12" s="93" t="n">
        <f aca="false">P12/3600</f>
        <v>16.6155916666667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156125</v>
      </c>
      <c r="AA12" s="89" t="n">
        <f aca="false">(Summary!$M$18*M12+Summary!$N$18*N12+Summary!$O$18*O12)/(Summary!$M$18+Summary!$N$18+Summary!$O$18)</f>
        <v>34.512225</v>
      </c>
    </row>
    <row r="13" customFormat="false" ht="12" hidden="false" customHeight="false" outlineLevel="0" collapsed="false">
      <c r="A13" s="115"/>
      <c r="B13" s="104"/>
      <c r="C13" s="104" t="n">
        <v>32</v>
      </c>
      <c r="D13" s="90" t="n">
        <v>29111.4656</v>
      </c>
      <c r="E13" s="91" t="n">
        <v>29.5295</v>
      </c>
      <c r="F13" s="91" t="n">
        <v>36.713</v>
      </c>
      <c r="G13" s="91" t="n">
        <v>35.3782</v>
      </c>
      <c r="H13" s="91" t="n">
        <v>39773.82</v>
      </c>
      <c r="I13" s="91" t="n">
        <v>78.53</v>
      </c>
      <c r="J13" s="92" t="n">
        <f aca="false">H13/3600</f>
        <v>11.0482833333333</v>
      </c>
      <c r="L13" s="90" t="n">
        <v>29275.7072</v>
      </c>
      <c r="M13" s="91" t="n">
        <v>29.5298</v>
      </c>
      <c r="N13" s="91" t="n">
        <v>36.9451</v>
      </c>
      <c r="O13" s="91" t="n">
        <v>35.6067</v>
      </c>
      <c r="P13" s="91" t="n">
        <v>40052.36</v>
      </c>
      <c r="Q13" s="91" t="n">
        <v>74.51</v>
      </c>
      <c r="R13" s="93" t="n">
        <f aca="false">P13/3600</f>
        <v>11.1256555555556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58525</v>
      </c>
      <c r="AA13" s="89" t="n">
        <f aca="false">(Summary!$M$18*M13+Summary!$N$18*N13+Summary!$O$18*O13)/(Summary!$M$18+Summary!$N$18+Summary!$O$18)</f>
        <v>31.216325</v>
      </c>
    </row>
    <row r="14" customFormat="false" ht="12.75" hidden="false" customHeight="false" outlineLevel="0" collapsed="false">
      <c r="A14" s="115"/>
      <c r="B14" s="106"/>
      <c r="C14" s="106" t="n">
        <v>37</v>
      </c>
      <c r="D14" s="96" t="n">
        <v>7091.9872</v>
      </c>
      <c r="E14" s="97" t="n">
        <v>27.9054</v>
      </c>
      <c r="F14" s="97" t="n">
        <v>35.788</v>
      </c>
      <c r="G14" s="97" t="n">
        <v>34.5235</v>
      </c>
      <c r="H14" s="97" t="n">
        <v>29304.76</v>
      </c>
      <c r="I14" s="97" t="n">
        <v>51.23</v>
      </c>
      <c r="J14" s="98" t="n">
        <f aca="false">H14/3600</f>
        <v>8.14021111111111</v>
      </c>
      <c r="L14" s="96" t="n">
        <v>7188.9472</v>
      </c>
      <c r="M14" s="97" t="n">
        <v>27.9063</v>
      </c>
      <c r="N14" s="97" t="n">
        <v>36.1225</v>
      </c>
      <c r="O14" s="97" t="n">
        <v>34.8298</v>
      </c>
      <c r="P14" s="97" t="n">
        <v>29137.19</v>
      </c>
      <c r="Q14" s="97" t="n">
        <v>54.67</v>
      </c>
      <c r="R14" s="99" t="n">
        <f aca="false">P14/3600</f>
        <v>8.09366388888889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179875</v>
      </c>
      <c r="AA14" s="89" t="n">
        <f aca="false">(Summary!$M$18*M14+Summary!$N$18*N14+Summary!$O$18*O14)/(Summary!$M$18+Summary!$N$18+Summary!$O$18)</f>
        <v>29.7987625</v>
      </c>
    </row>
    <row r="15" customFormat="false" ht="12" hidden="false" customHeight="false" outlineLevel="0" collapsed="false">
      <c r="A15" s="115"/>
      <c r="B15" s="105" t="s">
        <v>74</v>
      </c>
      <c r="C15" s="105" t="n">
        <v>22</v>
      </c>
      <c r="D15" s="85" t="n">
        <v>23585.68</v>
      </c>
      <c r="E15" s="86" t="n">
        <v>41.3672</v>
      </c>
      <c r="F15" s="86" t="n">
        <v>46.2131</v>
      </c>
      <c r="G15" s="86" t="n">
        <v>45.8882</v>
      </c>
      <c r="H15" s="86" t="n">
        <v>43306.28</v>
      </c>
      <c r="I15" s="86" t="n">
        <v>67.89</v>
      </c>
      <c r="J15" s="87" t="n">
        <f aca="false">H15/3600</f>
        <v>12.0295222222222</v>
      </c>
      <c r="L15" s="85" t="n">
        <v>23585.6832</v>
      </c>
      <c r="M15" s="86" t="n">
        <v>41.3672</v>
      </c>
      <c r="N15" s="86" t="n">
        <v>46.2131</v>
      </c>
      <c r="O15" s="86" t="n">
        <v>45.8882</v>
      </c>
      <c r="P15" s="86" t="n">
        <v>43352.04</v>
      </c>
      <c r="Q15" s="86" t="n">
        <v>67.74</v>
      </c>
      <c r="R15" s="88" t="n">
        <f aca="false">P15/3600</f>
        <v>12.0422333333333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5380625</v>
      </c>
      <c r="AA15" s="89" t="n">
        <f aca="false">(Summary!$M$18*M15+Summary!$N$18*N15+Summary!$O$18*O15)/(Summary!$M$18+Summary!$N$18+Summary!$O$18)</f>
        <v>42.538062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15"/>
      <c r="B16" s="104"/>
      <c r="C16" s="104" t="n">
        <v>27</v>
      </c>
      <c r="D16" s="90" t="n">
        <v>5929.9424</v>
      </c>
      <c r="E16" s="91" t="n">
        <v>39.9888</v>
      </c>
      <c r="F16" s="91" t="n">
        <v>45.4959</v>
      </c>
      <c r="G16" s="91" t="n">
        <v>45.2999</v>
      </c>
      <c r="H16" s="91" t="n">
        <v>33350.51</v>
      </c>
      <c r="I16" s="91" t="n">
        <v>52.92</v>
      </c>
      <c r="J16" s="92" t="n">
        <f aca="false">H16/3600</f>
        <v>9.26403055555556</v>
      </c>
      <c r="L16" s="90" t="n">
        <v>5932.008</v>
      </c>
      <c r="M16" s="91" t="n">
        <v>39.9885</v>
      </c>
      <c r="N16" s="91" t="n">
        <v>45.4799</v>
      </c>
      <c r="O16" s="91" t="n">
        <v>45.2884</v>
      </c>
      <c r="P16" s="91" t="n">
        <v>33384.17</v>
      </c>
      <c r="Q16" s="91" t="n">
        <v>52.72</v>
      </c>
      <c r="R16" s="93" t="n">
        <f aca="false">P16/3600</f>
        <v>9.27338055555556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341075</v>
      </c>
      <c r="AA16" s="89" t="n">
        <f aca="false">(Summary!$M$18*M16+Summary!$N$18*N16+Summary!$O$18*O16)/(Summary!$M$18+Summary!$N$18+Summary!$O$18)</f>
        <v>41.3374125</v>
      </c>
    </row>
    <row r="17" customFormat="false" ht="12" hidden="false" customHeight="false" outlineLevel="0" collapsed="false">
      <c r="A17" s="115"/>
      <c r="B17" s="104"/>
      <c r="C17" s="104" t="n">
        <v>32</v>
      </c>
      <c r="D17" s="90" t="n">
        <v>2435.6544</v>
      </c>
      <c r="E17" s="91" t="n">
        <v>38.7099</v>
      </c>
      <c r="F17" s="91" t="n">
        <v>44.8917</v>
      </c>
      <c r="G17" s="91" t="n">
        <v>44.8589</v>
      </c>
      <c r="H17" s="91" t="n">
        <v>29265.05</v>
      </c>
      <c r="I17" s="91" t="n">
        <v>47.38</v>
      </c>
      <c r="J17" s="92" t="n">
        <f aca="false">H17/3600</f>
        <v>8.12918055555556</v>
      </c>
      <c r="L17" s="90" t="n">
        <v>2449.744</v>
      </c>
      <c r="M17" s="91" t="n">
        <v>38.7082</v>
      </c>
      <c r="N17" s="91" t="n">
        <v>45.032</v>
      </c>
      <c r="O17" s="91" t="n">
        <v>44.9534</v>
      </c>
      <c r="P17" s="91" t="n">
        <v>29216.09</v>
      </c>
      <c r="Q17" s="91" t="n">
        <v>47.15</v>
      </c>
      <c r="R17" s="93" t="n">
        <f aca="false">P17/3600</f>
        <v>8.11558055555556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25125</v>
      </c>
      <c r="AA17" s="89" t="n">
        <f aca="false">(Summary!$M$18*M17+Summary!$N$18*N17+Summary!$O$18*O17)/(Summary!$M$18+Summary!$N$18+Summary!$O$18)</f>
        <v>40.279325</v>
      </c>
    </row>
    <row r="18" customFormat="false" ht="12.75" hidden="false" customHeight="false" outlineLevel="0" collapsed="false">
      <c r="A18" s="116"/>
      <c r="B18" s="106"/>
      <c r="C18" s="106" t="n">
        <v>37</v>
      </c>
      <c r="D18" s="96" t="n">
        <v>1175.328</v>
      </c>
      <c r="E18" s="97" t="n">
        <v>36.987</v>
      </c>
      <c r="F18" s="97" t="n">
        <v>44.4549</v>
      </c>
      <c r="G18" s="97" t="n">
        <v>44.5349</v>
      </c>
      <c r="H18" s="97" t="n">
        <v>26803.67</v>
      </c>
      <c r="I18" s="97" t="n">
        <v>44.78</v>
      </c>
      <c r="J18" s="98" t="n">
        <f aca="false">H18/3600</f>
        <v>7.44546388888889</v>
      </c>
      <c r="L18" s="96" t="n">
        <v>1180.9344</v>
      </c>
      <c r="M18" s="97" t="n">
        <v>36.9846</v>
      </c>
      <c r="N18" s="97" t="n">
        <v>44.632</v>
      </c>
      <c r="O18" s="97" t="n">
        <v>44.6629</v>
      </c>
      <c r="P18" s="97" t="n">
        <v>26872.16</v>
      </c>
      <c r="Q18" s="97" t="n">
        <v>45.55</v>
      </c>
      <c r="R18" s="99" t="n">
        <f aca="false">P18/3600</f>
        <v>7.46448888888889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863975</v>
      </c>
      <c r="AA18" s="89" t="n">
        <f aca="false">(Summary!$M$18*M18+Summary!$N$18*N18+Summary!$O$18*O18)/(Summary!$M$18+Summary!$N$18+Summary!$O$18)</f>
        <v>38.9003125</v>
      </c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4783.5592</v>
      </c>
      <c r="E19" s="108" t="n">
        <v>41.6036</v>
      </c>
      <c r="F19" s="108" t="n">
        <v>43.4636</v>
      </c>
      <c r="G19" s="108" t="n">
        <v>45.2588</v>
      </c>
      <c r="H19" s="108" t="n">
        <v>15368.17</v>
      </c>
      <c r="I19" s="108" t="n">
        <v>28.6</v>
      </c>
      <c r="J19" s="87" t="n">
        <f aca="false">H19/3600</f>
        <v>4.26893611111111</v>
      </c>
      <c r="L19" s="107" t="n">
        <v>4783.5608</v>
      </c>
      <c r="M19" s="108" t="n">
        <v>41.6036</v>
      </c>
      <c r="N19" s="108" t="n">
        <v>43.4636</v>
      </c>
      <c r="O19" s="108" t="n">
        <v>45.2588</v>
      </c>
      <c r="P19" s="108" t="n">
        <v>15312.98</v>
      </c>
      <c r="Q19" s="108" t="n">
        <v>29.95</v>
      </c>
      <c r="R19" s="87" t="n">
        <f aca="false">P19/3600</f>
        <v>4.25360555555556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93</v>
      </c>
      <c r="AA19" s="89" t="n">
        <f aca="false">(Summary!$M$18*M19+Summary!$N$18*N19+Summary!$O$18*O19)/(Summary!$M$18+Summary!$N$18+Summary!$O$18)</f>
        <v>42.293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182.676</v>
      </c>
      <c r="E20" s="110" t="n">
        <v>39.7449</v>
      </c>
      <c r="F20" s="110" t="n">
        <v>42.1091</v>
      </c>
      <c r="G20" s="110" t="n">
        <v>43.4148</v>
      </c>
      <c r="H20" s="110" t="n">
        <v>13095.46</v>
      </c>
      <c r="I20" s="110" t="n">
        <v>25.69</v>
      </c>
      <c r="J20" s="92" t="n">
        <f aca="false">H20/3600</f>
        <v>3.63762777777778</v>
      </c>
      <c r="L20" s="109" t="n">
        <v>2178.0256</v>
      </c>
      <c r="M20" s="110" t="n">
        <v>39.747</v>
      </c>
      <c r="N20" s="110" t="n">
        <v>42.0804</v>
      </c>
      <c r="O20" s="110" t="n">
        <v>43.3944</v>
      </c>
      <c r="P20" s="110" t="n">
        <v>13090.54</v>
      </c>
      <c r="Q20" s="110" t="n">
        <v>24.3</v>
      </c>
      <c r="R20" s="92" t="n">
        <f aca="false">P20/3600</f>
        <v>3.63626111111111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991625</v>
      </c>
      <c r="AA20" s="89" t="n">
        <f aca="false">(Summary!$M$18*M20+Summary!$N$18*N20+Summary!$O$18*O20)/(Summary!$M$18+Summary!$N$18+Summary!$O$18)</f>
        <v>40.4946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7.3096</v>
      </c>
      <c r="E21" s="110" t="n">
        <v>37.4495</v>
      </c>
      <c r="F21" s="110" t="n">
        <v>40.9019</v>
      </c>
      <c r="G21" s="110" t="n">
        <v>42.0659</v>
      </c>
      <c r="H21" s="110" t="n">
        <v>11561.73</v>
      </c>
      <c r="I21" s="110" t="n">
        <v>22.29</v>
      </c>
      <c r="J21" s="92" t="n">
        <f aca="false">H21/3600</f>
        <v>3.21159166666667</v>
      </c>
      <c r="L21" s="109" t="n">
        <v>1078.7376</v>
      </c>
      <c r="M21" s="110" t="n">
        <v>37.4473</v>
      </c>
      <c r="N21" s="110" t="n">
        <v>41.0602</v>
      </c>
      <c r="O21" s="110" t="n">
        <v>42.2149</v>
      </c>
      <c r="P21" s="110" t="n">
        <v>11605.15</v>
      </c>
      <c r="Q21" s="110" t="n">
        <v>21.96</v>
      </c>
      <c r="R21" s="92" t="n">
        <f aca="false">P21/3600</f>
        <v>3.22365277777778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4581</v>
      </c>
      <c r="AA21" s="89" t="n">
        <f aca="false">(Summary!$M$18*M21+Summary!$N$18*N21+Summary!$O$18*O21)/(Summary!$M$18+Summary!$N$18+Summary!$O$18)</f>
        <v>38.49486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41.764</v>
      </c>
      <c r="E22" s="112" t="n">
        <v>35.0657</v>
      </c>
      <c r="F22" s="112" t="n">
        <v>40.0687</v>
      </c>
      <c r="G22" s="112" t="n">
        <v>41.2445</v>
      </c>
      <c r="H22" s="112" t="n">
        <v>10495.97</v>
      </c>
      <c r="I22" s="112" t="n">
        <v>20.46</v>
      </c>
      <c r="J22" s="98" t="n">
        <f aca="false">H22/3600</f>
        <v>2.91554722222222</v>
      </c>
      <c r="L22" s="111" t="n">
        <v>551.6296</v>
      </c>
      <c r="M22" s="112" t="n">
        <v>35.0652</v>
      </c>
      <c r="N22" s="112" t="n">
        <v>40.3591</v>
      </c>
      <c r="O22" s="112" t="n">
        <v>41.5291</v>
      </c>
      <c r="P22" s="112" t="n">
        <v>10564.67</v>
      </c>
      <c r="Q22" s="112" t="n">
        <v>20.61</v>
      </c>
      <c r="R22" s="98" t="n">
        <f aca="false">P22/3600</f>
        <v>2.93463055555556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463425</v>
      </c>
      <c r="AA22" s="89" t="n">
        <f aca="false">(Summary!$M$18*M22+Summary!$N$18*N22+Summary!$O$18*O22)/(Summary!$M$18+Summary!$N$18+Summary!$O$18)</f>
        <v>36.53492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655.1912</v>
      </c>
      <c r="E23" s="108" t="n">
        <v>40.0638</v>
      </c>
      <c r="F23" s="108" t="n">
        <v>42.3783</v>
      </c>
      <c r="G23" s="108" t="n">
        <v>43.7828</v>
      </c>
      <c r="H23" s="108" t="n">
        <v>14026.75</v>
      </c>
      <c r="I23" s="108" t="n">
        <v>29.1</v>
      </c>
      <c r="J23" s="87" t="n">
        <f aca="false">H23/3600</f>
        <v>3.89631944444444</v>
      </c>
      <c r="L23" s="107" t="n">
        <v>7655.1928</v>
      </c>
      <c r="M23" s="108" t="n">
        <v>40.0638</v>
      </c>
      <c r="N23" s="108" t="n">
        <v>42.3783</v>
      </c>
      <c r="O23" s="108" t="n">
        <v>43.7828</v>
      </c>
      <c r="P23" s="108" t="n">
        <v>14055.34</v>
      </c>
      <c r="Q23" s="108" t="n">
        <v>29.17</v>
      </c>
      <c r="R23" s="87" t="n">
        <f aca="false">P23/3600</f>
        <v>3.90426111111111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8179875</v>
      </c>
      <c r="AA23" s="89" t="n">
        <f aca="false">(Summary!$M$18*M23+Summary!$N$18*N23+Summary!$O$18*O23)/(Summary!$M$18+Summary!$N$18+Summary!$O$18)</f>
        <v>40.81798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29.052</v>
      </c>
      <c r="E24" s="110" t="n">
        <v>37.5466</v>
      </c>
      <c r="F24" s="110" t="n">
        <v>40.5036</v>
      </c>
      <c r="G24" s="110" t="n">
        <v>41.5449</v>
      </c>
      <c r="H24" s="110" t="n">
        <v>11663.52</v>
      </c>
      <c r="I24" s="110" t="n">
        <v>23.73</v>
      </c>
      <c r="J24" s="92" t="n">
        <f aca="false">H24/3600</f>
        <v>3.23986666666667</v>
      </c>
      <c r="L24" s="109" t="n">
        <v>3325.4584</v>
      </c>
      <c r="M24" s="110" t="n">
        <v>37.5471</v>
      </c>
      <c r="N24" s="110" t="n">
        <v>40.4922</v>
      </c>
      <c r="O24" s="110" t="n">
        <v>41.534</v>
      </c>
      <c r="P24" s="110" t="n">
        <v>11641.31</v>
      </c>
      <c r="Q24" s="110" t="n">
        <v>23.98</v>
      </c>
      <c r="R24" s="92" t="n">
        <f aca="false">P24/3600</f>
        <v>3.23369722222222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160125</v>
      </c>
      <c r="AA24" s="89" t="n">
        <f aca="false">(Summary!$M$18*M24+Summary!$N$18*N24+Summary!$O$18*O24)/(Summary!$M$18+Summary!$N$18+Summary!$O$18)</f>
        <v>38.4136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35.2392</v>
      </c>
      <c r="E25" s="110" t="n">
        <v>34.9479</v>
      </c>
      <c r="F25" s="110" t="n">
        <v>38.8935</v>
      </c>
      <c r="G25" s="110" t="n">
        <v>39.9918</v>
      </c>
      <c r="H25" s="110" t="n">
        <v>10448.47</v>
      </c>
      <c r="I25" s="110" t="n">
        <v>21.74</v>
      </c>
      <c r="J25" s="92" t="n">
        <f aca="false">H25/3600</f>
        <v>2.90235277777778</v>
      </c>
      <c r="L25" s="109" t="n">
        <v>1549.7208</v>
      </c>
      <c r="M25" s="110" t="n">
        <v>34.9465</v>
      </c>
      <c r="N25" s="110" t="n">
        <v>39.0467</v>
      </c>
      <c r="O25" s="110" t="n">
        <v>40.1064</v>
      </c>
      <c r="P25" s="110" t="n">
        <v>10396.06</v>
      </c>
      <c r="Q25" s="110" t="n">
        <v>21.86</v>
      </c>
      <c r="R25" s="92" t="n">
        <f aca="false">P25/3600</f>
        <v>2.88779444444444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715875</v>
      </c>
      <c r="AA25" s="89" t="n">
        <f aca="false">(Summary!$M$18*M25+Summary!$N$18*N25+Summary!$O$18*O25)/(Summary!$M$18+Summary!$N$18+Summary!$O$18)</f>
        <v>36.104012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5.8816</v>
      </c>
      <c r="E26" s="112" t="n">
        <v>32.4399</v>
      </c>
      <c r="F26" s="112" t="n">
        <v>37.7074</v>
      </c>
      <c r="G26" s="112" t="n">
        <v>39.0837</v>
      </c>
      <c r="H26" s="112" t="n">
        <v>9637.08</v>
      </c>
      <c r="I26" s="112" t="n">
        <v>20.29</v>
      </c>
      <c r="J26" s="98" t="n">
        <f aca="false">H26/3600</f>
        <v>2.67696666666667</v>
      </c>
      <c r="L26" s="111" t="n">
        <v>731.8272</v>
      </c>
      <c r="M26" s="112" t="n">
        <v>32.4386</v>
      </c>
      <c r="N26" s="112" t="n">
        <v>38.0948</v>
      </c>
      <c r="O26" s="112" t="n">
        <v>39.37</v>
      </c>
      <c r="P26" s="112" t="n">
        <v>9684.12</v>
      </c>
      <c r="Q26" s="112" t="n">
        <v>20.07</v>
      </c>
      <c r="R26" s="98" t="n">
        <f aca="false">P26/3600</f>
        <v>2.69003333333333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288125</v>
      </c>
      <c r="AA26" s="89" t="n">
        <f aca="false">(Summary!$M$18*M26+Summary!$N$18*N26+Summary!$O$18*O26)/(Summary!$M$18+Summary!$N$18+Summary!$O$18)</f>
        <v>34.0120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8270.8624</v>
      </c>
      <c r="E27" s="108" t="n">
        <v>38.4732</v>
      </c>
      <c r="F27" s="108" t="n">
        <v>40.033</v>
      </c>
      <c r="G27" s="108" t="n">
        <v>43.5919</v>
      </c>
      <c r="H27" s="108" t="n">
        <v>33163.75</v>
      </c>
      <c r="I27" s="108" t="n">
        <v>57.33</v>
      </c>
      <c r="J27" s="87" t="n">
        <f aca="false">H27/3600</f>
        <v>9.21215277777778</v>
      </c>
      <c r="L27" s="107" t="n">
        <v>18270.864</v>
      </c>
      <c r="M27" s="108" t="n">
        <v>38.4732</v>
      </c>
      <c r="N27" s="108" t="n">
        <v>40.033</v>
      </c>
      <c r="O27" s="108" t="n">
        <v>43.5919</v>
      </c>
      <c r="P27" s="108" t="n">
        <v>33240.33</v>
      </c>
      <c r="Q27" s="108" t="n">
        <v>57.45</v>
      </c>
      <c r="R27" s="87" t="n">
        <f aca="false">P27/3600</f>
        <v>9.233425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080125</v>
      </c>
      <c r="AA27" s="89" t="n">
        <f aca="false">(Summary!$M$18*M27+Summary!$N$18*N27+Summary!$O$18*O27)/(Summary!$M$18+Summary!$N$18+Summary!$O$18)</f>
        <v>39.30801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32</v>
      </c>
      <c r="E28" s="110" t="n">
        <v>36.8528</v>
      </c>
      <c r="F28" s="110" t="n">
        <v>39.0758</v>
      </c>
      <c r="G28" s="110" t="n">
        <v>41.8888</v>
      </c>
      <c r="H28" s="110" t="n">
        <v>25995.12</v>
      </c>
      <c r="I28" s="110" t="n">
        <v>46.94</v>
      </c>
      <c r="J28" s="92" t="n">
        <f aca="false">H28/3600</f>
        <v>7.22086666666667</v>
      </c>
      <c r="L28" s="109" t="n">
        <v>5710.432</v>
      </c>
      <c r="M28" s="110" t="n">
        <v>36.8522</v>
      </c>
      <c r="N28" s="110" t="n">
        <v>39.0656</v>
      </c>
      <c r="O28" s="110" t="n">
        <v>41.8672</v>
      </c>
      <c r="P28" s="110" t="n">
        <v>26194.67</v>
      </c>
      <c r="Q28" s="110" t="n">
        <v>42.91</v>
      </c>
      <c r="R28" s="92" t="n">
        <f aca="false">P28/3600</f>
        <v>7.27629722222222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60175</v>
      </c>
      <c r="AA28" s="89" t="n">
        <f aca="false">(Summary!$M$18*M28+Summary!$N$18*N28+Summary!$O$18*O28)/(Summary!$M$18+Summary!$N$18+Summary!$O$18)</f>
        <v>37.7557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69.824</v>
      </c>
      <c r="E29" s="110" t="n">
        <v>34.9487</v>
      </c>
      <c r="F29" s="110" t="n">
        <v>38.2399</v>
      </c>
      <c r="G29" s="110" t="n">
        <v>40.3363</v>
      </c>
      <c r="H29" s="110" t="n">
        <v>23068.26</v>
      </c>
      <c r="I29" s="110" t="n">
        <v>38.34</v>
      </c>
      <c r="J29" s="92" t="n">
        <f aca="false">H29/3600</f>
        <v>6.40785</v>
      </c>
      <c r="L29" s="109" t="n">
        <v>2701.0248</v>
      </c>
      <c r="M29" s="110" t="n">
        <v>34.9463</v>
      </c>
      <c r="N29" s="110" t="n">
        <v>38.3589</v>
      </c>
      <c r="O29" s="110" t="n">
        <v>40.5438</v>
      </c>
      <c r="P29" s="110" t="n">
        <v>23190.73</v>
      </c>
      <c r="Q29" s="110" t="n">
        <v>38.59</v>
      </c>
      <c r="R29" s="92" t="n">
        <f aca="false">P29/3600</f>
        <v>6.44186944444444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3355</v>
      </c>
      <c r="AA29" s="89" t="n">
        <f aca="false">(Summary!$M$18*M29+Summary!$N$18*N29+Summary!$O$18*O29)/(Summary!$M$18+Summary!$N$18+Summary!$O$18)</f>
        <v>36.07256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9.1952</v>
      </c>
      <c r="E30" s="112" t="n">
        <v>32.7704</v>
      </c>
      <c r="F30" s="112" t="n">
        <v>37.5423</v>
      </c>
      <c r="G30" s="112" t="n">
        <v>39.1581</v>
      </c>
      <c r="H30" s="112" t="n">
        <v>21331.96</v>
      </c>
      <c r="I30" s="112" t="n">
        <v>36.88</v>
      </c>
      <c r="J30" s="98" t="n">
        <f aca="false">H30/3600</f>
        <v>5.92554444444444</v>
      </c>
      <c r="L30" s="111" t="n">
        <v>1393.7272</v>
      </c>
      <c r="M30" s="112" t="n">
        <v>32.7703</v>
      </c>
      <c r="N30" s="112" t="n">
        <v>37.7891</v>
      </c>
      <c r="O30" s="112" t="n">
        <v>39.5757</v>
      </c>
      <c r="P30" s="112" t="n">
        <v>21368.05</v>
      </c>
      <c r="Q30" s="112" t="n">
        <v>36.28</v>
      </c>
      <c r="R30" s="98" t="n">
        <f aca="false">P30/3600</f>
        <v>5.93556944444444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6535</v>
      </c>
      <c r="AA30" s="89" t="n">
        <f aca="false">(Summary!$M$18*M30+Summary!$N$18*N30+Summary!$O$18*O30)/(Summary!$M$18+Summary!$N$18+Summary!$O$18)</f>
        <v>34.2483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7326.7936</v>
      </c>
      <c r="E31" s="108" t="n">
        <v>39.157</v>
      </c>
      <c r="F31" s="108" t="n">
        <v>43.7672</v>
      </c>
      <c r="G31" s="108" t="n">
        <v>44.9756</v>
      </c>
      <c r="H31" s="108" t="n">
        <v>38282.56</v>
      </c>
      <c r="I31" s="108" t="n">
        <v>64.31</v>
      </c>
      <c r="J31" s="87" t="n">
        <f aca="false">H31/3600</f>
        <v>10.6340444444444</v>
      </c>
      <c r="L31" s="107" t="n">
        <v>17326.7952</v>
      </c>
      <c r="M31" s="108" t="n">
        <v>39.157</v>
      </c>
      <c r="N31" s="108" t="n">
        <v>43.7672</v>
      </c>
      <c r="O31" s="108" t="n">
        <v>44.9756</v>
      </c>
      <c r="P31" s="108" t="n">
        <v>38493.1</v>
      </c>
      <c r="Q31" s="108" t="n">
        <v>66.27</v>
      </c>
      <c r="R31" s="87" t="n">
        <f aca="false">P31/3600</f>
        <v>10.6925277777778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4606</v>
      </c>
      <c r="AA31" s="89" t="n">
        <f aca="false">(Summary!$M$18*M31+Summary!$N$18*N31+Summary!$O$18*O31)/(Summary!$M$18+Summary!$N$18+Summary!$O$18)</f>
        <v>40.4606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007.4872</v>
      </c>
      <c r="E32" s="110" t="n">
        <v>37.4789</v>
      </c>
      <c r="F32" s="110" t="n">
        <v>42.5183</v>
      </c>
      <c r="G32" s="110" t="n">
        <v>43.0208</v>
      </c>
      <c r="H32" s="110" t="n">
        <v>31311.22</v>
      </c>
      <c r="I32" s="110" t="n">
        <v>52.59</v>
      </c>
      <c r="J32" s="92" t="n">
        <f aca="false">H32/3600</f>
        <v>8.69756111111111</v>
      </c>
      <c r="L32" s="109" t="n">
        <v>5991.9928</v>
      </c>
      <c r="M32" s="110" t="n">
        <v>37.4793</v>
      </c>
      <c r="N32" s="110" t="n">
        <v>42.4864</v>
      </c>
      <c r="O32" s="110" t="n">
        <v>42.9627</v>
      </c>
      <c r="P32" s="110" t="n">
        <v>31511.23</v>
      </c>
      <c r="Q32" s="110" t="n">
        <v>51.65</v>
      </c>
      <c r="R32" s="92" t="n">
        <f aca="false">P32/3600</f>
        <v>8.75311944444444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015625</v>
      </c>
      <c r="AA32" s="89" t="n">
        <f aca="false">(Summary!$M$18*M32+Summary!$N$18*N32+Summary!$O$18*O32)/(Summary!$M$18+Summary!$N$18+Summary!$O$18)</f>
        <v>38.7906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803.9224</v>
      </c>
      <c r="E33" s="110" t="n">
        <v>35.6307</v>
      </c>
      <c r="F33" s="110" t="n">
        <v>41.2781</v>
      </c>
      <c r="G33" s="110" t="n">
        <v>41.184</v>
      </c>
      <c r="H33" s="110" t="n">
        <v>27439.03</v>
      </c>
      <c r="I33" s="110" t="n">
        <v>46.06</v>
      </c>
      <c r="J33" s="92" t="n">
        <f aca="false">H33/3600</f>
        <v>7.62195277777778</v>
      </c>
      <c r="L33" s="109" t="n">
        <v>2848.8344</v>
      </c>
      <c r="M33" s="110" t="n">
        <v>35.6324</v>
      </c>
      <c r="N33" s="110" t="n">
        <v>41.5214</v>
      </c>
      <c r="O33" s="110" t="n">
        <v>41.5354</v>
      </c>
      <c r="P33" s="110" t="n">
        <v>27681.41</v>
      </c>
      <c r="Q33" s="110" t="n">
        <v>45.35</v>
      </c>
      <c r="R33" s="92" t="n">
        <f aca="false">P33/3600</f>
        <v>7.68928055555556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307875</v>
      </c>
      <c r="AA33" s="89" t="n">
        <f aca="false">(Summary!$M$18*M33+Summary!$N$18*N33+Summary!$O$18*O33)/(Summary!$M$18+Summary!$N$18+Summary!$O$18)</f>
        <v>37.1064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73.528</v>
      </c>
      <c r="E34" s="112" t="n">
        <v>33.6458</v>
      </c>
      <c r="F34" s="112" t="n">
        <v>40.3321</v>
      </c>
      <c r="G34" s="112" t="n">
        <v>39.9172</v>
      </c>
      <c r="H34" s="112" t="n">
        <v>24923.72</v>
      </c>
      <c r="I34" s="112" t="n">
        <v>43.56</v>
      </c>
      <c r="J34" s="98" t="n">
        <f aca="false">H34/3600</f>
        <v>6.92325555555556</v>
      </c>
      <c r="L34" s="111" t="n">
        <v>1504.6688</v>
      </c>
      <c r="M34" s="112" t="n">
        <v>33.6491</v>
      </c>
      <c r="N34" s="112" t="n">
        <v>40.6751</v>
      </c>
      <c r="O34" s="112" t="n">
        <v>40.357</v>
      </c>
      <c r="P34" s="112" t="n">
        <v>25079.34</v>
      </c>
      <c r="Q34" s="112" t="n">
        <v>47.19</v>
      </c>
      <c r="R34" s="98" t="n">
        <f aca="false">P34/3600</f>
        <v>6.96648333333333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655125</v>
      </c>
      <c r="AA34" s="89" t="n">
        <f aca="false">(Summary!$M$18*M34+Summary!$N$18*N34+Summary!$O$18*O34)/(Summary!$M$18+Summary!$N$18+Summary!$O$18)</f>
        <v>35.365837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39633.58</v>
      </c>
      <c r="E35" s="108" t="n">
        <v>37.4211</v>
      </c>
      <c r="F35" s="108" t="n">
        <v>42.1056</v>
      </c>
      <c r="G35" s="108" t="n">
        <v>44.2838</v>
      </c>
      <c r="H35" s="108" t="n">
        <v>45079.75</v>
      </c>
      <c r="I35" s="108" t="n">
        <v>93.58</v>
      </c>
      <c r="J35" s="87" t="n">
        <f aca="false">H35/3600</f>
        <v>12.5221527777778</v>
      </c>
      <c r="L35" s="107" t="n">
        <v>39633.5816</v>
      </c>
      <c r="M35" s="108" t="n">
        <v>37.4211</v>
      </c>
      <c r="N35" s="108" t="n">
        <v>42.1056</v>
      </c>
      <c r="O35" s="108" t="n">
        <v>44.2838</v>
      </c>
      <c r="P35" s="108" t="n">
        <v>45223.48</v>
      </c>
      <c r="Q35" s="108" t="n">
        <v>89.61</v>
      </c>
      <c r="R35" s="87" t="n">
        <f aca="false">P35/3600</f>
        <v>12.5620777777778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8645</v>
      </c>
      <c r="AA35" s="89" t="n">
        <f aca="false">(Summary!$M$18*M35+Summary!$N$18*N35+Summary!$O$18*O35)/(Summary!$M$18+Summary!$N$18+Summary!$O$18)</f>
        <v>38.864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307.9072</v>
      </c>
      <c r="E36" s="110" t="n">
        <v>35.2934</v>
      </c>
      <c r="F36" s="110" t="n">
        <v>40.8144</v>
      </c>
      <c r="G36" s="110" t="n">
        <v>43.1461</v>
      </c>
      <c r="H36" s="110" t="n">
        <v>30005.73</v>
      </c>
      <c r="I36" s="110" t="n">
        <v>56.01</v>
      </c>
      <c r="J36" s="92" t="n">
        <f aca="false">H36/3600</f>
        <v>8.334925</v>
      </c>
      <c r="L36" s="109" t="n">
        <v>7304.4968</v>
      </c>
      <c r="M36" s="110" t="n">
        <v>35.2933</v>
      </c>
      <c r="N36" s="110" t="n">
        <v>40.8084</v>
      </c>
      <c r="O36" s="110" t="n">
        <v>43.141</v>
      </c>
      <c r="P36" s="110" t="n">
        <v>30271.43</v>
      </c>
      <c r="Q36" s="110" t="n">
        <v>55.7</v>
      </c>
      <c r="R36" s="92" t="n">
        <f aca="false">P36/3600</f>
        <v>8.40873055555556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651125</v>
      </c>
      <c r="AA36" s="89" t="n">
        <f aca="false">(Summary!$M$18*M36+Summary!$N$18*N36+Summary!$O$18*O36)/(Summary!$M$18+Summary!$N$18+Summary!$O$18)</f>
        <v>36.9636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58.9384</v>
      </c>
      <c r="E37" s="110" t="n">
        <v>33.8523</v>
      </c>
      <c r="F37" s="110" t="n">
        <v>39.6125</v>
      </c>
      <c r="G37" s="110" t="n">
        <v>42.1218</v>
      </c>
      <c r="H37" s="110" t="n">
        <v>25820.43</v>
      </c>
      <c r="I37" s="110" t="n">
        <v>48.93</v>
      </c>
      <c r="J37" s="92" t="n">
        <f aca="false">H37/3600</f>
        <v>7.17234166666667</v>
      </c>
      <c r="L37" s="109" t="n">
        <v>2270.832</v>
      </c>
      <c r="M37" s="110" t="n">
        <v>33.8508</v>
      </c>
      <c r="N37" s="110" t="n">
        <v>39.7655</v>
      </c>
      <c r="O37" s="110" t="n">
        <v>42.2443</v>
      </c>
      <c r="P37" s="110" t="n">
        <v>25929.8</v>
      </c>
      <c r="Q37" s="110" t="n">
        <v>47.85</v>
      </c>
      <c r="R37" s="92" t="n">
        <f aca="false">P37/3600</f>
        <v>7.20272222222222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060125</v>
      </c>
      <c r="AA37" s="89" t="n">
        <f aca="false">(Summary!$M$18*M37+Summary!$N$18*N37+Summary!$O$18*O37)/(Summary!$M$18+Summary!$N$18+Summary!$O$18)</f>
        <v>35.6393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69.3392</v>
      </c>
      <c r="E38" s="112" t="n">
        <v>31.9839</v>
      </c>
      <c r="F38" s="112" t="n">
        <v>38.6949</v>
      </c>
      <c r="G38" s="112" t="n">
        <v>41.284</v>
      </c>
      <c r="H38" s="112" t="n">
        <v>24273.51</v>
      </c>
      <c r="I38" s="112" t="n">
        <v>47.49</v>
      </c>
      <c r="J38" s="98" t="n">
        <f aca="false">H38/3600</f>
        <v>6.74264166666667</v>
      </c>
      <c r="L38" s="111" t="n">
        <v>978.3696</v>
      </c>
      <c r="M38" s="112" t="n">
        <v>31.9842</v>
      </c>
      <c r="N38" s="112" t="n">
        <v>39.0052</v>
      </c>
      <c r="O38" s="112" t="n">
        <v>41.5748</v>
      </c>
      <c r="P38" s="112" t="n">
        <v>24311.03</v>
      </c>
      <c r="Q38" s="112" t="n">
        <v>49.64</v>
      </c>
      <c r="R38" s="98" t="n">
        <f aca="false">P38/3600</f>
        <v>6.75306388888889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852875</v>
      </c>
      <c r="AA38" s="89" t="n">
        <f aca="false">(Summary!$M$18*M38+Summary!$N$18*N38+Summary!$O$18*O38)/(Summary!$M$18+Summary!$N$18+Summary!$O$18)</f>
        <v>34.0606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449.6168</v>
      </c>
      <c r="E39" s="108" t="n">
        <v>40.443</v>
      </c>
      <c r="F39" s="108" t="n">
        <v>43.0307</v>
      </c>
      <c r="G39" s="108" t="n">
        <v>43.5887</v>
      </c>
      <c r="H39" s="108" t="n">
        <v>7022.91</v>
      </c>
      <c r="I39" s="108" t="n">
        <v>12.02</v>
      </c>
      <c r="J39" s="87" t="n">
        <f aca="false">H39/3600</f>
        <v>1.95080833333333</v>
      </c>
      <c r="L39" s="107" t="n">
        <v>3449.6184</v>
      </c>
      <c r="M39" s="108" t="n">
        <v>40.443</v>
      </c>
      <c r="N39" s="108" t="n">
        <v>43.0307</v>
      </c>
      <c r="O39" s="108" t="n">
        <v>43.5887</v>
      </c>
      <c r="P39" s="108" t="n">
        <v>7045.23</v>
      </c>
      <c r="Q39" s="108" t="n">
        <v>12.56</v>
      </c>
      <c r="R39" s="87" t="n">
        <f aca="false">P39/3600</f>
        <v>1.95700833333333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159675</v>
      </c>
      <c r="AA39" s="89" t="n">
        <f aca="false">(Summary!$M$18*M39+Summary!$N$18*N39+Summary!$O$18*O39)/(Summary!$M$18+Summary!$N$18+Summary!$O$18)</f>
        <v>41.1596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661.6064</v>
      </c>
      <c r="E40" s="110" t="n">
        <v>37.3459</v>
      </c>
      <c r="F40" s="110" t="n">
        <v>40.6938</v>
      </c>
      <c r="G40" s="110" t="n">
        <v>40.8844</v>
      </c>
      <c r="H40" s="110" t="n">
        <v>5970.79</v>
      </c>
      <c r="I40" s="110" t="n">
        <v>10.73</v>
      </c>
      <c r="J40" s="92" t="n">
        <f aca="false">H40/3600</f>
        <v>1.65855277777778</v>
      </c>
      <c r="L40" s="109" t="n">
        <v>1654.4976</v>
      </c>
      <c r="M40" s="110" t="n">
        <v>37.3472</v>
      </c>
      <c r="N40" s="110" t="n">
        <v>40.6417</v>
      </c>
      <c r="O40" s="110" t="n">
        <v>40.8162</v>
      </c>
      <c r="P40" s="110" t="n">
        <v>5974.81</v>
      </c>
      <c r="Q40" s="110" t="n">
        <v>10.45</v>
      </c>
      <c r="R40" s="92" t="n">
        <f aca="false">P40/3600</f>
        <v>1.65966944444444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067</v>
      </c>
      <c r="AA40" s="89" t="n">
        <f aca="false">(Summary!$M$18*M40+Summary!$N$18*N40+Summary!$O$18*O40)/(Summary!$M$18+Summary!$N$18+Summary!$O$18)</f>
        <v>38.19263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4.3208</v>
      </c>
      <c r="E41" s="110" t="n">
        <v>34.4254</v>
      </c>
      <c r="F41" s="110" t="n">
        <v>38.6229</v>
      </c>
      <c r="G41" s="110" t="n">
        <v>38.5863</v>
      </c>
      <c r="H41" s="110" t="n">
        <v>5188.8</v>
      </c>
      <c r="I41" s="110" t="n">
        <v>9</v>
      </c>
      <c r="J41" s="92" t="n">
        <f aca="false">H41/3600</f>
        <v>1.44133333333333</v>
      </c>
      <c r="L41" s="109" t="n">
        <v>830.4896</v>
      </c>
      <c r="M41" s="110" t="n">
        <v>34.4234</v>
      </c>
      <c r="N41" s="110" t="n">
        <v>38.8805</v>
      </c>
      <c r="O41" s="110" t="n">
        <v>38.8817</v>
      </c>
      <c r="P41" s="110" t="n">
        <v>5213.16</v>
      </c>
      <c r="Q41" s="110" t="n">
        <v>8.93</v>
      </c>
      <c r="R41" s="92" t="n">
        <f aca="false">P41/3600</f>
        <v>1.4481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702</v>
      </c>
      <c r="AA41" s="89" t="n">
        <f aca="false">(Summary!$M$18*M41+Summary!$N$18*N41+Summary!$O$18*O41)/(Summary!$M$18+Summary!$N$18+Summary!$O$18)</f>
        <v>35.5378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31.9656</v>
      </c>
      <c r="E42" s="112" t="n">
        <v>31.926</v>
      </c>
      <c r="F42" s="112" t="n">
        <v>37.1494</v>
      </c>
      <c r="G42" s="112" t="n">
        <v>36.9798</v>
      </c>
      <c r="H42" s="112" t="n">
        <v>4621.37</v>
      </c>
      <c r="I42" s="112" t="n">
        <v>7.98</v>
      </c>
      <c r="J42" s="98" t="n">
        <f aca="false">H42/3600</f>
        <v>1.28371388888889</v>
      </c>
      <c r="L42" s="111" t="n">
        <v>445.4232</v>
      </c>
      <c r="M42" s="112" t="n">
        <v>31.9273</v>
      </c>
      <c r="N42" s="112" t="n">
        <v>37.6581</v>
      </c>
      <c r="O42" s="112" t="n">
        <v>37.4957</v>
      </c>
      <c r="P42" s="112" t="n">
        <v>4698.53</v>
      </c>
      <c r="Q42" s="112" t="n">
        <v>8.48</v>
      </c>
      <c r="R42" s="98" t="n">
        <f aca="false">P42/3600</f>
        <v>1.30514722222222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21065</v>
      </c>
      <c r="AA42" s="89" t="n">
        <f aca="false">(Summary!$M$18*M42+Summary!$N$18*N42+Summary!$O$18*O42)/(Summary!$M$18+Summary!$N$18+Summary!$O$18)</f>
        <v>33.3397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3636.244</v>
      </c>
      <c r="E43" s="108" t="n">
        <v>40.1923</v>
      </c>
      <c r="F43" s="108" t="n">
        <v>43.52</v>
      </c>
      <c r="G43" s="108" t="n">
        <v>45.0243</v>
      </c>
      <c r="H43" s="108" t="n">
        <v>7586.89</v>
      </c>
      <c r="I43" s="108" t="n">
        <v>13.44</v>
      </c>
      <c r="J43" s="87" t="n">
        <f aca="false">H43/3600</f>
        <v>2.10746944444444</v>
      </c>
      <c r="L43" s="107" t="n">
        <v>3636.2456</v>
      </c>
      <c r="M43" s="108" t="n">
        <v>40.1923</v>
      </c>
      <c r="N43" s="108" t="n">
        <v>43.52</v>
      </c>
      <c r="O43" s="108" t="n">
        <v>45.0243</v>
      </c>
      <c r="P43" s="108" t="n">
        <v>7572.58</v>
      </c>
      <c r="Q43" s="108" t="n">
        <v>13.76</v>
      </c>
      <c r="R43" s="87" t="n">
        <f aca="false">P43/3600</f>
        <v>2.10349444444444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2122625</v>
      </c>
      <c r="AA43" s="89" t="n">
        <f aca="false">(Summary!$M$18*M43+Summary!$N$18*N43+Summary!$O$18*O43)/(Summary!$M$18+Summary!$N$18+Summary!$O$18)</f>
        <v>41.2122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701.0936</v>
      </c>
      <c r="E44" s="110" t="n">
        <v>37.6682</v>
      </c>
      <c r="F44" s="110" t="n">
        <v>41.592</v>
      </c>
      <c r="G44" s="110" t="n">
        <v>42.7548</v>
      </c>
      <c r="H44" s="110" t="n">
        <v>6461.06</v>
      </c>
      <c r="I44" s="110" t="n">
        <v>11.33</v>
      </c>
      <c r="J44" s="92" t="n">
        <f aca="false">H44/3600</f>
        <v>1.79473888888889</v>
      </c>
      <c r="L44" s="109" t="n">
        <v>1698.312</v>
      </c>
      <c r="M44" s="110" t="n">
        <v>37.6701</v>
      </c>
      <c r="N44" s="110" t="n">
        <v>41.5825</v>
      </c>
      <c r="O44" s="110" t="n">
        <v>42.7479</v>
      </c>
      <c r="P44" s="110" t="n">
        <v>6444.06</v>
      </c>
      <c r="Q44" s="110" t="n">
        <v>11.38</v>
      </c>
      <c r="R44" s="92" t="n">
        <f aca="false">P44/3600</f>
        <v>1.79001666666667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7945</v>
      </c>
      <c r="AA44" s="89" t="n">
        <f aca="false">(Summary!$M$18*M44+Summary!$N$18*N44+Summary!$O$18*O44)/(Summary!$M$18+Summary!$N$18+Summary!$O$18)</f>
        <v>38.793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52.976</v>
      </c>
      <c r="E45" s="110" t="n">
        <v>34.917</v>
      </c>
      <c r="F45" s="110" t="n">
        <v>39.917</v>
      </c>
      <c r="G45" s="110" t="n">
        <v>40.858</v>
      </c>
      <c r="H45" s="110" t="n">
        <v>5756.35</v>
      </c>
      <c r="I45" s="110" t="n">
        <v>10.13</v>
      </c>
      <c r="J45" s="92" t="n">
        <f aca="false">H45/3600</f>
        <v>1.59898611111111</v>
      </c>
      <c r="L45" s="109" t="n">
        <v>860.2792</v>
      </c>
      <c r="M45" s="110" t="n">
        <v>34.9158</v>
      </c>
      <c r="N45" s="110" t="n">
        <v>40.1952</v>
      </c>
      <c r="O45" s="110" t="n">
        <v>41.1615</v>
      </c>
      <c r="P45" s="110" t="n">
        <v>5766.3</v>
      </c>
      <c r="Q45" s="110" t="n">
        <v>10.72</v>
      </c>
      <c r="R45" s="92" t="n">
        <f aca="false">P45/3600</f>
        <v>1.60175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84625</v>
      </c>
      <c r="AA45" s="89" t="n">
        <f aca="false">(Summary!$M$18*M45+Summary!$N$18*N45+Summary!$O$18*O45)/(Summary!$M$18+Summary!$N$18+Summary!$O$18)</f>
        <v>36.35643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0.4304</v>
      </c>
      <c r="E46" s="112" t="n">
        <v>32.1672</v>
      </c>
      <c r="F46" s="112" t="n">
        <v>38.6396</v>
      </c>
      <c r="G46" s="112" t="n">
        <v>39.4839</v>
      </c>
      <c r="H46" s="112" t="n">
        <v>5261.4</v>
      </c>
      <c r="I46" s="112" t="n">
        <v>8.78</v>
      </c>
      <c r="J46" s="98" t="n">
        <f aca="false">H46/3600</f>
        <v>1.4615</v>
      </c>
      <c r="L46" s="111" t="n">
        <v>455.864</v>
      </c>
      <c r="M46" s="112" t="n">
        <v>32.1665</v>
      </c>
      <c r="N46" s="112" t="n">
        <v>39.0868</v>
      </c>
      <c r="O46" s="112" t="n">
        <v>39.9311</v>
      </c>
      <c r="P46" s="112" t="n">
        <v>5298.06</v>
      </c>
      <c r="Q46" s="112" t="n">
        <v>9.8</v>
      </c>
      <c r="R46" s="98" t="n">
        <f aca="false">P46/3600</f>
        <v>1.47168333333333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908375</v>
      </c>
      <c r="AA46" s="89" t="n">
        <f aca="false">(Summary!$M$18*M46+Summary!$N$18*N46+Summary!$O$18*O46)/(Summary!$M$18+Summary!$N$18+Summary!$O$18)</f>
        <v>34.002112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6811.476</v>
      </c>
      <c r="E47" s="108" t="n">
        <v>38.2505</v>
      </c>
      <c r="F47" s="108" t="n">
        <v>41.357</v>
      </c>
      <c r="G47" s="108" t="n">
        <v>42.4047</v>
      </c>
      <c r="H47" s="108" t="n">
        <v>7577.44</v>
      </c>
      <c r="I47" s="108" t="n">
        <v>13.82</v>
      </c>
      <c r="J47" s="87" t="n">
        <f aca="false">H47/3600</f>
        <v>2.10484444444444</v>
      </c>
      <c r="L47" s="107" t="n">
        <v>6811.4776</v>
      </c>
      <c r="M47" s="108" t="n">
        <v>38.2505</v>
      </c>
      <c r="N47" s="108" t="n">
        <v>41.357</v>
      </c>
      <c r="O47" s="108" t="n">
        <v>42.4047</v>
      </c>
      <c r="P47" s="108" t="n">
        <v>7531.42</v>
      </c>
      <c r="Q47" s="108" t="n">
        <v>14.99</v>
      </c>
      <c r="R47" s="87" t="n">
        <f aca="false">P47/3600</f>
        <v>2.09206111111111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580875</v>
      </c>
      <c r="AA47" s="89" t="n">
        <f aca="false">(Summary!$M$18*M47+Summary!$N$18*N47+Summary!$O$18*O47)/(Summary!$M$18+Summary!$N$18+Summary!$O$18)</f>
        <v>39.1580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102.8992</v>
      </c>
      <c r="E48" s="110" t="n">
        <v>34.72</v>
      </c>
      <c r="F48" s="110" t="n">
        <v>38.8572</v>
      </c>
      <c r="G48" s="110" t="n">
        <v>39.7819</v>
      </c>
      <c r="H48" s="110" t="n">
        <v>6100.79</v>
      </c>
      <c r="I48" s="110" t="n">
        <v>11.07</v>
      </c>
      <c r="J48" s="92" t="n">
        <f aca="false">H48/3600</f>
        <v>1.69466388888889</v>
      </c>
      <c r="L48" s="109" t="n">
        <v>3096.3752</v>
      </c>
      <c r="M48" s="110" t="n">
        <v>34.7197</v>
      </c>
      <c r="N48" s="110" t="n">
        <v>38.8303</v>
      </c>
      <c r="O48" s="110" t="n">
        <v>39.751</v>
      </c>
      <c r="P48" s="110" t="n">
        <v>6109.66</v>
      </c>
      <c r="Q48" s="110" t="n">
        <v>11.81</v>
      </c>
      <c r="R48" s="92" t="n">
        <f aca="false">P48/3600</f>
        <v>1.69712777777778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698875</v>
      </c>
      <c r="AA48" s="89" t="n">
        <f aca="false">(Summary!$M$18*M48+Summary!$N$18*N48+Summary!$O$18*O48)/(Summary!$M$18+Summary!$N$18+Summary!$O$18)</f>
        <v>35.8624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60.4856</v>
      </c>
      <c r="E49" s="110" t="n">
        <v>31.5676</v>
      </c>
      <c r="F49" s="110" t="n">
        <v>37.0093</v>
      </c>
      <c r="G49" s="110" t="n">
        <v>37.8198</v>
      </c>
      <c r="H49" s="110" t="n">
        <v>5177.69</v>
      </c>
      <c r="I49" s="110" t="n">
        <v>9.33</v>
      </c>
      <c r="J49" s="92" t="n">
        <f aca="false">H49/3600</f>
        <v>1.43824722222222</v>
      </c>
      <c r="L49" s="109" t="n">
        <v>1477.1592</v>
      </c>
      <c r="M49" s="110" t="n">
        <v>31.5665</v>
      </c>
      <c r="N49" s="110" t="n">
        <v>37.2623</v>
      </c>
      <c r="O49" s="110" t="n">
        <v>38.065</v>
      </c>
      <c r="P49" s="110" t="n">
        <v>5169.97</v>
      </c>
      <c r="Q49" s="110" t="n">
        <v>9.93</v>
      </c>
      <c r="R49" s="92" t="n">
        <f aca="false">P49/3600</f>
        <v>1.43610277777778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3375</v>
      </c>
      <c r="AA49" s="89" t="n">
        <f aca="false">(Summary!$M$18*M49+Summary!$N$18*N49+Summary!$O$18*O49)/(Summary!$M$18+Summary!$N$18+Summary!$O$18)</f>
        <v>33.09078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90.5192</v>
      </c>
      <c r="E50" s="112" t="n">
        <v>28.6448</v>
      </c>
      <c r="F50" s="112" t="n">
        <v>35.7358</v>
      </c>
      <c r="G50" s="112" t="n">
        <v>36.4645</v>
      </c>
      <c r="H50" s="112" t="n">
        <v>4571.76</v>
      </c>
      <c r="I50" s="112" t="n">
        <v>8.33</v>
      </c>
      <c r="J50" s="98" t="n">
        <f aca="false">H50/3600</f>
        <v>1.26993333333333</v>
      </c>
      <c r="L50" s="111" t="n">
        <v>702.0808</v>
      </c>
      <c r="M50" s="112" t="n">
        <v>28.6461</v>
      </c>
      <c r="N50" s="112" t="n">
        <v>36.1432</v>
      </c>
      <c r="O50" s="112" t="n">
        <v>36.9089</v>
      </c>
      <c r="P50" s="112" t="n">
        <v>4592.5</v>
      </c>
      <c r="Q50" s="112" t="n">
        <v>8.89</v>
      </c>
      <c r="R50" s="98" t="n">
        <f aca="false">P50/3600</f>
        <v>1.27569444444444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5086375</v>
      </c>
      <c r="AA50" s="89" t="n">
        <f aca="false">(Summary!$M$18*M50+Summary!$N$18*N50+Summary!$O$18*O50)/(Summary!$M$18+Summary!$N$18+Summary!$O$18)</f>
        <v>30.616087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4787.1728</v>
      </c>
      <c r="E51" s="108" t="n">
        <v>39.0405</v>
      </c>
      <c r="F51" s="108" t="n">
        <v>41.3635</v>
      </c>
      <c r="G51" s="108" t="n">
        <v>42.8356</v>
      </c>
      <c r="H51" s="108" t="n">
        <v>5711.34</v>
      </c>
      <c r="I51" s="108" t="n">
        <v>9.41</v>
      </c>
      <c r="J51" s="87" t="n">
        <f aca="false">H51/3600</f>
        <v>1.58648333333333</v>
      </c>
      <c r="L51" s="107" t="n">
        <v>4787.1744</v>
      </c>
      <c r="M51" s="108" t="n">
        <v>39.0405</v>
      </c>
      <c r="N51" s="108" t="n">
        <v>41.3635</v>
      </c>
      <c r="O51" s="108" t="n">
        <v>42.8356</v>
      </c>
      <c r="P51" s="108" t="n">
        <v>5713.95</v>
      </c>
      <c r="Q51" s="108" t="n">
        <v>9.83</v>
      </c>
      <c r="R51" s="87" t="n">
        <f aca="false">P51/3600</f>
        <v>1.58720833333333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052625</v>
      </c>
      <c r="AA51" s="89" t="n">
        <f aca="false">(Summary!$M$18*M51+Summary!$N$18*N51+Summary!$O$18*O51)/(Summary!$M$18+Summary!$N$18+Summary!$O$18)</f>
        <v>39.80526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24.7504</v>
      </c>
      <c r="E52" s="110" t="n">
        <v>35.8428</v>
      </c>
      <c r="F52" s="110" t="n">
        <v>39.0689</v>
      </c>
      <c r="G52" s="110" t="n">
        <v>40.6895</v>
      </c>
      <c r="H52" s="110" t="n">
        <v>4691.05</v>
      </c>
      <c r="I52" s="110" t="n">
        <v>7.36</v>
      </c>
      <c r="J52" s="92" t="n">
        <f aca="false">H52/3600</f>
        <v>1.30306944444444</v>
      </c>
      <c r="L52" s="109" t="n">
        <v>2019.1936</v>
      </c>
      <c r="M52" s="110" t="n">
        <v>35.8412</v>
      </c>
      <c r="N52" s="110" t="n">
        <v>39.0105</v>
      </c>
      <c r="O52" s="110" t="n">
        <v>40.6386</v>
      </c>
      <c r="P52" s="110" t="n">
        <v>4682.19</v>
      </c>
      <c r="Q52" s="110" t="n">
        <v>7.96</v>
      </c>
      <c r="R52" s="92" t="n">
        <f aca="false">P52/3600</f>
        <v>1.30060833333333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519</v>
      </c>
      <c r="AA52" s="89" t="n">
        <f aca="false">(Summary!$M$18*M52+Summary!$N$18*N52+Summary!$O$18*O52)/(Summary!$M$18+Summary!$N$18+Summary!$O$18)</f>
        <v>36.83703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3.8472</v>
      </c>
      <c r="E53" s="110" t="n">
        <v>32.9782</v>
      </c>
      <c r="F53" s="110" t="n">
        <v>37.2014</v>
      </c>
      <c r="G53" s="110" t="n">
        <v>38.9494</v>
      </c>
      <c r="H53" s="110" t="n">
        <v>3931.93</v>
      </c>
      <c r="I53" s="110" t="n">
        <v>6.17</v>
      </c>
      <c r="J53" s="92" t="n">
        <f aca="false">H53/3600</f>
        <v>1.09220277777778</v>
      </c>
      <c r="L53" s="109" t="n">
        <v>955.5104</v>
      </c>
      <c r="M53" s="110" t="n">
        <v>32.9754</v>
      </c>
      <c r="N53" s="110" t="n">
        <v>37.4809</v>
      </c>
      <c r="O53" s="110" t="n">
        <v>39.2335</v>
      </c>
      <c r="P53" s="110" t="n">
        <v>3955.95</v>
      </c>
      <c r="Q53" s="110" t="n">
        <v>6.64</v>
      </c>
      <c r="R53" s="92" t="n">
        <f aca="false">P53/3600</f>
        <v>1.098875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25</v>
      </c>
      <c r="AA53" s="89" t="n">
        <f aca="false">(Summary!$M$18*M53+Summary!$N$18*N53+Summary!$O$18*O53)/(Summary!$M$18+Summary!$N$18+Summary!$O$18)</f>
        <v>34.3208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2.7832</v>
      </c>
      <c r="E54" s="112" t="n">
        <v>30.336</v>
      </c>
      <c r="F54" s="112" t="n">
        <v>35.9429</v>
      </c>
      <c r="G54" s="112" t="n">
        <v>37.6904</v>
      </c>
      <c r="H54" s="112" t="n">
        <v>3427.62</v>
      </c>
      <c r="I54" s="112" t="n">
        <v>5.42</v>
      </c>
      <c r="J54" s="98" t="n">
        <f aca="false">H54/3600</f>
        <v>0.952116666666667</v>
      </c>
      <c r="L54" s="111" t="n">
        <v>472.4152</v>
      </c>
      <c r="M54" s="112" t="n">
        <v>30.3449</v>
      </c>
      <c r="N54" s="112" t="n">
        <v>36.3254</v>
      </c>
      <c r="O54" s="112" t="n">
        <v>38.096</v>
      </c>
      <c r="P54" s="112" t="n">
        <v>3436.21</v>
      </c>
      <c r="Q54" s="112" t="n">
        <v>5.69</v>
      </c>
      <c r="R54" s="98" t="n">
        <f aca="false">P54/3600</f>
        <v>0.954502777777778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1625</v>
      </c>
      <c r="AA54" s="89" t="n">
        <f aca="false">(Summary!$M$18*M54+Summary!$N$18*N54+Summary!$O$18*O54)/(Summary!$M$18+Summary!$N$18+Summary!$O$18)</f>
        <v>32.0613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504.9784</v>
      </c>
      <c r="E55" s="108" t="n">
        <v>40.6609</v>
      </c>
      <c r="F55" s="108" t="n">
        <v>43.8669</v>
      </c>
      <c r="G55" s="108" t="n">
        <v>43.0373</v>
      </c>
      <c r="H55" s="108" t="n">
        <v>1896.53</v>
      </c>
      <c r="I55" s="108" t="n">
        <v>3.55</v>
      </c>
      <c r="J55" s="87" t="n">
        <f aca="false">H55/3600</f>
        <v>0.526813888888889</v>
      </c>
      <c r="L55" s="107" t="n">
        <v>1504.98</v>
      </c>
      <c r="M55" s="108" t="n">
        <v>40.6609</v>
      </c>
      <c r="N55" s="108" t="n">
        <v>43.8669</v>
      </c>
      <c r="O55" s="108" t="n">
        <v>43.0373</v>
      </c>
      <c r="P55" s="108" t="n">
        <v>1895.19</v>
      </c>
      <c r="Q55" s="108" t="n">
        <v>3.79</v>
      </c>
      <c r="R55" s="87" t="n">
        <f aca="false">P55/3600</f>
        <v>0.526441666666667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3587</v>
      </c>
      <c r="AA55" s="89" t="n">
        <f aca="false">(Summary!$M$18*M55+Summary!$N$18*N55+Summary!$O$18*O55)/(Summary!$M$18+Summary!$N$18+Summary!$O$18)</f>
        <v>41.3587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753.1376</v>
      </c>
      <c r="E56" s="110" t="n">
        <v>36.9098</v>
      </c>
      <c r="F56" s="110" t="n">
        <v>41.2501</v>
      </c>
      <c r="G56" s="110" t="n">
        <v>40.0385</v>
      </c>
      <c r="H56" s="110" t="n">
        <v>1631.14</v>
      </c>
      <c r="I56" s="110" t="n">
        <v>3.02</v>
      </c>
      <c r="J56" s="92" t="n">
        <f aca="false">H56/3600</f>
        <v>0.453094444444444</v>
      </c>
      <c r="L56" s="109" t="n">
        <v>749.5856</v>
      </c>
      <c r="M56" s="110" t="n">
        <v>36.9124</v>
      </c>
      <c r="N56" s="110" t="n">
        <v>41.1856</v>
      </c>
      <c r="O56" s="110" t="n">
        <v>39.9347</v>
      </c>
      <c r="P56" s="110" t="n">
        <v>1633.96</v>
      </c>
      <c r="Q56" s="110" t="n">
        <v>3.36</v>
      </c>
      <c r="R56" s="92" t="n">
        <f aca="false">P56/3600</f>
        <v>0.453877777777778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43425</v>
      </c>
      <c r="AA56" s="89" t="n">
        <f aca="false">(Summary!$M$18*M56+Summary!$N$18*N56+Summary!$O$18*O56)/(Summary!$M$18+Summary!$N$18+Summary!$O$18)</f>
        <v>37.82433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1.6824</v>
      </c>
      <c r="E57" s="110" t="n">
        <v>33.5622</v>
      </c>
      <c r="F57" s="110" t="n">
        <v>39.1928</v>
      </c>
      <c r="G57" s="110" t="n">
        <v>37.6754</v>
      </c>
      <c r="H57" s="110" t="n">
        <v>1405.63</v>
      </c>
      <c r="I57" s="110" t="n">
        <v>2.68</v>
      </c>
      <c r="J57" s="92" t="n">
        <f aca="false">H57/3600</f>
        <v>0.390452777777778</v>
      </c>
      <c r="L57" s="109" t="n">
        <v>378.08</v>
      </c>
      <c r="M57" s="110" t="n">
        <v>33.5566</v>
      </c>
      <c r="N57" s="110" t="n">
        <v>39.5555</v>
      </c>
      <c r="O57" s="110" t="n">
        <v>38.0876</v>
      </c>
      <c r="P57" s="110" t="n">
        <v>1416.87</v>
      </c>
      <c r="Q57" s="110" t="n">
        <v>2.91</v>
      </c>
      <c r="R57" s="92" t="n">
        <f aca="false">P57/3600</f>
        <v>0.393575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80175</v>
      </c>
      <c r="AA57" s="89" t="n">
        <f aca="false">(Summary!$M$18*M57+Summary!$N$18*N57+Summary!$O$18*O57)/(Summary!$M$18+Summary!$N$18+Summary!$O$18)</f>
        <v>34.87283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3.8184</v>
      </c>
      <c r="E58" s="112" t="n">
        <v>30.7644</v>
      </c>
      <c r="F58" s="112" t="n">
        <v>37.7928</v>
      </c>
      <c r="G58" s="112" t="n">
        <v>36.1561</v>
      </c>
      <c r="H58" s="112" t="n">
        <v>1247.67</v>
      </c>
      <c r="I58" s="112" t="n">
        <v>2.44</v>
      </c>
      <c r="J58" s="98" t="n">
        <f aca="false">H58/3600</f>
        <v>0.346575</v>
      </c>
      <c r="L58" s="111" t="n">
        <v>198.168</v>
      </c>
      <c r="M58" s="112" t="n">
        <v>30.7653</v>
      </c>
      <c r="N58" s="112" t="n">
        <v>38.2556</v>
      </c>
      <c r="O58" s="112" t="n">
        <v>36.621</v>
      </c>
      <c r="P58" s="112" t="n">
        <v>1254.02</v>
      </c>
      <c r="Q58" s="112" t="n">
        <v>2.59</v>
      </c>
      <c r="R58" s="98" t="n">
        <f aca="false">P58/3600</f>
        <v>0.348338888888889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169125</v>
      </c>
      <c r="AA58" s="89" t="n">
        <f aca="false">(Summary!$M$18*M58+Summary!$N$18*N58+Summary!$O$18*O58)/(Summary!$M$18+Summary!$N$18+Summary!$O$18)</f>
        <v>32.4335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1622.5144</v>
      </c>
      <c r="E59" s="108" t="n">
        <v>38.017</v>
      </c>
      <c r="F59" s="108" t="n">
        <v>43.1121</v>
      </c>
      <c r="G59" s="108" t="n">
        <v>44.1411</v>
      </c>
      <c r="H59" s="108" t="n">
        <v>1986.52</v>
      </c>
      <c r="I59" s="108" t="n">
        <v>4.26</v>
      </c>
      <c r="J59" s="87" t="n">
        <f aca="false">H59/3600</f>
        <v>0.551811111111111</v>
      </c>
      <c r="L59" s="107" t="n">
        <v>1622.516</v>
      </c>
      <c r="M59" s="108" t="n">
        <v>38.017</v>
      </c>
      <c r="N59" s="108" t="n">
        <v>43.1121</v>
      </c>
      <c r="O59" s="108" t="n">
        <v>44.1411</v>
      </c>
      <c r="P59" s="108" t="n">
        <v>1993.06</v>
      </c>
      <c r="Q59" s="108" t="n">
        <v>4.51</v>
      </c>
      <c r="R59" s="87" t="n">
        <f aca="false">P59/3600</f>
        <v>0.553627777777778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194</v>
      </c>
      <c r="AA59" s="89" t="n">
        <f aca="false">(Summary!$M$18*M59+Summary!$N$18*N59+Summary!$O$18*O59)/(Summary!$M$18+Summary!$N$18+Summary!$O$18)</f>
        <v>39.4194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31.1888</v>
      </c>
      <c r="E60" s="110" t="n">
        <v>34.6626</v>
      </c>
      <c r="F60" s="110" t="n">
        <v>41.0294</v>
      </c>
      <c r="G60" s="110" t="n">
        <v>42.0161</v>
      </c>
      <c r="H60" s="110" t="n">
        <v>1515.61</v>
      </c>
      <c r="I60" s="110" t="n">
        <v>3.4</v>
      </c>
      <c r="J60" s="92" t="n">
        <f aca="false">H60/3600</f>
        <v>0.421002777777778</v>
      </c>
      <c r="L60" s="109" t="n">
        <v>631.2216</v>
      </c>
      <c r="M60" s="110" t="n">
        <v>34.66</v>
      </c>
      <c r="N60" s="110" t="n">
        <v>41.031</v>
      </c>
      <c r="O60" s="110" t="n">
        <v>42.0248</v>
      </c>
      <c r="P60" s="110" t="n">
        <v>1518.18</v>
      </c>
      <c r="Q60" s="110" t="n">
        <v>3.73</v>
      </c>
      <c r="R60" s="92" t="n">
        <f aca="false">P60/3600</f>
        <v>0.421716666666667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776375</v>
      </c>
      <c r="AA60" s="89" t="n">
        <f aca="false">(Summary!$M$18*M60+Summary!$N$18*N60+Summary!$O$18*O60)/(Summary!$M$18+Summary!$N$18+Summary!$O$18)</f>
        <v>36.3769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3.1696</v>
      </c>
      <c r="E61" s="110" t="n">
        <v>31.8496</v>
      </c>
      <c r="F61" s="110" t="n">
        <v>39.5648</v>
      </c>
      <c r="G61" s="110" t="n">
        <v>40.46</v>
      </c>
      <c r="H61" s="110" t="n">
        <v>1290.17</v>
      </c>
      <c r="I61" s="110" t="n">
        <v>2.98</v>
      </c>
      <c r="J61" s="92" t="n">
        <f aca="false">H61/3600</f>
        <v>0.358380555555556</v>
      </c>
      <c r="L61" s="109" t="n">
        <v>283.7504</v>
      </c>
      <c r="M61" s="110" t="n">
        <v>31.847</v>
      </c>
      <c r="N61" s="110" t="n">
        <v>39.6664</v>
      </c>
      <c r="O61" s="110" t="n">
        <v>40.5918</v>
      </c>
      <c r="P61" s="110" t="n">
        <v>1294</v>
      </c>
      <c r="Q61" s="110" t="n">
        <v>3.23</v>
      </c>
      <c r="R61" s="92" t="n">
        <f aca="false">P61/3600</f>
        <v>0.359444444444444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903</v>
      </c>
      <c r="AA61" s="89" t="n">
        <f aca="false">(Summary!$M$18*M61+Summary!$N$18*N61+Summary!$O$18*O61)/(Summary!$M$18+Summary!$N$18+Summary!$O$18)</f>
        <v>33.9175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9.2944</v>
      </c>
      <c r="E62" s="112" t="n">
        <v>29.1146</v>
      </c>
      <c r="F62" s="112" t="n">
        <v>38.4678</v>
      </c>
      <c r="G62" s="112" t="n">
        <v>39.2871</v>
      </c>
      <c r="H62" s="112" t="n">
        <v>1183.63</v>
      </c>
      <c r="I62" s="112" t="n">
        <v>2.8</v>
      </c>
      <c r="J62" s="98" t="n">
        <f aca="false">H62/3600</f>
        <v>0.328786111111111</v>
      </c>
      <c r="L62" s="111" t="n">
        <v>140.1592</v>
      </c>
      <c r="M62" s="112" t="n">
        <v>29.1162</v>
      </c>
      <c r="N62" s="112" t="n">
        <v>38.7726</v>
      </c>
      <c r="O62" s="112" t="n">
        <v>39.678</v>
      </c>
      <c r="P62" s="112" t="n">
        <v>1179.77</v>
      </c>
      <c r="Q62" s="112" t="n">
        <v>3.05</v>
      </c>
      <c r="R62" s="98" t="n">
        <f aca="false">P62/3600</f>
        <v>0.327713888888889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553125</v>
      </c>
      <c r="AA62" s="89" t="n">
        <f aca="false">(Summary!$M$18*M62+Summary!$N$18*N62+Summary!$O$18*O62)/(Summary!$M$18+Summary!$N$18+Summary!$O$18)</f>
        <v>31.64347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639.6368</v>
      </c>
      <c r="E63" s="108" t="n">
        <v>38.2246</v>
      </c>
      <c r="F63" s="108" t="n">
        <v>41.2422</v>
      </c>
      <c r="G63" s="108" t="n">
        <v>42.1832</v>
      </c>
      <c r="H63" s="108" t="n">
        <v>1667.01</v>
      </c>
      <c r="I63" s="108" t="n">
        <v>3.52</v>
      </c>
      <c r="J63" s="87" t="n">
        <f aca="false">H63/3600</f>
        <v>0.463058333333333</v>
      </c>
      <c r="L63" s="107" t="n">
        <v>1639.6384</v>
      </c>
      <c r="M63" s="108" t="n">
        <v>38.2246</v>
      </c>
      <c r="N63" s="108" t="n">
        <v>41.2422</v>
      </c>
      <c r="O63" s="108" t="n">
        <v>42.1832</v>
      </c>
      <c r="P63" s="108" t="n">
        <v>1661.06</v>
      </c>
      <c r="Q63" s="108" t="n">
        <v>3.71</v>
      </c>
      <c r="R63" s="87" t="n">
        <f aca="false">P63/3600</f>
        <v>0.461405555555556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096625</v>
      </c>
      <c r="AA63" s="89" t="n">
        <f aca="false">(Summary!$M$18*M63+Summary!$N$18*N63+Summary!$O$18*O63)/(Summary!$M$18+Summary!$N$18+Summary!$O$18)</f>
        <v>39.0966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52.66</v>
      </c>
      <c r="E64" s="110" t="n">
        <v>34.8329</v>
      </c>
      <c r="F64" s="110" t="n">
        <v>38.7204</v>
      </c>
      <c r="G64" s="110" t="n">
        <v>39.4675</v>
      </c>
      <c r="H64" s="110" t="n">
        <v>1353.45</v>
      </c>
      <c r="I64" s="110" t="n">
        <v>2.89</v>
      </c>
      <c r="J64" s="92" t="n">
        <f aca="false">H64/3600</f>
        <v>0.375958333333333</v>
      </c>
      <c r="L64" s="109" t="n">
        <v>750.2672</v>
      </c>
      <c r="M64" s="110" t="n">
        <v>34.8301</v>
      </c>
      <c r="N64" s="110" t="n">
        <v>38.6947</v>
      </c>
      <c r="O64" s="110" t="n">
        <v>39.4545</v>
      </c>
      <c r="P64" s="110" t="n">
        <v>1350.98</v>
      </c>
      <c r="Q64" s="110" t="n">
        <v>3.39</v>
      </c>
      <c r="R64" s="92" t="n">
        <f aca="false">P64/3600</f>
        <v>0.375272222222222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8981625</v>
      </c>
      <c r="AA64" s="89" t="n">
        <f aca="false">(Summary!$M$18*M64+Summary!$N$18*N64+Summary!$O$18*O64)/(Summary!$M$18+Summary!$N$18+Summary!$O$18)</f>
        <v>35.8912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1.46</v>
      </c>
      <c r="E65" s="110" t="n">
        <v>31.6359</v>
      </c>
      <c r="F65" s="110" t="n">
        <v>36.7371</v>
      </c>
      <c r="G65" s="110" t="n">
        <v>37.4117</v>
      </c>
      <c r="H65" s="110" t="n">
        <v>1147.58</v>
      </c>
      <c r="I65" s="110" t="n">
        <v>2.51</v>
      </c>
      <c r="J65" s="92" t="n">
        <f aca="false">H65/3600</f>
        <v>0.318772222222222</v>
      </c>
      <c r="L65" s="109" t="n">
        <v>355.668</v>
      </c>
      <c r="M65" s="110" t="n">
        <v>31.6337</v>
      </c>
      <c r="N65" s="110" t="n">
        <v>37.015</v>
      </c>
      <c r="O65" s="110" t="n">
        <v>37.6756</v>
      </c>
      <c r="P65" s="110" t="n">
        <v>1162.47</v>
      </c>
      <c r="Q65" s="110" t="n">
        <v>2.74</v>
      </c>
      <c r="R65" s="92" t="n">
        <f aca="false">P65/3600</f>
        <v>0.322908333333333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95525</v>
      </c>
      <c r="AA65" s="89" t="n">
        <f aca="false">(Summary!$M$18*M65+Summary!$N$18*N65+Summary!$O$18*O65)/(Summary!$M$18+Summary!$N$18+Summary!$O$18)</f>
        <v>33.0616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3.5784</v>
      </c>
      <c r="E66" s="112" t="n">
        <v>28.7148</v>
      </c>
      <c r="F66" s="112" t="n">
        <v>35.3609</v>
      </c>
      <c r="G66" s="112" t="n">
        <v>35.9236</v>
      </c>
      <c r="H66" s="112" t="n">
        <v>1014.98</v>
      </c>
      <c r="I66" s="112" t="n">
        <v>2.2</v>
      </c>
      <c r="J66" s="98" t="n">
        <f aca="false">H66/3600</f>
        <v>0.281938888888889</v>
      </c>
      <c r="L66" s="111" t="n">
        <v>166.3184</v>
      </c>
      <c r="M66" s="112" t="n">
        <v>28.7046</v>
      </c>
      <c r="N66" s="112" t="n">
        <v>35.8116</v>
      </c>
      <c r="O66" s="112" t="n">
        <v>36.3949</v>
      </c>
      <c r="P66" s="112" t="n">
        <v>1022.71</v>
      </c>
      <c r="Q66" s="112" t="n">
        <v>2.37</v>
      </c>
      <c r="R66" s="98" t="n">
        <f aca="false">P66/3600</f>
        <v>0.284086111111111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466625</v>
      </c>
      <c r="AA66" s="89" t="n">
        <f aca="false">(Summary!$M$18*M66+Summary!$N$18*N66+Summary!$O$18*O66)/(Summary!$M$18+Summary!$N$18+Summary!$O$18)</f>
        <v>30.554262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196.264</v>
      </c>
      <c r="E67" s="108" t="n">
        <v>39.4654</v>
      </c>
      <c r="F67" s="108" t="n">
        <v>41.4966</v>
      </c>
      <c r="G67" s="108" t="n">
        <v>42.5926</v>
      </c>
      <c r="H67" s="108" t="n">
        <v>1315.16</v>
      </c>
      <c r="I67" s="108" t="n">
        <v>2.52</v>
      </c>
      <c r="J67" s="87" t="n">
        <f aca="false">H67/3600</f>
        <v>0.365322222222222</v>
      </c>
      <c r="L67" s="107" t="n">
        <v>1196.2656</v>
      </c>
      <c r="M67" s="108" t="n">
        <v>39.4654</v>
      </c>
      <c r="N67" s="108" t="n">
        <v>41.4966</v>
      </c>
      <c r="O67" s="108" t="n">
        <v>42.5926</v>
      </c>
      <c r="P67" s="108" t="n">
        <v>1313.25</v>
      </c>
      <c r="Q67" s="108" t="n">
        <v>2.78</v>
      </c>
      <c r="R67" s="87" t="n">
        <f aca="false">P67/3600</f>
        <v>0.364791666666667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102</v>
      </c>
      <c r="AA67" s="89" t="n">
        <f aca="false">(Summary!$M$18*M67+Summary!$N$18*N67+Summary!$O$18*O67)/(Summary!$M$18+Summary!$N$18+Summary!$O$18)</f>
        <v>40.1102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7.0944</v>
      </c>
      <c r="E68" s="110" t="n">
        <v>35.7435</v>
      </c>
      <c r="F68" s="110" t="n">
        <v>38.7852</v>
      </c>
      <c r="G68" s="110" t="n">
        <v>40.0741</v>
      </c>
      <c r="H68" s="110" t="n">
        <v>1106.02</v>
      </c>
      <c r="I68" s="110" t="n">
        <v>2.13</v>
      </c>
      <c r="J68" s="92" t="n">
        <f aca="false">H68/3600</f>
        <v>0.307227777777778</v>
      </c>
      <c r="L68" s="109" t="n">
        <v>585.3848</v>
      </c>
      <c r="M68" s="110" t="n">
        <v>35.7464</v>
      </c>
      <c r="N68" s="110" t="n">
        <v>38.747</v>
      </c>
      <c r="O68" s="110" t="n">
        <v>40.0058</v>
      </c>
      <c r="P68" s="110" t="n">
        <v>1107.82</v>
      </c>
      <c r="Q68" s="110" t="n">
        <v>2.26</v>
      </c>
      <c r="R68" s="92" t="n">
        <f aca="false">P68/3600</f>
        <v>0.307727777777778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650375</v>
      </c>
      <c r="AA68" s="89" t="n">
        <f aca="false">(Summary!$M$18*M68+Summary!$N$18*N68+Summary!$O$18*O68)/(Summary!$M$18+Summary!$N$18+Summary!$O$18)</f>
        <v>36.6539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5.2488</v>
      </c>
      <c r="E69" s="110" t="n">
        <v>32.3445</v>
      </c>
      <c r="F69" s="110" t="n">
        <v>36.787</v>
      </c>
      <c r="G69" s="110" t="n">
        <v>38.037</v>
      </c>
      <c r="H69" s="110" t="n">
        <v>932.25</v>
      </c>
      <c r="I69" s="110" t="n">
        <v>1.8</v>
      </c>
      <c r="J69" s="92" t="n">
        <f aca="false">H69/3600</f>
        <v>0.258958333333333</v>
      </c>
      <c r="L69" s="109" t="n">
        <v>288.944</v>
      </c>
      <c r="M69" s="110" t="n">
        <v>32.3397</v>
      </c>
      <c r="N69" s="110" t="n">
        <v>37.0952</v>
      </c>
      <c r="O69" s="110" t="n">
        <v>38.3848</v>
      </c>
      <c r="P69" s="110" t="n">
        <v>937.63</v>
      </c>
      <c r="Q69" s="110" t="n">
        <v>1.98</v>
      </c>
      <c r="R69" s="92" t="n">
        <f aca="false">P69/3600</f>
        <v>0.260452777777778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11375</v>
      </c>
      <c r="AA69" s="89" t="n">
        <f aca="false">(Summary!$M$18*M69+Summary!$N$18*N69+Summary!$O$18*O69)/(Summary!$M$18+Summary!$N$18+Summary!$O$18)</f>
        <v>33.6897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1.012</v>
      </c>
      <c r="E70" s="112" t="n">
        <v>29.5424</v>
      </c>
      <c r="F70" s="112" t="n">
        <v>35.4229</v>
      </c>
      <c r="G70" s="112" t="n">
        <v>36.5807</v>
      </c>
      <c r="H70" s="112" t="n">
        <v>801.65</v>
      </c>
      <c r="I70" s="112" t="n">
        <v>1.59</v>
      </c>
      <c r="J70" s="98" t="n">
        <f aca="false">H70/3600</f>
        <v>0.222680555555556</v>
      </c>
      <c r="L70" s="111" t="n">
        <v>144.608</v>
      </c>
      <c r="M70" s="112" t="n">
        <v>29.5464</v>
      </c>
      <c r="N70" s="112" t="n">
        <v>35.8343</v>
      </c>
      <c r="O70" s="112" t="n">
        <v>37.022</v>
      </c>
      <c r="P70" s="112" t="n">
        <v>804.77</v>
      </c>
      <c r="Q70" s="112" t="n">
        <v>1.75</v>
      </c>
      <c r="R70" s="98" t="n">
        <f aca="false">P70/3600</f>
        <v>0.223547222222222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725</v>
      </c>
      <c r="AA70" s="89" t="n">
        <f aca="false">(Summary!$M$18*M70+Summary!$N$18*N70+Summary!$O$18*O70)/(Summary!$M$18+Summary!$N$18+Summary!$O$18)</f>
        <v>31.2668375</v>
      </c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588.7232</v>
      </c>
      <c r="E83" s="108" t="n">
        <v>40.5854</v>
      </c>
      <c r="F83" s="108" t="n">
        <v>42.9722</v>
      </c>
      <c r="G83" s="108" t="n">
        <v>43.5195</v>
      </c>
      <c r="H83" s="108" t="n">
        <v>6961.8</v>
      </c>
      <c r="I83" s="108" t="n">
        <v>11.31</v>
      </c>
      <c r="J83" s="87" t="n">
        <f aca="false">H83/3600</f>
        <v>1.93383333333333</v>
      </c>
      <c r="L83" s="107" t="n">
        <v>3588.7248</v>
      </c>
      <c r="M83" s="108" t="n">
        <v>40.5854</v>
      </c>
      <c r="N83" s="108" t="n">
        <v>42.9722</v>
      </c>
      <c r="O83" s="108" t="n">
        <v>43.5195</v>
      </c>
      <c r="P83" s="108" t="n">
        <v>7000.05</v>
      </c>
      <c r="Q83" s="108" t="n">
        <v>11.82</v>
      </c>
      <c r="R83" s="87" t="n">
        <f aca="false">P83/3600</f>
        <v>1.94445833333333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2505125</v>
      </c>
      <c r="AA83" s="89" t="n">
        <f aca="false">(Summary!$M$18*M83+Summary!$N$18*N83+Summary!$O$18*O83)/(Summary!$M$18+Summary!$N$18+Summary!$O$18)</f>
        <v>41.2505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73.7944</v>
      </c>
      <c r="E84" s="110" t="n">
        <v>37.3972</v>
      </c>
      <c r="F84" s="110" t="n">
        <v>40.3891</v>
      </c>
      <c r="G84" s="110" t="n">
        <v>40.596</v>
      </c>
      <c r="H84" s="110" t="n">
        <v>5942.96</v>
      </c>
      <c r="I84" s="110" t="n">
        <v>9.5</v>
      </c>
      <c r="J84" s="92" t="n">
        <f aca="false">H84/3600</f>
        <v>1.65082222222222</v>
      </c>
      <c r="L84" s="109" t="n">
        <v>1767.064</v>
      </c>
      <c r="M84" s="110" t="n">
        <v>37.3961</v>
      </c>
      <c r="N84" s="110" t="n">
        <v>40.3513</v>
      </c>
      <c r="O84" s="110" t="n">
        <v>40.5342</v>
      </c>
      <c r="P84" s="110" t="n">
        <v>5953.9</v>
      </c>
      <c r="Q84" s="110" t="n">
        <v>9.91</v>
      </c>
      <c r="R84" s="92" t="n">
        <f aca="false">P84/3600</f>
        <v>1.65386111111111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10375</v>
      </c>
      <c r="AA84" s="89" t="n">
        <f aca="false">(Summary!$M$18*M84+Summary!$N$18*N84+Summary!$O$18*O84)/(Summary!$M$18+Summary!$N$18+Summary!$O$18)</f>
        <v>38.157762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93.3952</v>
      </c>
      <c r="E85" s="110" t="n">
        <v>34.3554</v>
      </c>
      <c r="F85" s="110" t="n">
        <v>38.1209</v>
      </c>
      <c r="G85" s="110" t="n">
        <v>38.1405</v>
      </c>
      <c r="H85" s="110" t="n">
        <v>5136.2</v>
      </c>
      <c r="I85" s="110" t="n">
        <v>8.18</v>
      </c>
      <c r="J85" s="92" t="n">
        <f aca="false">H85/3600</f>
        <v>1.42672222222222</v>
      </c>
      <c r="L85" s="109" t="n">
        <v>912.1208</v>
      </c>
      <c r="M85" s="110" t="n">
        <v>34.3543</v>
      </c>
      <c r="N85" s="110" t="n">
        <v>38.4194</v>
      </c>
      <c r="O85" s="110" t="n">
        <v>38.4674</v>
      </c>
      <c r="P85" s="110" t="n">
        <v>5179.25</v>
      </c>
      <c r="Q85" s="110" t="n">
        <v>8.47</v>
      </c>
      <c r="R85" s="92" t="n">
        <f aca="false">P85/3600</f>
        <v>1.43868055555556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99225</v>
      </c>
      <c r="AA85" s="89" t="n">
        <f aca="false">(Summary!$M$18*M85+Summary!$N$18*N85+Summary!$O$18*O85)/(Summary!$M$18+Summary!$N$18+Summary!$O$18)</f>
        <v>35.3765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82.8368</v>
      </c>
      <c r="E86" s="112" t="n">
        <v>31.6851</v>
      </c>
      <c r="F86" s="112" t="n">
        <v>36.443</v>
      </c>
      <c r="G86" s="112" t="n">
        <v>36.349</v>
      </c>
      <c r="H86" s="112" t="n">
        <v>4598.64</v>
      </c>
      <c r="I86" s="112" t="n">
        <v>7.34</v>
      </c>
      <c r="J86" s="98" t="n">
        <f aca="false">H86/3600</f>
        <v>1.2774</v>
      </c>
      <c r="L86" s="111" t="n">
        <v>499.4464</v>
      </c>
      <c r="M86" s="112" t="n">
        <v>31.6862</v>
      </c>
      <c r="N86" s="112" t="n">
        <v>36.9887</v>
      </c>
      <c r="O86" s="112" t="n">
        <v>36.9494</v>
      </c>
      <c r="P86" s="112" t="n">
        <v>4624.78</v>
      </c>
      <c r="Q86" s="112" t="n">
        <v>8.35</v>
      </c>
      <c r="R86" s="98" t="n">
        <f aca="false">P86/3600</f>
        <v>1.28466111111111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862825</v>
      </c>
      <c r="AA86" s="89" t="n">
        <f aca="false">(Summary!$M$18*M86+Summary!$N$18*N86+Summary!$O$18*O86)/(Summary!$M$18+Summary!$N$18+Summary!$O$18)</f>
        <v>33.00691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130.2208</v>
      </c>
      <c r="E87" s="108" t="n">
        <v>42.504</v>
      </c>
      <c r="F87" s="108" t="n">
        <v>45.786</v>
      </c>
      <c r="G87" s="108" t="n">
        <v>45.9083</v>
      </c>
      <c r="H87" s="108" t="n">
        <v>15419.38</v>
      </c>
      <c r="I87" s="108" t="n">
        <v>22.91</v>
      </c>
      <c r="J87" s="87" t="n">
        <f aca="false">H87/3600</f>
        <v>4.28316111111111</v>
      </c>
      <c r="L87" s="107" t="n">
        <v>5130.2218</v>
      </c>
      <c r="M87" s="108" t="n">
        <v>42.504</v>
      </c>
      <c r="N87" s="108" t="n">
        <v>45.786</v>
      </c>
      <c r="O87" s="108" t="n">
        <v>45.9083</v>
      </c>
      <c r="P87" s="108" t="n">
        <v>15457.16</v>
      </c>
      <c r="Q87" s="108" t="n">
        <v>24.91</v>
      </c>
      <c r="R87" s="87" t="n">
        <f aca="false">P87/3600</f>
        <v>4.29365555555556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3397875</v>
      </c>
      <c r="AA87" s="89" t="n">
        <f aca="false">(Summary!$M$18*M87+Summary!$N$18*N87+Summary!$O$18*O87)/(Summary!$M$18+Summary!$N$18+Summary!$O$18)</f>
        <v>43.339787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25.144</v>
      </c>
      <c r="E88" s="110" t="n">
        <v>38.6742</v>
      </c>
      <c r="F88" s="110" t="n">
        <v>43.0646</v>
      </c>
      <c r="G88" s="110" t="n">
        <v>42.9697</v>
      </c>
      <c r="H88" s="110" t="n">
        <v>12914.98</v>
      </c>
      <c r="I88" s="110" t="n">
        <v>19.61</v>
      </c>
      <c r="J88" s="92" t="n">
        <f aca="false">H88/3600</f>
        <v>3.58749444444444</v>
      </c>
      <c r="L88" s="109" t="n">
        <v>2620.0205</v>
      </c>
      <c r="M88" s="110" t="n">
        <v>38.6754</v>
      </c>
      <c r="N88" s="110" t="n">
        <v>43.0241</v>
      </c>
      <c r="O88" s="110" t="n">
        <v>42.903</v>
      </c>
      <c r="P88" s="110" t="n">
        <v>12785.81</v>
      </c>
      <c r="Q88" s="110" t="n">
        <v>20.21</v>
      </c>
      <c r="R88" s="92" t="n">
        <f aca="false">P88/3600</f>
        <v>3.55161388888889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599375</v>
      </c>
      <c r="AA88" s="89" t="n">
        <f aca="false">(Summary!$M$18*M88+Summary!$N$18*N88+Summary!$O$18*O88)/(Summary!$M$18+Summary!$N$18+Summary!$O$18)</f>
        <v>39.747437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22.7538</v>
      </c>
      <c r="E89" s="110" t="n">
        <v>35.0505</v>
      </c>
      <c r="F89" s="110" t="n">
        <v>40.7238</v>
      </c>
      <c r="G89" s="110" t="n">
        <v>40.5976</v>
      </c>
      <c r="H89" s="110" t="n">
        <v>10620.41</v>
      </c>
      <c r="I89" s="110" t="n">
        <v>16.55</v>
      </c>
      <c r="J89" s="92" t="n">
        <f aca="false">H89/3600</f>
        <v>2.95011388888889</v>
      </c>
      <c r="L89" s="109" t="n">
        <v>1333.8432</v>
      </c>
      <c r="M89" s="110" t="n">
        <v>35.0494</v>
      </c>
      <c r="N89" s="110" t="n">
        <v>40.9553</v>
      </c>
      <c r="O89" s="110" t="n">
        <v>40.8761</v>
      </c>
      <c r="P89" s="110" t="n">
        <v>10682.66</v>
      </c>
      <c r="Q89" s="110" t="n">
        <v>17.41</v>
      </c>
      <c r="R89" s="92" t="n">
        <f aca="false">P89/3600</f>
        <v>2.96740555555556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5305</v>
      </c>
      <c r="AA89" s="89" t="n">
        <f aca="false">(Summary!$M$18*M89+Summary!$N$18*N89+Summary!$O$18*O89)/(Summary!$M$18+Summary!$N$18+Summary!$O$18)</f>
        <v>36.5159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81.9317</v>
      </c>
      <c r="E90" s="112" t="n">
        <v>31.8991</v>
      </c>
      <c r="F90" s="112" t="n">
        <v>39.2382</v>
      </c>
      <c r="G90" s="112" t="n">
        <v>39.0624</v>
      </c>
      <c r="H90" s="112" t="n">
        <v>9186.83</v>
      </c>
      <c r="I90" s="112" t="n">
        <v>14.5</v>
      </c>
      <c r="J90" s="98" t="n">
        <f aca="false">H90/3600</f>
        <v>2.55189722222222</v>
      </c>
      <c r="L90" s="111" t="n">
        <v>691.6704</v>
      </c>
      <c r="M90" s="112" t="n">
        <v>31.8975</v>
      </c>
      <c r="N90" s="112" t="n">
        <v>39.732</v>
      </c>
      <c r="O90" s="112" t="n">
        <v>39.5757</v>
      </c>
      <c r="P90" s="112" t="n">
        <v>9215.84</v>
      </c>
      <c r="Q90" s="112" t="n">
        <v>14.98</v>
      </c>
      <c r="R90" s="98" t="n">
        <f aca="false">P90/3600</f>
        <v>2.55995555555556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7119</v>
      </c>
      <c r="AA90" s="89" t="n">
        <f aca="false">(Summary!$M$18*M90+Summary!$N$18*N90+Summary!$O$18*O90)/(Summary!$M$18+Summary!$N$18+Summary!$O$18)</f>
        <v>33.836587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1341.0576</v>
      </c>
      <c r="E91" s="108" t="n">
        <v>47.4982</v>
      </c>
      <c r="F91" s="108" t="n">
        <v>46.1864</v>
      </c>
      <c r="G91" s="108" t="n">
        <v>46.2072</v>
      </c>
      <c r="H91" s="108" t="n">
        <v>4616.22</v>
      </c>
      <c r="I91" s="108" t="n">
        <v>7.14</v>
      </c>
      <c r="J91" s="87" t="n">
        <f aca="false">H91/3600</f>
        <v>1.28228333333333</v>
      </c>
      <c r="L91" s="107" t="n">
        <v>1341.0592</v>
      </c>
      <c r="M91" s="108" t="n">
        <v>47.4982</v>
      </c>
      <c r="N91" s="108" t="n">
        <v>46.1864</v>
      </c>
      <c r="O91" s="108" t="n">
        <v>46.2072</v>
      </c>
      <c r="P91" s="108" t="n">
        <v>4645.4</v>
      </c>
      <c r="Q91" s="108" t="n">
        <v>7.1</v>
      </c>
      <c r="R91" s="87" t="n">
        <f aca="false">P91/3600</f>
        <v>1.29038888888889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17285</v>
      </c>
      <c r="AA91" s="89" t="n">
        <f aca="false">(Summary!$M$18*M91+Summary!$N$18*N91+Summary!$O$18*O91)/(Summary!$M$18+Summary!$N$18+Summary!$O$18)</f>
        <v>47.1728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10.8368</v>
      </c>
      <c r="E92" s="110" t="n">
        <v>43.3938</v>
      </c>
      <c r="F92" s="110" t="n">
        <v>42.0387</v>
      </c>
      <c r="G92" s="110" t="n">
        <v>42.1343</v>
      </c>
      <c r="H92" s="110" t="n">
        <v>4545.9</v>
      </c>
      <c r="I92" s="110" t="n">
        <v>7.25</v>
      </c>
      <c r="J92" s="92" t="n">
        <f aca="false">H92/3600</f>
        <v>1.26275</v>
      </c>
      <c r="L92" s="109" t="n">
        <v>1010.6752</v>
      </c>
      <c r="M92" s="110" t="n">
        <v>43.3904</v>
      </c>
      <c r="N92" s="110" t="n">
        <v>42.0374</v>
      </c>
      <c r="O92" s="110" t="n">
        <v>42.1294</v>
      </c>
      <c r="P92" s="110" t="n">
        <v>4580.38</v>
      </c>
      <c r="Q92" s="110" t="n">
        <v>7.5</v>
      </c>
      <c r="R92" s="92" t="n">
        <f aca="false">P92/3600</f>
        <v>1.27232777777778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66975</v>
      </c>
      <c r="AA92" s="89" t="n">
        <f aca="false">(Summary!$M$18*M92+Summary!$N$18*N92+Summary!$O$18*O92)/(Summary!$M$18+Summary!$N$18+Summary!$O$18)</f>
        <v>43.0636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62.5128</v>
      </c>
      <c r="E93" s="110" t="n">
        <v>38.9318</v>
      </c>
      <c r="F93" s="110" t="n">
        <v>39.4407</v>
      </c>
      <c r="G93" s="110" t="n">
        <v>39.6834</v>
      </c>
      <c r="H93" s="110" t="n">
        <v>4501.89</v>
      </c>
      <c r="I93" s="110" t="n">
        <v>7.3</v>
      </c>
      <c r="J93" s="92" t="n">
        <f aca="false">H93/3600</f>
        <v>1.250525</v>
      </c>
      <c r="L93" s="109" t="n">
        <v>765.492</v>
      </c>
      <c r="M93" s="110" t="n">
        <v>38.9409</v>
      </c>
      <c r="N93" s="110" t="n">
        <v>39.5384</v>
      </c>
      <c r="O93" s="110" t="n">
        <v>39.7937</v>
      </c>
      <c r="P93" s="110" t="n">
        <v>4515.77</v>
      </c>
      <c r="Q93" s="110" t="n">
        <v>7.79</v>
      </c>
      <c r="R93" s="92" t="n">
        <f aca="false">P93/3600</f>
        <v>1.25438055555556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9.0893625</v>
      </c>
      <c r="AA93" s="89" t="n">
        <f aca="false">(Summary!$M$18*M93+Summary!$N$18*N93+Summary!$O$18*O93)/(Summary!$M$18+Summary!$N$18+Summary!$O$18)</f>
        <v>39.12218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72.9928</v>
      </c>
      <c r="E94" s="112" t="n">
        <v>34.2015</v>
      </c>
      <c r="F94" s="112" t="n">
        <v>38.2899</v>
      </c>
      <c r="G94" s="112" t="n">
        <v>38.0502</v>
      </c>
      <c r="H94" s="112" t="n">
        <v>4465.97</v>
      </c>
      <c r="I94" s="112" t="n">
        <v>7.21</v>
      </c>
      <c r="J94" s="98" t="n">
        <f aca="false">H94/3600</f>
        <v>1.24054722222222</v>
      </c>
      <c r="L94" s="111" t="n">
        <v>581.4744</v>
      </c>
      <c r="M94" s="112" t="n">
        <v>34.2081</v>
      </c>
      <c r="N94" s="112" t="n">
        <v>38.6148</v>
      </c>
      <c r="O94" s="112" t="n">
        <v>38.5646</v>
      </c>
      <c r="P94" s="112" t="n">
        <v>4488.99</v>
      </c>
      <c r="Q94" s="112" t="n">
        <v>7.37</v>
      </c>
      <c r="R94" s="98" t="n">
        <f aca="false">P94/3600</f>
        <v>1.24694166666667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5.1936375</v>
      </c>
      <c r="AA94" s="89" t="n">
        <f aca="false">(Summary!$M$18*M94+Summary!$N$18*N94+Summary!$O$18*O94)/(Summary!$M$18+Summary!$N$18+Summary!$O$18)</f>
        <v>35.303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813.6938</v>
      </c>
      <c r="E95" s="108" t="n">
        <v>50.2769</v>
      </c>
      <c r="F95" s="108" t="n">
        <v>53.1212</v>
      </c>
      <c r="G95" s="108" t="n">
        <v>54.1861</v>
      </c>
      <c r="H95" s="108" t="n">
        <v>8636.45</v>
      </c>
      <c r="I95" s="108" t="n">
        <v>14.87</v>
      </c>
      <c r="J95" s="87" t="n">
        <f aca="false">H95/3600</f>
        <v>2.39901388888889</v>
      </c>
      <c r="L95" s="107" t="n">
        <v>813.6944</v>
      </c>
      <c r="M95" s="108" t="n">
        <v>50.2769</v>
      </c>
      <c r="N95" s="108" t="n">
        <v>53.1212</v>
      </c>
      <c r="O95" s="108" t="n">
        <v>54.1861</v>
      </c>
      <c r="P95" s="108" t="n">
        <v>8566.89</v>
      </c>
      <c r="Q95" s="108" t="n">
        <v>14.28</v>
      </c>
      <c r="R95" s="87" t="n">
        <f aca="false">P95/3600</f>
        <v>2.37969166666667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210875</v>
      </c>
      <c r="AA95" s="89" t="n">
        <f aca="false">(Summary!$M$18*M95+Summary!$N$18*N95+Summary!$O$18*O95)/(Summary!$M$18+Summary!$N$18+Summary!$O$18)</f>
        <v>51.1210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9.2186</v>
      </c>
      <c r="E96" s="110" t="n">
        <v>46.4935</v>
      </c>
      <c r="F96" s="110" t="n">
        <v>49.9094</v>
      </c>
      <c r="G96" s="110" t="n">
        <v>51.0889</v>
      </c>
      <c r="H96" s="110" t="n">
        <v>8272.9</v>
      </c>
      <c r="I96" s="110" t="n">
        <v>14.68</v>
      </c>
      <c r="J96" s="92" t="n">
        <f aca="false">H96/3600</f>
        <v>2.29802777777778</v>
      </c>
      <c r="L96" s="109" t="n">
        <v>508.4986</v>
      </c>
      <c r="M96" s="110" t="n">
        <v>46.4944</v>
      </c>
      <c r="N96" s="110" t="n">
        <v>49.8468</v>
      </c>
      <c r="O96" s="110" t="n">
        <v>51.0473</v>
      </c>
      <c r="P96" s="110" t="n">
        <v>8265.03</v>
      </c>
      <c r="Q96" s="110" t="n">
        <v>14.29</v>
      </c>
      <c r="R96" s="92" t="n">
        <f aca="false">P96/3600</f>
        <v>2.29584166666667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949125</v>
      </c>
      <c r="AA96" s="89" t="n">
        <f aca="false">(Summary!$M$18*M96+Summary!$N$18*N96+Summary!$O$18*O96)/(Summary!$M$18+Summary!$N$18+Summary!$O$18)</f>
        <v>47.482562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6.0314</v>
      </c>
      <c r="E97" s="110" t="n">
        <v>42.9097</v>
      </c>
      <c r="F97" s="110" t="n">
        <v>47.3324</v>
      </c>
      <c r="G97" s="110" t="n">
        <v>48.6434</v>
      </c>
      <c r="H97" s="110" t="n">
        <v>7992.29</v>
      </c>
      <c r="I97" s="110" t="n">
        <v>13.37</v>
      </c>
      <c r="J97" s="92" t="n">
        <f aca="false">H97/3600</f>
        <v>2.22008055555556</v>
      </c>
      <c r="L97" s="109" t="n">
        <v>326.6483</v>
      </c>
      <c r="M97" s="110" t="n">
        <v>42.9153</v>
      </c>
      <c r="N97" s="110" t="n">
        <v>47.5034</v>
      </c>
      <c r="O97" s="110" t="n">
        <v>48.7965</v>
      </c>
      <c r="P97" s="110" t="n">
        <v>7952.43</v>
      </c>
      <c r="Q97" s="110" t="n">
        <v>14.08</v>
      </c>
      <c r="R97" s="92" t="n">
        <f aca="false">P97/3600</f>
        <v>2.20900833333333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17925</v>
      </c>
      <c r="AA97" s="89" t="n">
        <f aca="false">(Summary!$M$18*M97+Summary!$N$18*N97+Summary!$O$18*O97)/(Summary!$M$18+Summary!$N$18+Summary!$O$18)</f>
        <v>44.223962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5.2822</v>
      </c>
      <c r="E98" s="112" t="n">
        <v>39.2254</v>
      </c>
      <c r="F98" s="112" t="n">
        <v>45.3354</v>
      </c>
      <c r="G98" s="112" t="n">
        <v>46.7901</v>
      </c>
      <c r="H98" s="112" t="n">
        <v>7741.73</v>
      </c>
      <c r="I98" s="112" t="n">
        <v>13.74</v>
      </c>
      <c r="J98" s="98" t="n">
        <f aca="false">H98/3600</f>
        <v>2.15048055555556</v>
      </c>
      <c r="L98" s="111" t="n">
        <v>218.6064</v>
      </c>
      <c r="M98" s="112" t="n">
        <v>39.226</v>
      </c>
      <c r="N98" s="112" t="n">
        <v>46.0574</v>
      </c>
      <c r="O98" s="112" t="n">
        <v>47.3664</v>
      </c>
      <c r="P98" s="112" t="n">
        <v>7747.31</v>
      </c>
      <c r="Q98" s="112" t="n">
        <v>13.56</v>
      </c>
      <c r="R98" s="98" t="n">
        <f aca="false">P98/3600</f>
        <v>2.15203055555556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9347375</v>
      </c>
      <c r="AA98" s="89" t="n">
        <f aca="false">(Summary!$M$18*M98+Summary!$N$18*N98+Summary!$O$18*O98)/(Summary!$M$18+Summary!$N$18+Summary!$O$18)</f>
        <v>41.097475</v>
      </c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4.3409674422123</v>
      </c>
      <c r="J106" s="113" t="n">
        <f aca="false">GEOMEAN(J3:J98)</f>
        <v>2.21201670930279</v>
      </c>
      <c r="Q106" s="113" t="n">
        <f aca="false">GEOMEAN(Q3:Q98)</f>
        <v>14.7989141584485</v>
      </c>
      <c r="R106" s="113" t="n">
        <f aca="false">GEOMEAN(R3:R98)</f>
        <v>2.21715801336503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3193276311947</v>
      </c>
      <c r="R107" s="114" t="n">
        <f aca="false">R106/J106</f>
        <v>1.00232426095183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562463888888889</v>
      </c>
      <c r="J108" s="113" t="n">
        <f aca="false">SUM(J3:J98)</f>
        <v>318.587222222222</v>
      </c>
      <c r="Q108" s="113" t="n">
        <f aca="false">SUM(Q3:Q98)/3600</f>
        <v>0.567066666666667</v>
      </c>
      <c r="R108" s="113" t="n">
        <f aca="false">SUM(R3:R98)</f>
        <v>319.332305555556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3:I70)</f>
        <v>15.1519377286288</v>
      </c>
      <c r="J113" s="113" t="n">
        <f aca="false">GEOMEAN(J3:J70)</f>
        <v>2.27801776404434</v>
      </c>
      <c r="Q113" s="113" t="n">
        <f aca="false">GEOMEAN(Q3:Q70)</f>
        <v>15.6287499486779</v>
      </c>
      <c r="R113" s="113" t="n">
        <f aca="false">GEOMEAN(R3:R70)</f>
        <v>2.28350253337112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3146872885758</v>
      </c>
      <c r="R114" s="114" t="n">
        <f aca="false">R113/J113</f>
        <v>1.002407693835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B3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7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AB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AB15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B19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23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AB27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AB3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conditionalFormatting sqref="AB35">
    <cfRule type="cellIs" priority="218" operator="greaterThan" aboveAverage="0" equalAverage="0" bottom="0" percent="0" rank="0" text="" dxfId="464">
      <formula>0.03</formula>
    </cfRule>
    <cfRule type="cellIs" priority="219" operator="lessThan" aboveAverage="0" equalAverage="0" bottom="0" percent="0" rank="0" text="" dxfId="465">
      <formula>-0.03</formula>
    </cfRule>
  </conditionalFormatting>
  <conditionalFormatting sqref="AB39">
    <cfRule type="cellIs" priority="220" operator="greaterThan" aboveAverage="0" equalAverage="0" bottom="0" percent="0" rank="0" text="" dxfId="466">
      <formula>0.03</formula>
    </cfRule>
    <cfRule type="cellIs" priority="221" operator="lessThan" aboveAverage="0" equalAverage="0" bottom="0" percent="0" rank="0" text="" dxfId="467">
      <formula>-0.03</formula>
    </cfRule>
  </conditionalFormatting>
  <conditionalFormatting sqref="AB43">
    <cfRule type="cellIs" priority="222" operator="greaterThan" aboveAverage="0" equalAverage="0" bottom="0" percent="0" rank="0" text="" dxfId="468">
      <formula>0.03</formula>
    </cfRule>
    <cfRule type="cellIs" priority="223" operator="lessThan" aboveAverage="0" equalAverage="0" bottom="0" percent="0" rank="0" text="" dxfId="469">
      <formula>-0.03</formula>
    </cfRule>
  </conditionalFormatting>
  <conditionalFormatting sqref="AB47">
    <cfRule type="cellIs" priority="224" operator="greaterThan" aboveAverage="0" equalAverage="0" bottom="0" percent="0" rank="0" text="" dxfId="470">
      <formula>0.03</formula>
    </cfRule>
    <cfRule type="cellIs" priority="225" operator="lessThan" aboveAverage="0" equalAverage="0" bottom="0" percent="0" rank="0" text="" dxfId="471">
      <formula>-0.03</formula>
    </cfRule>
  </conditionalFormatting>
  <conditionalFormatting sqref="AB51">
    <cfRule type="cellIs" priority="226" operator="greaterThan" aboveAverage="0" equalAverage="0" bottom="0" percent="0" rank="0" text="" dxfId="472">
      <formula>0.03</formula>
    </cfRule>
    <cfRule type="cellIs" priority="227" operator="lessThan" aboveAverage="0" equalAverage="0" bottom="0" percent="0" rank="0" text="" dxfId="473">
      <formula>-0.03</formula>
    </cfRule>
  </conditionalFormatting>
  <conditionalFormatting sqref="AB55">
    <cfRule type="cellIs" priority="228" operator="greaterThan" aboveAverage="0" equalAverage="0" bottom="0" percent="0" rank="0" text="" dxfId="474">
      <formula>0.03</formula>
    </cfRule>
    <cfRule type="cellIs" priority="229" operator="lessThan" aboveAverage="0" equalAverage="0" bottom="0" percent="0" rank="0" text="" dxfId="475">
      <formula>-0.03</formula>
    </cfRule>
  </conditionalFormatting>
  <conditionalFormatting sqref="AB59">
    <cfRule type="cellIs" priority="230" operator="greaterThan" aboveAverage="0" equalAverage="0" bottom="0" percent="0" rank="0" text="" dxfId="476">
      <formula>0.03</formula>
    </cfRule>
    <cfRule type="cellIs" priority="231" operator="lessThan" aboveAverage="0" equalAverage="0" bottom="0" percent="0" rank="0" text="" dxfId="477">
      <formula>-0.03</formula>
    </cfRule>
  </conditionalFormatting>
  <conditionalFormatting sqref="AB63">
    <cfRule type="cellIs" priority="232" operator="greaterThan" aboveAverage="0" equalAverage="0" bottom="0" percent="0" rank="0" text="" dxfId="478">
      <formula>0.03</formula>
    </cfRule>
    <cfRule type="cellIs" priority="233" operator="lessThan" aboveAverage="0" equalAverage="0" bottom="0" percent="0" rank="0" text="" dxfId="479">
      <formula>-0.03</formula>
    </cfRule>
  </conditionalFormatting>
  <conditionalFormatting sqref="AB67">
    <cfRule type="cellIs" priority="234" operator="greaterThan" aboveAverage="0" equalAverage="0" bottom="0" percent="0" rank="0" text="" dxfId="480">
      <formula>0.03</formula>
    </cfRule>
    <cfRule type="cellIs" priority="235" operator="lessThan" aboveAverage="0" equalAverage="0" bottom="0" percent="0" rank="0" text="" dxfId="481">
      <formula>-0.03</formula>
    </cfRule>
  </conditionalFormatting>
  <conditionalFormatting sqref="AB83">
    <cfRule type="cellIs" priority="236" operator="greaterThan" aboveAverage="0" equalAverage="0" bottom="0" percent="0" rank="0" text="" dxfId="482">
      <formula>0.03</formula>
    </cfRule>
    <cfRule type="cellIs" priority="237" operator="lessThan" aboveAverage="0" equalAverage="0" bottom="0" percent="0" rank="0" text="" dxfId="483">
      <formula>-0.03</formula>
    </cfRule>
  </conditionalFormatting>
  <conditionalFormatting sqref="AB87">
    <cfRule type="cellIs" priority="238" operator="greaterThan" aboveAverage="0" equalAverage="0" bottom="0" percent="0" rank="0" text="" dxfId="484">
      <formula>0.03</formula>
    </cfRule>
    <cfRule type="cellIs" priority="239" operator="lessThan" aboveAverage="0" equalAverage="0" bottom="0" percent="0" rank="0" text="" dxfId="485">
      <formula>-0.03</formula>
    </cfRule>
  </conditionalFormatting>
  <conditionalFormatting sqref="AB91">
    <cfRule type="cellIs" priority="240" operator="greaterThan" aboveAverage="0" equalAverage="0" bottom="0" percent="0" rank="0" text="" dxfId="486">
      <formula>0.03</formula>
    </cfRule>
    <cfRule type="cellIs" priority="241" operator="lessThan" aboveAverage="0" equalAverage="0" bottom="0" percent="0" rank="0" text="" dxfId="487">
      <formula>-0.03</formula>
    </cfRule>
  </conditionalFormatting>
  <conditionalFormatting sqref="AB95">
    <cfRule type="cellIs" priority="242" operator="greaterThan" aboveAverage="0" equalAverage="0" bottom="0" percent="0" rank="0" text="" dxfId="488">
      <formula>0.03</formula>
    </cfRule>
    <cfRule type="cellIs" priority="243" operator="lessThan" aboveAverage="0" equalAverage="0" bottom="0" percent="0" rank="0" text="" dxfId="489">
      <formula>-0.03</formula>
    </cfRule>
  </conditionalFormatting>
  <conditionalFormatting sqref="AB105">
    <cfRule type="cellIs" priority="244" operator="greaterThan" aboveAverage="0" equalAverage="0" bottom="0" percent="0" rank="0" text="" dxfId="490">
      <formula>0.03</formula>
    </cfRule>
    <cfRule type="cellIs" priority="245" operator="lessThan" aboveAverage="0" equalAverage="0" bottom="0" percent="0" rank="0" text="" dxfId="491">
      <formula>-0.03</formula>
    </cfRule>
  </conditionalFormatting>
  <conditionalFormatting sqref="AB99:AB104">
    <cfRule type="cellIs" priority="246" operator="greaterThan" aboveAverage="0" equalAverage="0" bottom="0" percent="0" rank="0" text="" dxfId="492">
      <formula>0.03</formula>
    </cfRule>
    <cfRule type="cellIs" priority="247" operator="lessThan" aboveAverage="0" equalAverage="0" bottom="0" percent="0" rank="0" text="" dxfId="493">
      <formula>-0.03</formula>
    </cfRule>
  </conditionalFormatting>
  <conditionalFormatting sqref="AB111:AB112">
    <cfRule type="cellIs" priority="248" operator="greaterThan" aboveAverage="0" equalAverage="0" bottom="0" percent="0" rank="0" text="" dxfId="494">
      <formula>0.03</formula>
    </cfRule>
    <cfRule type="cellIs" priority="249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5202.6976</v>
      </c>
      <c r="E19" s="108" t="n">
        <v>41.6816</v>
      </c>
      <c r="F19" s="108" t="n">
        <v>43.2548</v>
      </c>
      <c r="G19" s="108" t="n">
        <v>44.7524</v>
      </c>
      <c r="H19" s="108" t="n">
        <v>23631.58</v>
      </c>
      <c r="I19" s="108" t="n">
        <v>30.69</v>
      </c>
      <c r="J19" s="87" t="n">
        <f aca="false">H19/3600</f>
        <v>6.56432777777778</v>
      </c>
      <c r="L19" s="107" t="n">
        <v>5202.6992</v>
      </c>
      <c r="M19" s="108" t="n">
        <v>41.6816</v>
      </c>
      <c r="N19" s="108" t="n">
        <v>43.2548</v>
      </c>
      <c r="O19" s="108" t="n">
        <v>44.7524</v>
      </c>
      <c r="P19" s="108" t="n">
        <v>23665.86</v>
      </c>
      <c r="Q19" s="108" t="n">
        <v>31.35</v>
      </c>
      <c r="R19" s="87" t="n">
        <f aca="false">P19/3600</f>
        <v>6.57385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621</v>
      </c>
      <c r="AA19" s="89" t="n">
        <f aca="false">(Summary!$M$18*M19+Summary!$N$18*N19+Summary!$O$18*O19)/(Summary!$M$18+Summary!$N$18+Summary!$O$18)</f>
        <v>42.2621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400.1728</v>
      </c>
      <c r="E20" s="110" t="n">
        <v>39.659</v>
      </c>
      <c r="F20" s="110" t="n">
        <v>41.6238</v>
      </c>
      <c r="G20" s="110" t="n">
        <v>42.7978</v>
      </c>
      <c r="H20" s="110" t="n">
        <v>20246.39</v>
      </c>
      <c r="I20" s="110" t="n">
        <v>25.71</v>
      </c>
      <c r="J20" s="92" t="n">
        <f aca="false">H20/3600</f>
        <v>5.62399722222222</v>
      </c>
      <c r="L20" s="109" t="n">
        <v>2395.5928</v>
      </c>
      <c r="M20" s="110" t="n">
        <v>39.6611</v>
      </c>
      <c r="N20" s="110" t="n">
        <v>41.5882</v>
      </c>
      <c r="O20" s="110" t="n">
        <v>42.7724</v>
      </c>
      <c r="P20" s="110" t="n">
        <v>20361.68</v>
      </c>
      <c r="Q20" s="110" t="n">
        <v>26.1</v>
      </c>
      <c r="R20" s="92" t="n">
        <f aca="false">P20/3600</f>
        <v>5.65602222222222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29695</v>
      </c>
      <c r="AA20" s="89" t="n">
        <f aca="false">(Summary!$M$18*M20+Summary!$N$18*N20+Summary!$O$18*O20)/(Summary!$M$18+Summary!$N$18+Summary!$O$18)</f>
        <v>40.2909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50.2168</v>
      </c>
      <c r="E21" s="110" t="n">
        <v>37.135</v>
      </c>
      <c r="F21" s="110" t="n">
        <v>40.3235</v>
      </c>
      <c r="G21" s="110" t="n">
        <v>41.4794</v>
      </c>
      <c r="H21" s="110" t="n">
        <v>17837.49</v>
      </c>
      <c r="I21" s="110" t="n">
        <v>24.14</v>
      </c>
      <c r="J21" s="92" t="n">
        <f aca="false">H21/3600</f>
        <v>4.95485833333333</v>
      </c>
      <c r="L21" s="109" t="n">
        <v>1165.852</v>
      </c>
      <c r="M21" s="110" t="n">
        <v>37.1295</v>
      </c>
      <c r="N21" s="110" t="n">
        <v>40.6404</v>
      </c>
      <c r="O21" s="110" t="n">
        <v>41.8096</v>
      </c>
      <c r="P21" s="110" t="n">
        <v>17944.43</v>
      </c>
      <c r="Q21" s="110" t="n">
        <v>22.66</v>
      </c>
      <c r="R21" s="92" t="n">
        <f aca="false">P21/3600</f>
        <v>4.98456388888889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0766125</v>
      </c>
      <c r="AA21" s="89" t="n">
        <f aca="false">(Summary!$M$18*M21+Summary!$N$18*N21+Summary!$O$18*O21)/(Summary!$M$18+Summary!$N$18+Summary!$O$18)</f>
        <v>38.1533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62.9928</v>
      </c>
      <c r="E22" s="112" t="n">
        <v>34.5397</v>
      </c>
      <c r="F22" s="112" t="n">
        <v>39.5015</v>
      </c>
      <c r="G22" s="112" t="n">
        <v>40.7955</v>
      </c>
      <c r="H22" s="112" t="n">
        <v>15962.64</v>
      </c>
      <c r="I22" s="112" t="n">
        <v>19.51</v>
      </c>
      <c r="J22" s="98" t="n">
        <f aca="false">H22/3600</f>
        <v>4.43406666666667</v>
      </c>
      <c r="L22" s="111" t="n">
        <v>570.3872</v>
      </c>
      <c r="M22" s="112" t="n">
        <v>34.5316</v>
      </c>
      <c r="N22" s="112" t="n">
        <v>39.7775</v>
      </c>
      <c r="O22" s="112" t="n">
        <v>41.0341</v>
      </c>
      <c r="P22" s="112" t="n">
        <v>16023.58</v>
      </c>
      <c r="Q22" s="112" t="n">
        <v>20.43</v>
      </c>
      <c r="R22" s="98" t="n">
        <f aca="false">P22/3600</f>
        <v>4.45099444444444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419</v>
      </c>
      <c r="AA22" s="89" t="n">
        <f aca="false">(Summary!$M$18*M22+Summary!$N$18*N22+Summary!$O$18*O22)/(Summary!$M$18+Summary!$N$18+Summary!$O$18)</f>
        <v>36.0001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944.9704</v>
      </c>
      <c r="E23" s="108" t="n">
        <v>39.903</v>
      </c>
      <c r="F23" s="108" t="n">
        <v>41.9248</v>
      </c>
      <c r="G23" s="108" t="n">
        <v>43.0647</v>
      </c>
      <c r="H23" s="108" t="n">
        <v>21748.44</v>
      </c>
      <c r="I23" s="108" t="n">
        <v>34.48</v>
      </c>
      <c r="J23" s="87" t="n">
        <f aca="false">H23/3600</f>
        <v>6.04123333333333</v>
      </c>
      <c r="L23" s="107" t="n">
        <v>7944.972</v>
      </c>
      <c r="M23" s="108" t="n">
        <v>39.903</v>
      </c>
      <c r="N23" s="108" t="n">
        <v>41.9248</v>
      </c>
      <c r="O23" s="108" t="n">
        <v>43.0647</v>
      </c>
      <c r="P23" s="108" t="n">
        <v>21764.67</v>
      </c>
      <c r="Q23" s="108" t="n">
        <v>32.71</v>
      </c>
      <c r="R23" s="87" t="n">
        <f aca="false">P23/3600</f>
        <v>6.04574166666667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5509375</v>
      </c>
      <c r="AA23" s="89" t="n">
        <f aca="false">(Summary!$M$18*M23+Summary!$N$18*N23+Summary!$O$18*O23)/(Summary!$M$18+Summary!$N$18+Summary!$O$18)</f>
        <v>40.55093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65.052</v>
      </c>
      <c r="E24" s="110" t="n">
        <v>36.9904</v>
      </c>
      <c r="F24" s="110" t="n">
        <v>39.789</v>
      </c>
      <c r="G24" s="110" t="n">
        <v>40.7937</v>
      </c>
      <c r="H24" s="110" t="n">
        <v>17998.5</v>
      </c>
      <c r="I24" s="110" t="n">
        <v>24.7</v>
      </c>
      <c r="J24" s="92" t="n">
        <f aca="false">H24/3600</f>
        <v>4.99958333333333</v>
      </c>
      <c r="L24" s="109" t="n">
        <v>3162.6832</v>
      </c>
      <c r="M24" s="110" t="n">
        <v>36.9918</v>
      </c>
      <c r="N24" s="110" t="n">
        <v>39.7678</v>
      </c>
      <c r="O24" s="110" t="n">
        <v>40.7825</v>
      </c>
      <c r="P24" s="110" t="n">
        <v>17923.77</v>
      </c>
      <c r="Q24" s="110" t="n">
        <v>25.12</v>
      </c>
      <c r="R24" s="92" t="n">
        <f aca="false">P24/3600</f>
        <v>4.978825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156375</v>
      </c>
      <c r="AA24" s="89" t="n">
        <f aca="false">(Summary!$M$18*M24+Summary!$N$18*N24+Summary!$O$18*O24)/(Summary!$M$18+Summary!$N$18+Summary!$O$18)</f>
        <v>37.812637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32.66</v>
      </c>
      <c r="E25" s="110" t="n">
        <v>34.1883</v>
      </c>
      <c r="F25" s="110" t="n">
        <v>38.1395</v>
      </c>
      <c r="G25" s="110" t="n">
        <v>39.3844</v>
      </c>
      <c r="H25" s="110" t="n">
        <v>15704.39</v>
      </c>
      <c r="I25" s="110" t="n">
        <v>22.66</v>
      </c>
      <c r="J25" s="92" t="n">
        <f aca="false">H25/3600</f>
        <v>4.36233055555556</v>
      </c>
      <c r="L25" s="109" t="n">
        <v>1349.9464</v>
      </c>
      <c r="M25" s="110" t="n">
        <v>34.1846</v>
      </c>
      <c r="N25" s="110" t="n">
        <v>38.4753</v>
      </c>
      <c r="O25" s="110" t="n">
        <v>39.6518</v>
      </c>
      <c r="P25" s="110" t="n">
        <v>15693.24</v>
      </c>
      <c r="Q25" s="110" t="n">
        <v>20.77</v>
      </c>
      <c r="R25" s="92" t="n">
        <f aca="false">P25/3600</f>
        <v>4.35923333333333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317125</v>
      </c>
      <c r="AA25" s="89" t="n">
        <f aca="false">(Summary!$M$18*M25+Summary!$N$18*N25+Summary!$O$18*O25)/(Summary!$M$18+Summary!$N$18+Summary!$O$18)</f>
        <v>35.404337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4.8984</v>
      </c>
      <c r="E26" s="112" t="n">
        <v>31.5868</v>
      </c>
      <c r="F26" s="112" t="n">
        <v>37.0253</v>
      </c>
      <c r="G26" s="112" t="n">
        <v>38.6404</v>
      </c>
      <c r="H26" s="112" t="n">
        <v>14203.8</v>
      </c>
      <c r="I26" s="112" t="n">
        <v>17.93</v>
      </c>
      <c r="J26" s="98" t="n">
        <f aca="false">H26/3600</f>
        <v>3.9455</v>
      </c>
      <c r="L26" s="111" t="n">
        <v>582.7104</v>
      </c>
      <c r="M26" s="112" t="n">
        <v>31.5847</v>
      </c>
      <c r="N26" s="112" t="n">
        <v>37.3537</v>
      </c>
      <c r="O26" s="112" t="n">
        <v>38.8585</v>
      </c>
      <c r="P26" s="112" t="n">
        <v>14298.8</v>
      </c>
      <c r="Q26" s="112" t="n">
        <v>19.54</v>
      </c>
      <c r="R26" s="98" t="n">
        <f aca="false">P26/3600</f>
        <v>3.97188888888889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483125</v>
      </c>
      <c r="AA26" s="89" t="n">
        <f aca="false">(Summary!$M$18*M26+Summary!$N$18*N26+Summary!$O$18*O26)/(Summary!$M$18+Summary!$N$18+Summary!$O$18)</f>
        <v>33.2150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9894.9112</v>
      </c>
      <c r="E27" s="108" t="n">
        <v>38.6817</v>
      </c>
      <c r="F27" s="108" t="n">
        <v>40.0951</v>
      </c>
      <c r="G27" s="108" t="n">
        <v>43.3449</v>
      </c>
      <c r="H27" s="108" t="n">
        <v>46523.07</v>
      </c>
      <c r="I27" s="108" t="n">
        <v>61.19</v>
      </c>
      <c r="J27" s="87" t="n">
        <f aca="false">H27/3600</f>
        <v>12.923075</v>
      </c>
      <c r="L27" s="107" t="n">
        <v>19894.9128</v>
      </c>
      <c r="M27" s="108" t="n">
        <v>38.6817</v>
      </c>
      <c r="N27" s="108" t="n">
        <v>40.0951</v>
      </c>
      <c r="O27" s="108" t="n">
        <v>43.3449</v>
      </c>
      <c r="P27" s="108" t="n">
        <v>46410.35</v>
      </c>
      <c r="Q27" s="108" t="n">
        <v>66.23</v>
      </c>
      <c r="R27" s="87" t="n">
        <f aca="false">P27/3600</f>
        <v>12.8917638888889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41275</v>
      </c>
      <c r="AA27" s="89" t="n">
        <f aca="false">(Summary!$M$18*M27+Summary!$N$18*N27+Summary!$O$18*O27)/(Summary!$M$18+Summary!$N$18+Summary!$O$18)</f>
        <v>39.4412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74</v>
      </c>
      <c r="E28" s="110" t="n">
        <v>36.6998</v>
      </c>
      <c r="F28" s="110" t="n">
        <v>38.882</v>
      </c>
      <c r="G28" s="110" t="n">
        <v>41.4138</v>
      </c>
      <c r="H28" s="110" t="n">
        <v>36385.07</v>
      </c>
      <c r="I28" s="110" t="n">
        <v>42.13</v>
      </c>
      <c r="J28" s="92" t="n">
        <f aca="false">H28/3600</f>
        <v>10.1069638888889</v>
      </c>
      <c r="L28" s="109" t="n">
        <v>5709.96</v>
      </c>
      <c r="M28" s="110" t="n">
        <v>36.6993</v>
      </c>
      <c r="N28" s="110" t="n">
        <v>38.8611</v>
      </c>
      <c r="O28" s="110" t="n">
        <v>41.3824</v>
      </c>
      <c r="P28" s="110" t="n">
        <v>36613.28</v>
      </c>
      <c r="Q28" s="110" t="n">
        <v>42.74</v>
      </c>
      <c r="R28" s="92" t="n">
        <f aca="false">P28/3600</f>
        <v>10.1703555555556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61825</v>
      </c>
      <c r="AA28" s="89" t="n">
        <f aca="false">(Summary!$M$18*M28+Summary!$N$18*N28+Summary!$O$18*O28)/(Summary!$M$18+Summary!$N$18+Summary!$O$18)</f>
        <v>37.5549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69.404</v>
      </c>
      <c r="E29" s="110" t="n">
        <v>34.5598</v>
      </c>
      <c r="F29" s="110" t="n">
        <v>37.9234</v>
      </c>
      <c r="G29" s="110" t="n">
        <v>39.7698</v>
      </c>
      <c r="H29" s="110" t="n">
        <v>32066.78</v>
      </c>
      <c r="I29" s="110" t="n">
        <v>35.35</v>
      </c>
      <c r="J29" s="92" t="n">
        <f aca="false">H29/3600</f>
        <v>8.90743888888889</v>
      </c>
      <c r="L29" s="109" t="n">
        <v>2606.596</v>
      </c>
      <c r="M29" s="110" t="n">
        <v>34.5594</v>
      </c>
      <c r="N29" s="110" t="n">
        <v>38.116</v>
      </c>
      <c r="O29" s="110" t="n">
        <v>40.1014</v>
      </c>
      <c r="P29" s="110" t="n">
        <v>32433.41</v>
      </c>
      <c r="Q29" s="110" t="n">
        <v>37.08</v>
      </c>
      <c r="R29" s="92" t="n">
        <f aca="false">P29/3600</f>
        <v>9.00928055555556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15</v>
      </c>
      <c r="AA29" s="89" t="n">
        <f aca="false">(Summary!$M$18*M29+Summary!$N$18*N29+Summary!$O$18*O29)/(Summary!$M$18+Summary!$N$18+Summary!$O$18)</f>
        <v>35.6967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7.9088</v>
      </c>
      <c r="E30" s="112" t="n">
        <v>32.2566</v>
      </c>
      <c r="F30" s="112" t="n">
        <v>37.1796</v>
      </c>
      <c r="G30" s="112" t="n">
        <v>38.5805</v>
      </c>
      <c r="H30" s="112" t="n">
        <v>29437.98</v>
      </c>
      <c r="I30" s="112" t="n">
        <v>31.85</v>
      </c>
      <c r="J30" s="98" t="n">
        <f aca="false">H30/3600</f>
        <v>8.17721666666667</v>
      </c>
      <c r="L30" s="111" t="n">
        <v>1288.6952</v>
      </c>
      <c r="M30" s="112" t="n">
        <v>32.2588</v>
      </c>
      <c r="N30" s="112" t="n">
        <v>37.4392</v>
      </c>
      <c r="O30" s="112" t="n">
        <v>38.9855</v>
      </c>
      <c r="P30" s="112" t="n">
        <v>29390.08</v>
      </c>
      <c r="Q30" s="112" t="n">
        <v>32.33</v>
      </c>
      <c r="R30" s="98" t="n">
        <f aca="false">P30/3600</f>
        <v>8.16391111111111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624625</v>
      </c>
      <c r="AA30" s="89" t="n">
        <f aca="false">(Summary!$M$18*M30+Summary!$N$18*N30+Summary!$O$18*O30)/(Summary!$M$18+Summary!$N$18+Summary!$O$18)</f>
        <v>33.747187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9783.0056</v>
      </c>
      <c r="E31" s="108" t="n">
        <v>39.4126</v>
      </c>
      <c r="F31" s="108" t="n">
        <v>43.6266</v>
      </c>
      <c r="G31" s="108" t="n">
        <v>44.828</v>
      </c>
      <c r="H31" s="108" t="n">
        <v>54908.58</v>
      </c>
      <c r="I31" s="108" t="n">
        <v>74.14</v>
      </c>
      <c r="J31" s="87" t="n">
        <f aca="false">H31/3600</f>
        <v>15.2523833333333</v>
      </c>
      <c r="L31" s="107" t="n">
        <v>19783.0072</v>
      </c>
      <c r="M31" s="108" t="n">
        <v>39.4126</v>
      </c>
      <c r="N31" s="108" t="n">
        <v>43.6266</v>
      </c>
      <c r="O31" s="108" t="n">
        <v>44.828</v>
      </c>
      <c r="P31" s="108" t="n">
        <v>54691.13</v>
      </c>
      <c r="Q31" s="108" t="n">
        <v>70.15</v>
      </c>
      <c r="R31" s="87" t="n">
        <f aca="false">P31/3600</f>
        <v>15.1919805555556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616275</v>
      </c>
      <c r="AA31" s="89" t="n">
        <f aca="false">(Summary!$M$18*M31+Summary!$N$18*N31+Summary!$O$18*O31)/(Summary!$M$18+Summary!$N$18+Summary!$O$18)</f>
        <v>40.6162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743.4856</v>
      </c>
      <c r="E32" s="110" t="n">
        <v>37.4988</v>
      </c>
      <c r="F32" s="110" t="n">
        <v>42.1991</v>
      </c>
      <c r="G32" s="110" t="n">
        <v>42.6571</v>
      </c>
      <c r="H32" s="110" t="n">
        <v>44705.69</v>
      </c>
      <c r="I32" s="110" t="n">
        <v>55.55</v>
      </c>
      <c r="J32" s="92" t="n">
        <f aca="false">H32/3600</f>
        <v>12.4182472222222</v>
      </c>
      <c r="L32" s="109" t="n">
        <v>6725.5704</v>
      </c>
      <c r="M32" s="110" t="n">
        <v>37.499</v>
      </c>
      <c r="N32" s="110" t="n">
        <v>42.1549</v>
      </c>
      <c r="O32" s="110" t="n">
        <v>42.5864</v>
      </c>
      <c r="P32" s="110" t="n">
        <v>44788.74</v>
      </c>
      <c r="Q32" s="110" t="n">
        <v>58.48</v>
      </c>
      <c r="R32" s="92" t="n">
        <f aca="false">P32/3600</f>
        <v>12.4413166666667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31125</v>
      </c>
      <c r="AA32" s="89" t="n">
        <f aca="false">(Summary!$M$18*M32+Summary!$N$18*N32+Summary!$O$18*O32)/(Summary!$M$18+Summary!$N$18+Summary!$O$18)</f>
        <v>38.716912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110.7344</v>
      </c>
      <c r="E33" s="110" t="n">
        <v>35.5131</v>
      </c>
      <c r="F33" s="110" t="n">
        <v>40.8274</v>
      </c>
      <c r="G33" s="110" t="n">
        <v>40.7256</v>
      </c>
      <c r="H33" s="110" t="n">
        <v>38611.77</v>
      </c>
      <c r="I33" s="110" t="n">
        <v>49.6</v>
      </c>
      <c r="J33" s="92" t="n">
        <f aca="false">H33/3600</f>
        <v>10.7254916666667</v>
      </c>
      <c r="L33" s="109" t="n">
        <v>3163.5632</v>
      </c>
      <c r="M33" s="110" t="n">
        <v>35.5138</v>
      </c>
      <c r="N33" s="110" t="n">
        <v>41.2071</v>
      </c>
      <c r="O33" s="110" t="n">
        <v>41.2102</v>
      </c>
      <c r="P33" s="110" t="n">
        <v>38867.28</v>
      </c>
      <c r="Q33" s="110" t="n">
        <v>47.69</v>
      </c>
      <c r="R33" s="92" t="n">
        <f aca="false">P33/3600</f>
        <v>10.7964666666667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2895</v>
      </c>
      <c r="AA33" s="89" t="n">
        <f aca="false">(Summary!$M$18*M33+Summary!$N$18*N33+Summary!$O$18*O33)/(Summary!$M$18+Summary!$N$18+Summary!$O$18)</f>
        <v>36.9375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82.3448</v>
      </c>
      <c r="E34" s="112" t="n">
        <v>33.3803</v>
      </c>
      <c r="F34" s="112" t="n">
        <v>39.8849</v>
      </c>
      <c r="G34" s="112" t="n">
        <v>39.3907</v>
      </c>
      <c r="H34" s="112" t="n">
        <v>34717.95</v>
      </c>
      <c r="I34" s="112" t="n">
        <v>43.19</v>
      </c>
      <c r="J34" s="98" t="n">
        <f aca="false">H34/3600</f>
        <v>9.643875</v>
      </c>
      <c r="L34" s="111" t="n">
        <v>1613.9184</v>
      </c>
      <c r="M34" s="112" t="n">
        <v>33.3846</v>
      </c>
      <c r="N34" s="112" t="n">
        <v>40.2149</v>
      </c>
      <c r="O34" s="112" t="n">
        <v>39.8346</v>
      </c>
      <c r="P34" s="112" t="n">
        <v>34772.63</v>
      </c>
      <c r="Q34" s="112" t="n">
        <v>42.51</v>
      </c>
      <c r="R34" s="98" t="n">
        <f aca="false">P34/3600</f>
        <v>9.65906388888889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44675</v>
      </c>
      <c r="AA34" s="89" t="n">
        <f aca="false">(Summary!$M$18*M34+Summary!$N$18*N34+Summary!$O$18*O34)/(Summary!$M$18+Summary!$N$18+Summary!$O$18)</f>
        <v>35.044637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52632.896</v>
      </c>
      <c r="E35" s="108" t="n">
        <v>38.2296</v>
      </c>
      <c r="F35" s="108" t="n">
        <v>41.946</v>
      </c>
      <c r="G35" s="108" t="n">
        <v>44.0822</v>
      </c>
      <c r="H35" s="108" t="n">
        <v>64097.24</v>
      </c>
      <c r="I35" s="108" t="n">
        <v>102.71</v>
      </c>
      <c r="J35" s="87" t="n">
        <f aca="false">H35/3600</f>
        <v>17.8047888888889</v>
      </c>
      <c r="L35" s="107" t="n">
        <v>52632.8976</v>
      </c>
      <c r="M35" s="108" t="n">
        <v>38.2296</v>
      </c>
      <c r="N35" s="108" t="n">
        <v>41.946</v>
      </c>
      <c r="O35" s="108" t="n">
        <v>44.0822</v>
      </c>
      <c r="P35" s="108" t="n">
        <v>63988.68</v>
      </c>
      <c r="Q35" s="108" t="n">
        <v>103</v>
      </c>
      <c r="R35" s="87" t="n">
        <f aca="false">P35/3600</f>
        <v>17.7746333333333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25725</v>
      </c>
      <c r="AA35" s="89" t="n">
        <f aca="false">(Summary!$M$18*M35+Summary!$N$18*N35+Summary!$O$18*O35)/(Summary!$M$18+Summary!$N$18+Summary!$O$18)</f>
        <v>39.4257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503.1704</v>
      </c>
      <c r="E36" s="110" t="n">
        <v>35.3997</v>
      </c>
      <c r="F36" s="110" t="n">
        <v>40.4397</v>
      </c>
      <c r="G36" s="110" t="n">
        <v>42.8117</v>
      </c>
      <c r="H36" s="110" t="n">
        <v>41630.88</v>
      </c>
      <c r="I36" s="110" t="n">
        <v>65.78</v>
      </c>
      <c r="J36" s="92" t="n">
        <f aca="false">H36/3600</f>
        <v>11.5641333333333</v>
      </c>
      <c r="L36" s="109" t="n">
        <v>7501.3552</v>
      </c>
      <c r="M36" s="110" t="n">
        <v>35.4001</v>
      </c>
      <c r="N36" s="110" t="n">
        <v>40.4355</v>
      </c>
      <c r="O36" s="110" t="n">
        <v>42.8121</v>
      </c>
      <c r="P36" s="110" t="n">
        <v>41622.02</v>
      </c>
      <c r="Q36" s="110" t="n">
        <v>62.22</v>
      </c>
      <c r="R36" s="92" t="n">
        <f aca="false">P36/3600</f>
        <v>11.5616722222222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562</v>
      </c>
      <c r="AA36" s="89" t="n">
        <f aca="false">(Summary!$M$18*M36+Summary!$N$18*N36+Summary!$O$18*O36)/(Summary!$M$18+Summary!$N$18+Summary!$O$18)</f>
        <v>36.9560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86.8928</v>
      </c>
      <c r="E37" s="110" t="n">
        <v>33.5806</v>
      </c>
      <c r="F37" s="110" t="n">
        <v>39.1392</v>
      </c>
      <c r="G37" s="110" t="n">
        <v>41.7697</v>
      </c>
      <c r="H37" s="110" t="n">
        <v>35025.42</v>
      </c>
      <c r="I37" s="110" t="n">
        <v>46.83</v>
      </c>
      <c r="J37" s="92" t="n">
        <f aca="false">H37/3600</f>
        <v>9.72928333333333</v>
      </c>
      <c r="L37" s="109" t="n">
        <v>1999.3384</v>
      </c>
      <c r="M37" s="110" t="n">
        <v>33.5813</v>
      </c>
      <c r="N37" s="110" t="n">
        <v>39.4118</v>
      </c>
      <c r="O37" s="110" t="n">
        <v>41.9971</v>
      </c>
      <c r="P37" s="110" t="n">
        <v>35103.66</v>
      </c>
      <c r="Q37" s="110" t="n">
        <v>50.24</v>
      </c>
      <c r="R37" s="92" t="n">
        <f aca="false">P37/3600</f>
        <v>9.75101666666667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2990625</v>
      </c>
      <c r="AA37" s="89" t="n">
        <f aca="false">(Summary!$M$18*M37+Summary!$N$18*N37+Summary!$O$18*O37)/(Summary!$M$18+Summary!$N$18+Summary!$O$18)</f>
        <v>35.3620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61.4808</v>
      </c>
      <c r="E38" s="112" t="n">
        <v>31.3704</v>
      </c>
      <c r="F38" s="112" t="n">
        <v>38.2446</v>
      </c>
      <c r="G38" s="112" t="n">
        <v>40.9299</v>
      </c>
      <c r="H38" s="112" t="n">
        <v>32306.94</v>
      </c>
      <c r="I38" s="112" t="n">
        <v>41.62</v>
      </c>
      <c r="J38" s="98" t="n">
        <f aca="false">H38/3600</f>
        <v>8.97415</v>
      </c>
      <c r="L38" s="111" t="n">
        <v>765.6144</v>
      </c>
      <c r="M38" s="112" t="n">
        <v>31.3753</v>
      </c>
      <c r="N38" s="112" t="n">
        <v>38.5379</v>
      </c>
      <c r="O38" s="112" t="n">
        <v>41.2461</v>
      </c>
      <c r="P38" s="112" t="n">
        <v>32365.85</v>
      </c>
      <c r="Q38" s="112" t="n">
        <v>47.32</v>
      </c>
      <c r="R38" s="98" t="n">
        <f aca="false">P38/3600</f>
        <v>8.99051388888889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4246125</v>
      </c>
      <c r="AA38" s="89" t="n">
        <f aca="false">(Summary!$M$18*M38+Summary!$N$18*N38+Summary!$O$18*O38)/(Summary!$M$18+Summary!$N$18+Summary!$O$18)</f>
        <v>33.50447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663.74</v>
      </c>
      <c r="E39" s="108" t="n">
        <v>40.2403</v>
      </c>
      <c r="F39" s="108" t="n">
        <v>42.6834</v>
      </c>
      <c r="G39" s="108" t="n">
        <v>43.233</v>
      </c>
      <c r="H39" s="108" t="n">
        <v>9549.06</v>
      </c>
      <c r="I39" s="108" t="n">
        <v>12.96</v>
      </c>
      <c r="J39" s="87" t="n">
        <f aca="false">H39/3600</f>
        <v>2.65251666666667</v>
      </c>
      <c r="L39" s="107" t="n">
        <v>3663.7416</v>
      </c>
      <c r="M39" s="108" t="n">
        <v>40.2403</v>
      </c>
      <c r="N39" s="108" t="n">
        <v>42.6834</v>
      </c>
      <c r="O39" s="108" t="n">
        <v>43.233</v>
      </c>
      <c r="P39" s="108" t="n">
        <v>9558.9</v>
      </c>
      <c r="Q39" s="108" t="n">
        <v>13.51</v>
      </c>
      <c r="R39" s="87" t="n">
        <f aca="false">P39/3600</f>
        <v>2.65525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19775</v>
      </c>
      <c r="AA39" s="89" t="n">
        <f aca="false">(Summary!$M$18*M39+Summary!$N$18*N39+Summary!$O$18*O39)/(Summary!$M$18+Summary!$N$18+Summary!$O$18)</f>
        <v>40.9197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721.4832</v>
      </c>
      <c r="E40" s="110" t="n">
        <v>37.0164</v>
      </c>
      <c r="F40" s="110" t="n">
        <v>40.0941</v>
      </c>
      <c r="G40" s="110" t="n">
        <v>40.4411</v>
      </c>
      <c r="H40" s="110" t="n">
        <v>8173.95</v>
      </c>
      <c r="I40" s="110" t="n">
        <v>11.15</v>
      </c>
      <c r="J40" s="92" t="n">
        <f aca="false">H40/3600</f>
        <v>2.27054166666667</v>
      </c>
      <c r="L40" s="109" t="n">
        <v>1713.0744</v>
      </c>
      <c r="M40" s="110" t="n">
        <v>37.0142</v>
      </c>
      <c r="N40" s="110" t="n">
        <v>40.0303</v>
      </c>
      <c r="O40" s="110" t="n">
        <v>40.3796</v>
      </c>
      <c r="P40" s="110" t="n">
        <v>8177.98</v>
      </c>
      <c r="Q40" s="110" t="n">
        <v>11.19</v>
      </c>
      <c r="R40" s="92" t="n">
        <f aca="false">P40/3600</f>
        <v>2.27166111111111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292</v>
      </c>
      <c r="AA40" s="89" t="n">
        <f aca="false">(Summary!$M$18*M40+Summary!$N$18*N40+Summary!$O$18*O40)/(Summary!$M$18+Summary!$N$18+Summary!$O$18)</f>
        <v>37.81188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7.3536</v>
      </c>
      <c r="E41" s="110" t="n">
        <v>34.101</v>
      </c>
      <c r="F41" s="110" t="n">
        <v>38.0737</v>
      </c>
      <c r="G41" s="110" t="n">
        <v>38.274</v>
      </c>
      <c r="H41" s="110" t="n">
        <v>7063.79</v>
      </c>
      <c r="I41" s="110" t="n">
        <v>9.1</v>
      </c>
      <c r="J41" s="92" t="n">
        <f aca="false">H41/3600</f>
        <v>1.96216388888889</v>
      </c>
      <c r="L41" s="109" t="n">
        <v>835.8048</v>
      </c>
      <c r="M41" s="110" t="n">
        <v>34.0978</v>
      </c>
      <c r="N41" s="110" t="n">
        <v>38.4848</v>
      </c>
      <c r="O41" s="110" t="n">
        <v>38.6688</v>
      </c>
      <c r="P41" s="110" t="n">
        <v>7122.86</v>
      </c>
      <c r="Q41" s="110" t="n">
        <v>9.19</v>
      </c>
      <c r="R41" s="92" t="n">
        <f aca="false">P41/3600</f>
        <v>1.97857222222222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1192125</v>
      </c>
      <c r="AA41" s="89" t="n">
        <f aca="false">(Summary!$M$18*M41+Summary!$N$18*N41+Summary!$O$18*O41)/(Summary!$M$18+Summary!$N$18+Summary!$O$18)</f>
        <v>35.2175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8.9608</v>
      </c>
      <c r="E42" s="112" t="n">
        <v>31.6399</v>
      </c>
      <c r="F42" s="112" t="n">
        <v>36.6793</v>
      </c>
      <c r="G42" s="112" t="n">
        <v>36.731</v>
      </c>
      <c r="H42" s="112" t="n">
        <v>6306.71</v>
      </c>
      <c r="I42" s="112" t="n">
        <v>7.44</v>
      </c>
      <c r="J42" s="98" t="n">
        <f aca="false">H42/3600</f>
        <v>1.75186388888889</v>
      </c>
      <c r="L42" s="111" t="n">
        <v>430.148</v>
      </c>
      <c r="M42" s="112" t="n">
        <v>31.6351</v>
      </c>
      <c r="N42" s="112" t="n">
        <v>37.1018</v>
      </c>
      <c r="O42" s="112" t="n">
        <v>37.2387</v>
      </c>
      <c r="P42" s="112" t="n">
        <v>6341.13</v>
      </c>
      <c r="Q42" s="112" t="n">
        <v>7.99</v>
      </c>
      <c r="R42" s="98" t="n">
        <f aca="false">P42/3600</f>
        <v>1.761425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9062125</v>
      </c>
      <c r="AA42" s="89" t="n">
        <f aca="false">(Summary!$M$18*M42+Summary!$N$18*N42+Summary!$O$18*O42)/(Summary!$M$18+Summary!$N$18+Summary!$O$18)</f>
        <v>33.018887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4184.276</v>
      </c>
      <c r="E43" s="108" t="n">
        <v>40.1086</v>
      </c>
      <c r="F43" s="108" t="n">
        <v>43.0266</v>
      </c>
      <c r="G43" s="108" t="n">
        <v>44.3888</v>
      </c>
      <c r="H43" s="108" t="n">
        <v>10755.77</v>
      </c>
      <c r="I43" s="108" t="n">
        <v>15.33</v>
      </c>
      <c r="J43" s="87" t="n">
        <f aca="false">H43/3600</f>
        <v>2.98771388888889</v>
      </c>
      <c r="L43" s="107" t="n">
        <v>4184.2776</v>
      </c>
      <c r="M43" s="108" t="n">
        <v>40.1086</v>
      </c>
      <c r="N43" s="108" t="n">
        <v>43.0266</v>
      </c>
      <c r="O43" s="108" t="n">
        <v>44.3888</v>
      </c>
      <c r="P43" s="108" t="n">
        <v>10782.7</v>
      </c>
      <c r="Q43" s="108" t="n">
        <v>15.07</v>
      </c>
      <c r="R43" s="87" t="n">
        <f aca="false">P43/3600</f>
        <v>2.99519444444444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008375</v>
      </c>
      <c r="AA43" s="89" t="n">
        <f aca="false">(Summary!$M$18*M43+Summary!$N$18*N43+Summary!$O$18*O43)/(Summary!$M$18+Summary!$N$18+Summary!$O$18)</f>
        <v>41.00837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69</v>
      </c>
      <c r="E44" s="110" t="n">
        <v>37.2422</v>
      </c>
      <c r="F44" s="110" t="n">
        <v>40.9116</v>
      </c>
      <c r="G44" s="110" t="n">
        <v>41.9875</v>
      </c>
      <c r="H44" s="110" t="n">
        <v>9101.78</v>
      </c>
      <c r="I44" s="110" t="n">
        <v>12.01</v>
      </c>
      <c r="J44" s="92" t="n">
        <f aca="false">H44/3600</f>
        <v>2.52827222222222</v>
      </c>
      <c r="L44" s="109" t="n">
        <v>1867.46</v>
      </c>
      <c r="M44" s="110" t="n">
        <v>37.2439</v>
      </c>
      <c r="N44" s="110" t="n">
        <v>40.8862</v>
      </c>
      <c r="O44" s="110" t="n">
        <v>41.9399</v>
      </c>
      <c r="P44" s="110" t="n">
        <v>9081.14</v>
      </c>
      <c r="Q44" s="110" t="n">
        <v>12.31</v>
      </c>
      <c r="R44" s="92" t="n">
        <f aca="false">P44/3600</f>
        <v>2.52253888888889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2940375</v>
      </c>
      <c r="AA44" s="89" t="n">
        <f aca="false">(Summary!$M$18*M44+Summary!$N$18*N44+Summary!$O$18*O44)/(Summary!$M$18+Summary!$N$18+Summary!$O$18)</f>
        <v>38.2861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902.2752</v>
      </c>
      <c r="E45" s="110" t="n">
        <v>34.2856</v>
      </c>
      <c r="F45" s="110" t="n">
        <v>39.1202</v>
      </c>
      <c r="G45" s="110" t="n">
        <v>39.9947</v>
      </c>
      <c r="H45" s="110" t="n">
        <v>7996.61</v>
      </c>
      <c r="I45" s="110" t="n">
        <v>9.62</v>
      </c>
      <c r="J45" s="92" t="n">
        <f aca="false">H45/3600</f>
        <v>2.22128055555556</v>
      </c>
      <c r="L45" s="109" t="n">
        <v>911.092</v>
      </c>
      <c r="M45" s="110" t="n">
        <v>34.2778</v>
      </c>
      <c r="N45" s="110" t="n">
        <v>39.5372</v>
      </c>
      <c r="O45" s="110" t="n">
        <v>40.4745</v>
      </c>
      <c r="P45" s="110" t="n">
        <v>8053.93</v>
      </c>
      <c r="Q45" s="110" t="n">
        <v>11</v>
      </c>
      <c r="R45" s="92" t="n">
        <f aca="false">P45/3600</f>
        <v>2.23720277777778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035625</v>
      </c>
      <c r="AA45" s="89" t="n">
        <f aca="false">(Summary!$M$18*M45+Summary!$N$18*N45+Summary!$O$18*O45)/(Summary!$M$18+Summary!$N$18+Summary!$O$18)</f>
        <v>35.70981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7.3992</v>
      </c>
      <c r="E46" s="112" t="n">
        <v>31.3828</v>
      </c>
      <c r="F46" s="112" t="n">
        <v>37.8301</v>
      </c>
      <c r="G46" s="112" t="n">
        <v>38.6126</v>
      </c>
      <c r="H46" s="112" t="n">
        <v>7247.52</v>
      </c>
      <c r="I46" s="112" t="n">
        <v>8.2</v>
      </c>
      <c r="J46" s="98" t="n">
        <f aca="false">H46/3600</f>
        <v>2.0132</v>
      </c>
      <c r="L46" s="111" t="n">
        <v>462.6976</v>
      </c>
      <c r="M46" s="112" t="n">
        <v>31.3863</v>
      </c>
      <c r="N46" s="112" t="n">
        <v>38.2808</v>
      </c>
      <c r="O46" s="112" t="n">
        <v>39.0667</v>
      </c>
      <c r="P46" s="112" t="n">
        <v>7280.82</v>
      </c>
      <c r="Q46" s="112" t="n">
        <v>9.35</v>
      </c>
      <c r="R46" s="98" t="n">
        <f aca="false">P46/3600</f>
        <v>2.02245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24375</v>
      </c>
      <c r="AA46" s="89" t="n">
        <f aca="false">(Summary!$M$18*M46+Summary!$N$18*N46+Summary!$O$18*O46)/(Summary!$M$18+Summary!$N$18+Summary!$O$18)</f>
        <v>33.208162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8020.3712</v>
      </c>
      <c r="E47" s="108" t="n">
        <v>38.3577</v>
      </c>
      <c r="F47" s="108" t="n">
        <v>40.9785</v>
      </c>
      <c r="G47" s="108" t="n">
        <v>41.8948</v>
      </c>
      <c r="H47" s="108" t="n">
        <v>10915.09</v>
      </c>
      <c r="I47" s="108" t="n">
        <v>16.14</v>
      </c>
      <c r="J47" s="87" t="n">
        <f aca="false">H47/3600</f>
        <v>3.03196944444444</v>
      </c>
      <c r="L47" s="107" t="n">
        <v>8020.3728</v>
      </c>
      <c r="M47" s="108" t="n">
        <v>38.3577</v>
      </c>
      <c r="N47" s="108" t="n">
        <v>40.9785</v>
      </c>
      <c r="O47" s="108" t="n">
        <v>41.8948</v>
      </c>
      <c r="P47" s="108" t="n">
        <v>10914.89</v>
      </c>
      <c r="Q47" s="108" t="n">
        <v>17.32</v>
      </c>
      <c r="R47" s="87" t="n">
        <f aca="false">P47/3600</f>
        <v>3.03191388888889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274375</v>
      </c>
      <c r="AA47" s="89" t="n">
        <f aca="false">(Summary!$M$18*M47+Summary!$N$18*N47+Summary!$O$18*O47)/(Summary!$M$18+Summary!$N$18+Summary!$O$18)</f>
        <v>39.127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40.2296</v>
      </c>
      <c r="E48" s="110" t="n">
        <v>34.5114</v>
      </c>
      <c r="F48" s="110" t="n">
        <v>38.2766</v>
      </c>
      <c r="G48" s="110" t="n">
        <v>39.1005</v>
      </c>
      <c r="H48" s="110" t="n">
        <v>8889.02</v>
      </c>
      <c r="I48" s="110" t="n">
        <v>12.48</v>
      </c>
      <c r="J48" s="92" t="n">
        <f aca="false">H48/3600</f>
        <v>2.46917222222222</v>
      </c>
      <c r="L48" s="109" t="n">
        <v>3433.432</v>
      </c>
      <c r="M48" s="110" t="n">
        <v>34.5114</v>
      </c>
      <c r="N48" s="110" t="n">
        <v>38.2412</v>
      </c>
      <c r="O48" s="110" t="n">
        <v>39.0707</v>
      </c>
      <c r="P48" s="110" t="n">
        <v>8876.1</v>
      </c>
      <c r="Q48" s="110" t="n">
        <v>13.78</v>
      </c>
      <c r="R48" s="92" t="n">
        <f aca="false">P48/3600</f>
        <v>2.46558333333333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556875</v>
      </c>
      <c r="AA48" s="89" t="n">
        <f aca="false">(Summary!$M$18*M48+Summary!$N$18*N48+Summary!$O$18*O48)/(Summary!$M$18+Summary!$N$18+Summary!$O$18)</f>
        <v>35.5475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500.6184</v>
      </c>
      <c r="E49" s="110" t="n">
        <v>31.0365</v>
      </c>
      <c r="F49" s="110" t="n">
        <v>36.3045</v>
      </c>
      <c r="G49" s="110" t="n">
        <v>37.0848</v>
      </c>
      <c r="H49" s="110" t="n">
        <v>7427.36</v>
      </c>
      <c r="I49" s="110" t="n">
        <v>9.98</v>
      </c>
      <c r="J49" s="92" t="n">
        <f aca="false">H49/3600</f>
        <v>2.06315555555556</v>
      </c>
      <c r="L49" s="109" t="n">
        <v>1519.5696</v>
      </c>
      <c r="M49" s="110" t="n">
        <v>31.0332</v>
      </c>
      <c r="N49" s="110" t="n">
        <v>36.7303</v>
      </c>
      <c r="O49" s="110" t="n">
        <v>37.5025</v>
      </c>
      <c r="P49" s="110" t="n">
        <v>7458.08</v>
      </c>
      <c r="Q49" s="110" t="n">
        <v>10.76</v>
      </c>
      <c r="R49" s="92" t="n">
        <f aca="false">P49/3600</f>
        <v>2.07168888888889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510375</v>
      </c>
      <c r="AA49" s="89" t="n">
        <f aca="false">(Summary!$M$18*M49+Summary!$N$18*N49+Summary!$O$18*O49)/(Summary!$M$18+Summary!$N$18+Summary!$O$18)</f>
        <v>32.554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42.5072</v>
      </c>
      <c r="E50" s="112" t="n">
        <v>27.8074</v>
      </c>
      <c r="F50" s="112" t="n">
        <v>34.9541</v>
      </c>
      <c r="G50" s="112" t="n">
        <v>35.6768</v>
      </c>
      <c r="H50" s="112" t="n">
        <v>6408.25</v>
      </c>
      <c r="I50" s="112" t="n">
        <v>8.04</v>
      </c>
      <c r="J50" s="98" t="n">
        <f aca="false">H50/3600</f>
        <v>1.78006944444444</v>
      </c>
      <c r="L50" s="111" t="n">
        <v>653.0064</v>
      </c>
      <c r="M50" s="112" t="n">
        <v>27.8016</v>
      </c>
      <c r="N50" s="112" t="n">
        <v>35.3482</v>
      </c>
      <c r="O50" s="112" t="n">
        <v>36.0906</v>
      </c>
      <c r="P50" s="112" t="n">
        <v>6426.31</v>
      </c>
      <c r="Q50" s="112" t="n">
        <v>8.93</v>
      </c>
      <c r="R50" s="98" t="n">
        <f aca="false">P50/3600</f>
        <v>1.78508611111111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844125</v>
      </c>
      <c r="AA50" s="89" t="n">
        <f aca="false">(Summary!$M$18*M50+Summary!$N$18*N50+Summary!$O$18*O50)/(Summary!$M$18+Summary!$N$18+Summary!$O$18)</f>
        <v>29.7810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5694.716</v>
      </c>
      <c r="E51" s="108" t="n">
        <v>39.8779</v>
      </c>
      <c r="F51" s="108" t="n">
        <v>41.3824</v>
      </c>
      <c r="G51" s="108" t="n">
        <v>42.7592</v>
      </c>
      <c r="H51" s="108" t="n">
        <v>8015.04</v>
      </c>
      <c r="I51" s="108" t="n">
        <v>10.68</v>
      </c>
      <c r="J51" s="87" t="n">
        <f aca="false">H51/3600</f>
        <v>2.2264</v>
      </c>
      <c r="L51" s="107" t="n">
        <v>5694.7176</v>
      </c>
      <c r="M51" s="108" t="n">
        <v>39.8779</v>
      </c>
      <c r="N51" s="108" t="n">
        <v>41.3824</v>
      </c>
      <c r="O51" s="108" t="n">
        <v>42.7592</v>
      </c>
      <c r="P51" s="108" t="n">
        <v>7996.55</v>
      </c>
      <c r="Q51" s="108" t="n">
        <v>11.23</v>
      </c>
      <c r="R51" s="87" t="n">
        <f aca="false">P51/3600</f>
        <v>2.22126388888889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426125</v>
      </c>
      <c r="AA51" s="89" t="n">
        <f aca="false">(Summary!$M$18*M51+Summary!$N$18*N51+Summary!$O$18*O51)/(Summary!$M$18+Summary!$N$18+Summary!$O$18)</f>
        <v>40.426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61.1568</v>
      </c>
      <c r="E52" s="110" t="n">
        <v>36.2039</v>
      </c>
      <c r="F52" s="110" t="n">
        <v>38.7435</v>
      </c>
      <c r="G52" s="110" t="n">
        <v>40.4028</v>
      </c>
      <c r="H52" s="110" t="n">
        <v>6703.48</v>
      </c>
      <c r="I52" s="110" t="n">
        <v>8.19</v>
      </c>
      <c r="J52" s="92" t="n">
        <f aca="false">H52/3600</f>
        <v>1.86207777777778</v>
      </c>
      <c r="L52" s="109" t="n">
        <v>2254.2648</v>
      </c>
      <c r="M52" s="110" t="n">
        <v>36.2036</v>
      </c>
      <c r="N52" s="110" t="n">
        <v>38.672</v>
      </c>
      <c r="O52" s="110" t="n">
        <v>40.3281</v>
      </c>
      <c r="P52" s="110" t="n">
        <v>6682.95</v>
      </c>
      <c r="Q52" s="110" t="n">
        <v>9.25</v>
      </c>
      <c r="R52" s="92" t="n">
        <f aca="false">P52/3600</f>
        <v>1.856375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462125</v>
      </c>
      <c r="AA52" s="89" t="n">
        <f aca="false">(Summary!$M$18*M52+Summary!$N$18*N52+Summary!$O$18*O52)/(Summary!$M$18+Summary!$N$18+Summary!$O$18)</f>
        <v>37.02771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5.0376</v>
      </c>
      <c r="E53" s="110" t="n">
        <v>33.0327</v>
      </c>
      <c r="F53" s="110" t="n">
        <v>36.8089</v>
      </c>
      <c r="G53" s="110" t="n">
        <v>38.5652</v>
      </c>
      <c r="H53" s="110" t="n">
        <v>5687.59</v>
      </c>
      <c r="I53" s="110" t="n">
        <v>6.53</v>
      </c>
      <c r="J53" s="92" t="n">
        <f aca="false">H53/3600</f>
        <v>1.57988611111111</v>
      </c>
      <c r="L53" s="109" t="n">
        <v>1011.2912</v>
      </c>
      <c r="M53" s="110" t="n">
        <v>33.0337</v>
      </c>
      <c r="N53" s="110" t="n">
        <v>37.2079</v>
      </c>
      <c r="O53" s="110" t="n">
        <v>38.9593</v>
      </c>
      <c r="P53" s="110" t="n">
        <v>5728.28</v>
      </c>
      <c r="Q53" s="110" t="n">
        <v>7.44</v>
      </c>
      <c r="R53" s="92" t="n">
        <f aca="false">P53/3600</f>
        <v>1.59118888888889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62875</v>
      </c>
      <c r="AA53" s="89" t="n">
        <f aca="false">(Summary!$M$18*M53+Summary!$N$18*N53+Summary!$O$18*O53)/(Summary!$M$18+Summary!$N$18+Summary!$O$18)</f>
        <v>34.29617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6.1408</v>
      </c>
      <c r="E54" s="112" t="n">
        <v>30.1622</v>
      </c>
      <c r="F54" s="112" t="n">
        <v>35.5547</v>
      </c>
      <c r="G54" s="112" t="n">
        <v>37.2514</v>
      </c>
      <c r="H54" s="112" t="n">
        <v>4934.11</v>
      </c>
      <c r="I54" s="112" t="n">
        <v>5.53</v>
      </c>
      <c r="J54" s="98" t="n">
        <f aca="false">H54/3600</f>
        <v>1.37058611111111</v>
      </c>
      <c r="L54" s="111" t="n">
        <v>465.616</v>
      </c>
      <c r="M54" s="112" t="n">
        <v>30.1631</v>
      </c>
      <c r="N54" s="112" t="n">
        <v>35.9489</v>
      </c>
      <c r="O54" s="112" t="n">
        <v>37.6827</v>
      </c>
      <c r="P54" s="112" t="n">
        <v>4956.8</v>
      </c>
      <c r="Q54" s="112" t="n">
        <v>6.74</v>
      </c>
      <c r="R54" s="98" t="n">
        <f aca="false">P54/3600</f>
        <v>1.37688888888889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224125</v>
      </c>
      <c r="AA54" s="89" t="n">
        <f aca="false">(Summary!$M$18*M54+Summary!$N$18*N54+Summary!$O$18*O54)/(Summary!$M$18+Summary!$N$18+Summary!$O$18)</f>
        <v>31.82627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721.1632</v>
      </c>
      <c r="E55" s="108" t="n">
        <v>40.8781</v>
      </c>
      <c r="F55" s="108" t="n">
        <v>43.4787</v>
      </c>
      <c r="G55" s="108" t="n">
        <v>42.8991</v>
      </c>
      <c r="H55" s="108" t="n">
        <v>2564.62</v>
      </c>
      <c r="I55" s="108" t="n">
        <v>3.75</v>
      </c>
      <c r="J55" s="87" t="n">
        <f aca="false">H55/3600</f>
        <v>0.712394444444444</v>
      </c>
      <c r="L55" s="107" t="n">
        <v>1721.1648</v>
      </c>
      <c r="M55" s="108" t="n">
        <v>40.8781</v>
      </c>
      <c r="N55" s="108" t="n">
        <v>43.4787</v>
      </c>
      <c r="O55" s="108" t="n">
        <v>42.8991</v>
      </c>
      <c r="P55" s="108" t="n">
        <v>2567.72</v>
      </c>
      <c r="Q55" s="108" t="n">
        <v>4.67</v>
      </c>
      <c r="R55" s="87" t="n">
        <f aca="false">P55/3600</f>
        <v>0.713255555555556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558</v>
      </c>
      <c r="AA55" s="89" t="n">
        <f aca="false">(Summary!$M$18*M55+Summary!$N$18*N55+Summary!$O$18*O55)/(Summary!$M$18+Summary!$N$18+Summary!$O$18)</f>
        <v>41.4558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853.864</v>
      </c>
      <c r="E56" s="110" t="n">
        <v>36.9874</v>
      </c>
      <c r="F56" s="110" t="n">
        <v>40.6907</v>
      </c>
      <c r="G56" s="110" t="n">
        <v>39.6706</v>
      </c>
      <c r="H56" s="110" t="n">
        <v>2247.73</v>
      </c>
      <c r="I56" s="110" t="n">
        <v>3.16</v>
      </c>
      <c r="J56" s="92" t="n">
        <f aca="false">H56/3600</f>
        <v>0.624369444444444</v>
      </c>
      <c r="L56" s="109" t="n">
        <v>851.6888</v>
      </c>
      <c r="M56" s="110" t="n">
        <v>36.9953</v>
      </c>
      <c r="N56" s="110" t="n">
        <v>40.6329</v>
      </c>
      <c r="O56" s="110" t="n">
        <v>39.5716</v>
      </c>
      <c r="P56" s="110" t="n">
        <v>2246.86</v>
      </c>
      <c r="Q56" s="110" t="n">
        <v>3.79</v>
      </c>
      <c r="R56" s="92" t="n">
        <f aca="false">P56/3600</f>
        <v>0.624127777777778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7857125</v>
      </c>
      <c r="AA56" s="89" t="n">
        <f aca="false">(Summary!$M$18*M56+Summary!$N$18*N56+Summary!$O$18*O56)/(Summary!$M$18+Summary!$N$18+Summary!$O$18)</f>
        <v>37.77203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5.7152</v>
      </c>
      <c r="E57" s="110" t="n">
        <v>33.4927</v>
      </c>
      <c r="F57" s="110" t="n">
        <v>38.5468</v>
      </c>
      <c r="G57" s="110" t="n">
        <v>37.268</v>
      </c>
      <c r="H57" s="110" t="n">
        <v>1965.2</v>
      </c>
      <c r="I57" s="110" t="n">
        <v>2.63</v>
      </c>
      <c r="J57" s="92" t="n">
        <f aca="false">H57/3600</f>
        <v>0.545888888888889</v>
      </c>
      <c r="L57" s="109" t="n">
        <v>423.6056</v>
      </c>
      <c r="M57" s="110" t="n">
        <v>33.5019</v>
      </c>
      <c r="N57" s="110" t="n">
        <v>39.0482</v>
      </c>
      <c r="O57" s="110" t="n">
        <v>37.7797</v>
      </c>
      <c r="P57" s="110" t="n">
        <v>1974.54</v>
      </c>
      <c r="Q57" s="110" t="n">
        <v>3.23</v>
      </c>
      <c r="R57" s="92" t="n">
        <f aca="false">P57/3600</f>
        <v>0.548483333333333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375</v>
      </c>
      <c r="AA57" s="89" t="n">
        <f aca="false">(Summary!$M$18*M57+Summary!$N$18*N57+Summary!$O$18*O57)/(Summary!$M$18+Summary!$N$18+Summary!$O$18)</f>
        <v>34.729912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9.9072</v>
      </c>
      <c r="E58" s="112" t="n">
        <v>30.5439</v>
      </c>
      <c r="F58" s="112" t="n">
        <v>37.1902</v>
      </c>
      <c r="G58" s="112" t="n">
        <v>35.6258</v>
      </c>
      <c r="H58" s="112" t="n">
        <v>1737.91</v>
      </c>
      <c r="I58" s="112" t="n">
        <v>2.26</v>
      </c>
      <c r="J58" s="98" t="n">
        <f aca="false">H58/3600</f>
        <v>0.482752777777778</v>
      </c>
      <c r="L58" s="111" t="n">
        <v>214.7792</v>
      </c>
      <c r="M58" s="112" t="n">
        <v>30.5585</v>
      </c>
      <c r="N58" s="112" t="n">
        <v>37.6284</v>
      </c>
      <c r="O58" s="112" t="n">
        <v>36.1532</v>
      </c>
      <c r="P58" s="112" t="n">
        <v>1744.28</v>
      </c>
      <c r="Q58" s="112" t="n">
        <v>3.52</v>
      </c>
      <c r="R58" s="98" t="n">
        <f aca="false">P58/3600</f>
        <v>0.484522222222222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09925</v>
      </c>
      <c r="AA58" s="89" t="n">
        <f aca="false">(Summary!$M$18*M58+Summary!$N$18*N58+Summary!$O$18*O58)/(Summary!$M$18+Summary!$N$18+Summary!$O$18)</f>
        <v>32.14157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2210.1856</v>
      </c>
      <c r="E59" s="108" t="n">
        <v>38.3504</v>
      </c>
      <c r="F59" s="108" t="n">
        <v>42.5557</v>
      </c>
      <c r="G59" s="108" t="n">
        <v>43.5054</v>
      </c>
      <c r="H59" s="108" t="n">
        <v>2905.47</v>
      </c>
      <c r="I59" s="108" t="n">
        <v>4.92</v>
      </c>
      <c r="J59" s="87" t="n">
        <f aca="false">H59/3600</f>
        <v>0.807075</v>
      </c>
      <c r="L59" s="107" t="n">
        <v>2210.1872</v>
      </c>
      <c r="M59" s="108" t="n">
        <v>38.3504</v>
      </c>
      <c r="N59" s="108" t="n">
        <v>42.5557</v>
      </c>
      <c r="O59" s="108" t="n">
        <v>43.5054</v>
      </c>
      <c r="P59" s="108" t="n">
        <v>2910.52</v>
      </c>
      <c r="Q59" s="108" t="n">
        <v>5.68</v>
      </c>
      <c r="R59" s="87" t="n">
        <f aca="false">P59/3600</f>
        <v>0.808477777777778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204375</v>
      </c>
      <c r="AA59" s="89" t="n">
        <f aca="false">(Summary!$M$18*M59+Summary!$N$18*N59+Summary!$O$18*O59)/(Summary!$M$18+Summary!$N$18+Summary!$O$18)</f>
        <v>39.52043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9.1296</v>
      </c>
      <c r="E60" s="110" t="n">
        <v>34.4924</v>
      </c>
      <c r="F60" s="110" t="n">
        <v>40.572</v>
      </c>
      <c r="G60" s="110" t="n">
        <v>41.4159</v>
      </c>
      <c r="H60" s="110" t="n">
        <v>2305.31</v>
      </c>
      <c r="I60" s="110" t="n">
        <v>3.69</v>
      </c>
      <c r="J60" s="92" t="n">
        <f aca="false">H60/3600</f>
        <v>0.640363888888889</v>
      </c>
      <c r="L60" s="109" t="n">
        <v>769.2016</v>
      </c>
      <c r="M60" s="110" t="n">
        <v>34.4944</v>
      </c>
      <c r="N60" s="110" t="n">
        <v>40.5413</v>
      </c>
      <c r="O60" s="110" t="n">
        <v>41.4084</v>
      </c>
      <c r="P60" s="110" t="n">
        <v>2293.97</v>
      </c>
      <c r="Q60" s="110" t="n">
        <v>4.45</v>
      </c>
      <c r="R60" s="92" t="n">
        <f aca="false">P60/3600</f>
        <v>0.637213888888889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177875</v>
      </c>
      <c r="AA60" s="89" t="n">
        <f aca="false">(Summary!$M$18*M60+Summary!$N$18*N60+Summary!$O$18*O60)/(Summary!$M$18+Summary!$N$18+Summary!$O$18)</f>
        <v>36.1145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7.0656</v>
      </c>
      <c r="E61" s="110" t="n">
        <v>31.3298</v>
      </c>
      <c r="F61" s="110" t="n">
        <v>39.3155</v>
      </c>
      <c r="G61" s="110" t="n">
        <v>40.0691</v>
      </c>
      <c r="H61" s="110" t="n">
        <v>1902.35</v>
      </c>
      <c r="I61" s="110" t="n">
        <v>2.98</v>
      </c>
      <c r="J61" s="92" t="n">
        <f aca="false">H61/3600</f>
        <v>0.528430555555556</v>
      </c>
      <c r="L61" s="109" t="n">
        <v>308.7576</v>
      </c>
      <c r="M61" s="110" t="n">
        <v>31.3329</v>
      </c>
      <c r="N61" s="110" t="n">
        <v>39.5412</v>
      </c>
      <c r="O61" s="110" t="n">
        <v>40.3681</v>
      </c>
      <c r="P61" s="110" t="n">
        <v>1906.72</v>
      </c>
      <c r="Q61" s="110" t="n">
        <v>3.66</v>
      </c>
      <c r="R61" s="92" t="n">
        <f aca="false">P61/3600</f>
        <v>0.529644444444445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20425</v>
      </c>
      <c r="AA61" s="89" t="n">
        <f aca="false">(Summary!$M$18*M61+Summary!$N$18*N61+Summary!$O$18*O61)/(Summary!$M$18+Summary!$N$18+Summary!$O$18)</f>
        <v>33.48833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6.5128</v>
      </c>
      <c r="E62" s="112" t="n">
        <v>28.2367</v>
      </c>
      <c r="F62" s="112" t="n">
        <v>38.2265</v>
      </c>
      <c r="G62" s="112" t="n">
        <v>38.889</v>
      </c>
      <c r="H62" s="112" t="n">
        <v>1651.35</v>
      </c>
      <c r="I62" s="112" t="n">
        <v>2.5</v>
      </c>
      <c r="J62" s="98" t="n">
        <f aca="false">H62/3600</f>
        <v>0.458708333333333</v>
      </c>
      <c r="L62" s="111" t="n">
        <v>126.7528</v>
      </c>
      <c r="M62" s="112" t="n">
        <v>28.2527</v>
      </c>
      <c r="N62" s="112" t="n">
        <v>38.5025</v>
      </c>
      <c r="O62" s="112" t="n">
        <v>39.2859</v>
      </c>
      <c r="P62" s="112" t="n">
        <v>1652.4</v>
      </c>
      <c r="Q62" s="112" t="n">
        <v>3.32</v>
      </c>
      <c r="R62" s="98" t="n">
        <f aca="false">P62/3600</f>
        <v>0.459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169625</v>
      </c>
      <c r="AA62" s="89" t="n">
        <f aca="false">(Summary!$M$18*M62+Summary!$N$18*N62+Summary!$O$18*O62)/(Summary!$M$18+Summary!$N$18+Summary!$O$18)</f>
        <v>30.91307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928.7776</v>
      </c>
      <c r="E63" s="108" t="n">
        <v>38.0776</v>
      </c>
      <c r="F63" s="108" t="n">
        <v>40.6987</v>
      </c>
      <c r="G63" s="108" t="n">
        <v>41.3999</v>
      </c>
      <c r="H63" s="108" t="n">
        <v>2458.73</v>
      </c>
      <c r="I63" s="108" t="n">
        <v>4.01</v>
      </c>
      <c r="J63" s="87" t="n">
        <f aca="false">H63/3600</f>
        <v>0.682980555555556</v>
      </c>
      <c r="L63" s="107" t="n">
        <v>1928.7792</v>
      </c>
      <c r="M63" s="108" t="n">
        <v>38.0776</v>
      </c>
      <c r="N63" s="108" t="n">
        <v>40.6987</v>
      </c>
      <c r="O63" s="108" t="n">
        <v>41.3999</v>
      </c>
      <c r="P63" s="108" t="n">
        <v>2456.49</v>
      </c>
      <c r="Q63" s="108" t="n">
        <v>4.68</v>
      </c>
      <c r="R63" s="87" t="n">
        <f aca="false">P63/3600</f>
        <v>0.682358333333333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20525</v>
      </c>
      <c r="AA63" s="89" t="n">
        <f aca="false">(Summary!$M$18*M63+Summary!$N$18*N63+Summary!$O$18*O63)/(Summary!$M$18+Summary!$N$18+Summary!$O$18)</f>
        <v>38.8205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21.916</v>
      </c>
      <c r="E64" s="110" t="n">
        <v>34.3153</v>
      </c>
      <c r="F64" s="110" t="n">
        <v>37.9817</v>
      </c>
      <c r="G64" s="110" t="n">
        <v>38.556</v>
      </c>
      <c r="H64" s="110" t="n">
        <v>1987.51</v>
      </c>
      <c r="I64" s="110" t="n">
        <v>3.03</v>
      </c>
      <c r="J64" s="92" t="n">
        <f aca="false">H64/3600</f>
        <v>0.552086111111111</v>
      </c>
      <c r="L64" s="109" t="n">
        <v>820.8736</v>
      </c>
      <c r="M64" s="110" t="n">
        <v>34.3154</v>
      </c>
      <c r="N64" s="110" t="n">
        <v>37.9599</v>
      </c>
      <c r="O64" s="110" t="n">
        <v>38.5656</v>
      </c>
      <c r="P64" s="110" t="n">
        <v>1970.83</v>
      </c>
      <c r="Q64" s="110" t="n">
        <v>3.69</v>
      </c>
      <c r="R64" s="92" t="n">
        <f aca="false">P64/3600</f>
        <v>0.547452777777778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036875</v>
      </c>
      <c r="AA64" s="89" t="n">
        <f aca="false">(Summary!$M$18*M64+Summary!$N$18*N64+Summary!$O$18*O64)/(Summary!$M$18+Summary!$N$18+Summary!$O$18)</f>
        <v>35.3022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2.0584</v>
      </c>
      <c r="E65" s="110" t="n">
        <v>30.8376</v>
      </c>
      <c r="F65" s="110" t="n">
        <v>35.9698</v>
      </c>
      <c r="G65" s="110" t="n">
        <v>36.4964</v>
      </c>
      <c r="H65" s="110" t="n">
        <v>1643.39</v>
      </c>
      <c r="I65" s="110" t="n">
        <v>2.41</v>
      </c>
      <c r="J65" s="92" t="n">
        <f aca="false">H65/3600</f>
        <v>0.456497222222222</v>
      </c>
      <c r="L65" s="109" t="n">
        <v>356.656</v>
      </c>
      <c r="M65" s="110" t="n">
        <v>30.8392</v>
      </c>
      <c r="N65" s="110" t="n">
        <v>36.4049</v>
      </c>
      <c r="O65" s="110" t="n">
        <v>36.9315</v>
      </c>
      <c r="P65" s="110" t="n">
        <v>1654.78</v>
      </c>
      <c r="Q65" s="110" t="n">
        <v>2.92</v>
      </c>
      <c r="R65" s="92" t="n">
        <f aca="false">P65/3600</f>
        <v>0.459661111111111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86475</v>
      </c>
      <c r="AA65" s="89" t="n">
        <f aca="false">(Summary!$M$18*M65+Summary!$N$18*N65+Summary!$O$18*O65)/(Summary!$M$18+Summary!$N$18+Summary!$O$18)</f>
        <v>32.2964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9.2704</v>
      </c>
      <c r="E66" s="112" t="n">
        <v>27.7723</v>
      </c>
      <c r="F66" s="112" t="n">
        <v>34.4765</v>
      </c>
      <c r="G66" s="112" t="n">
        <v>35.0317</v>
      </c>
      <c r="H66" s="112" t="n">
        <v>1423.55</v>
      </c>
      <c r="I66" s="112" t="n">
        <v>1.99</v>
      </c>
      <c r="J66" s="98" t="n">
        <f aca="false">H66/3600</f>
        <v>0.395430555555556</v>
      </c>
      <c r="L66" s="111" t="n">
        <v>152.0856</v>
      </c>
      <c r="M66" s="112" t="n">
        <v>27.7697</v>
      </c>
      <c r="N66" s="112" t="n">
        <v>34.955</v>
      </c>
      <c r="O66" s="112" t="n">
        <v>35.4671</v>
      </c>
      <c r="P66" s="112" t="n">
        <v>1430.27</v>
      </c>
      <c r="Q66" s="112" t="n">
        <v>2.35</v>
      </c>
      <c r="R66" s="98" t="n">
        <f aca="false">P66/3600</f>
        <v>0.397297222222222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775</v>
      </c>
      <c r="AA66" s="89" t="n">
        <f aca="false">(Summary!$M$18*M66+Summary!$N$18*N66+Summary!$O$18*O66)/(Summary!$M$18+Summary!$N$18+Summary!$O$18)</f>
        <v>29.63003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336.7808</v>
      </c>
      <c r="E67" s="108" t="n">
        <v>39.874</v>
      </c>
      <c r="F67" s="108" t="n">
        <v>41.1858</v>
      </c>
      <c r="G67" s="108" t="n">
        <v>42.2641</v>
      </c>
      <c r="H67" s="108" t="n">
        <v>1861.62</v>
      </c>
      <c r="I67" s="108" t="n">
        <v>2.72</v>
      </c>
      <c r="J67" s="87" t="n">
        <f aca="false">H67/3600</f>
        <v>0.517116666666667</v>
      </c>
      <c r="L67" s="107" t="n">
        <v>1336.7824</v>
      </c>
      <c r="M67" s="108" t="n">
        <v>39.874</v>
      </c>
      <c r="N67" s="108" t="n">
        <v>41.1858</v>
      </c>
      <c r="O67" s="108" t="n">
        <v>42.2641</v>
      </c>
      <c r="P67" s="108" t="n">
        <v>1858.11</v>
      </c>
      <c r="Q67" s="108" t="n">
        <v>3.05</v>
      </c>
      <c r="R67" s="87" t="n">
        <f aca="false">P67/3600</f>
        <v>0.516141666666667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3367375</v>
      </c>
      <c r="AA67" s="89" t="n">
        <f aca="false">(Summary!$M$18*M67+Summary!$N$18*N67+Summary!$O$18*O67)/(Summary!$M$18+Summary!$N$18+Summary!$O$18)</f>
        <v>40.3367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5.204</v>
      </c>
      <c r="E68" s="110" t="n">
        <v>35.8157</v>
      </c>
      <c r="F68" s="110" t="n">
        <v>38.298</v>
      </c>
      <c r="G68" s="110" t="n">
        <v>39.5283</v>
      </c>
      <c r="H68" s="110" t="n">
        <v>1608.02</v>
      </c>
      <c r="I68" s="110" t="n">
        <v>2.18</v>
      </c>
      <c r="J68" s="92" t="n">
        <f aca="false">H68/3600</f>
        <v>0.446672222222222</v>
      </c>
      <c r="L68" s="109" t="n">
        <v>633.6672</v>
      </c>
      <c r="M68" s="110" t="n">
        <v>35.8223</v>
      </c>
      <c r="N68" s="110" t="n">
        <v>38.2296</v>
      </c>
      <c r="O68" s="110" t="n">
        <v>39.474</v>
      </c>
      <c r="P68" s="110" t="n">
        <v>1604.69</v>
      </c>
      <c r="Q68" s="110" t="n">
        <v>2.49</v>
      </c>
      <c r="R68" s="92" t="n">
        <f aca="false">P68/3600</f>
        <v>0.445747222222222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5900625</v>
      </c>
      <c r="AA68" s="89" t="n">
        <f aca="false">(Summary!$M$18*M68+Summary!$N$18*N68+Summary!$O$18*O68)/(Summary!$M$18+Summary!$N$18+Summary!$O$18)</f>
        <v>36.5796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8.224</v>
      </c>
      <c r="E69" s="110" t="n">
        <v>32.2033</v>
      </c>
      <c r="F69" s="110" t="n">
        <v>36.2535</v>
      </c>
      <c r="G69" s="110" t="n">
        <v>37.4455</v>
      </c>
      <c r="H69" s="110" t="n">
        <v>1366.02</v>
      </c>
      <c r="I69" s="110" t="n">
        <v>1.78</v>
      </c>
      <c r="J69" s="92" t="n">
        <f aca="false">H69/3600</f>
        <v>0.37945</v>
      </c>
      <c r="L69" s="109" t="n">
        <v>302.96</v>
      </c>
      <c r="M69" s="110" t="n">
        <v>32.2164</v>
      </c>
      <c r="N69" s="110" t="n">
        <v>36.7038</v>
      </c>
      <c r="O69" s="110" t="n">
        <v>37.9098</v>
      </c>
      <c r="P69" s="110" t="n">
        <v>1374.84</v>
      </c>
      <c r="Q69" s="110" t="n">
        <v>2.05</v>
      </c>
      <c r="R69" s="92" t="n">
        <f aca="false">P69/3600</f>
        <v>0.3819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6485</v>
      </c>
      <c r="AA69" s="89" t="n">
        <f aca="false">(Summary!$M$18*M69+Summary!$N$18*N69+Summary!$O$18*O69)/(Summary!$M$18+Summary!$N$18+Summary!$O$18)</f>
        <v>33.489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3.0488</v>
      </c>
      <c r="E70" s="112" t="n">
        <v>29.3292</v>
      </c>
      <c r="F70" s="112" t="n">
        <v>34.877</v>
      </c>
      <c r="G70" s="112" t="n">
        <v>35.9501</v>
      </c>
      <c r="H70" s="112" t="n">
        <v>1175.4</v>
      </c>
      <c r="I70" s="112" t="n">
        <v>1.5</v>
      </c>
      <c r="J70" s="98" t="n">
        <f aca="false">H70/3600</f>
        <v>0.3265</v>
      </c>
      <c r="L70" s="111" t="n">
        <v>146.7456</v>
      </c>
      <c r="M70" s="112" t="n">
        <v>29.3396</v>
      </c>
      <c r="N70" s="112" t="n">
        <v>35.3039</v>
      </c>
      <c r="O70" s="112" t="n">
        <v>36.4206</v>
      </c>
      <c r="P70" s="112" t="n">
        <v>1185.13</v>
      </c>
      <c r="Q70" s="112" t="n">
        <v>1.71</v>
      </c>
      <c r="R70" s="98" t="n">
        <f aca="false">P70/3600</f>
        <v>0.329202777777778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502875</v>
      </c>
      <c r="AA70" s="89" t="n">
        <f aca="false">(Summary!$M$18*M70+Summary!$N$18*N70+Summary!$O$18*O70)/(Summary!$M$18+Summary!$N$18+Summary!$O$18)</f>
        <v>30.9702625</v>
      </c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 t="n">
        <v>2225.256</v>
      </c>
      <c r="E71" s="108" t="n">
        <v>42.5316</v>
      </c>
      <c r="F71" s="108" t="n">
        <v>46.2976</v>
      </c>
      <c r="G71" s="108" t="n">
        <v>47.5767</v>
      </c>
      <c r="H71" s="108" t="n">
        <v>15919.83</v>
      </c>
      <c r="I71" s="108" t="n">
        <v>17.19</v>
      </c>
      <c r="J71" s="87" t="n">
        <f aca="false">H71/3600</f>
        <v>4.422175</v>
      </c>
      <c r="L71" s="107" t="n">
        <v>2225.2576</v>
      </c>
      <c r="M71" s="108" t="n">
        <v>42.5316</v>
      </c>
      <c r="N71" s="108" t="n">
        <v>46.2976</v>
      </c>
      <c r="O71" s="108" t="n">
        <v>47.5767</v>
      </c>
      <c r="P71" s="108" t="n">
        <v>15973.24</v>
      </c>
      <c r="Q71" s="108" t="n">
        <v>18.21</v>
      </c>
      <c r="R71" s="87" t="n">
        <f aca="false">P71/3600</f>
        <v>4.43701111111111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6329875</v>
      </c>
      <c r="AA71" s="89" t="n">
        <f aca="false">(Summary!$M$18*M71+Summary!$N$18*N71+Summary!$O$18*O71)/(Summary!$M$18+Summary!$N$18+Summary!$O$18)</f>
        <v>43.6329875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 t="n">
        <v>866.7984</v>
      </c>
      <c r="E72" s="110" t="n">
        <v>40.2231</v>
      </c>
      <c r="F72" s="110" t="n">
        <v>44.2678</v>
      </c>
      <c r="G72" s="110" t="n">
        <v>45.5459</v>
      </c>
      <c r="H72" s="110" t="n">
        <v>14225.34</v>
      </c>
      <c r="I72" s="110" t="n">
        <v>13.67</v>
      </c>
      <c r="J72" s="92" t="n">
        <f aca="false">H72/3600</f>
        <v>3.95148333333333</v>
      </c>
      <c r="L72" s="109" t="n">
        <v>866.2112</v>
      </c>
      <c r="M72" s="110" t="n">
        <v>40.2262</v>
      </c>
      <c r="N72" s="110" t="n">
        <v>44.2538</v>
      </c>
      <c r="O72" s="110" t="n">
        <v>45.5142</v>
      </c>
      <c r="P72" s="110" t="n">
        <v>14198.67</v>
      </c>
      <c r="Q72" s="110" t="n">
        <v>15.92</v>
      </c>
      <c r="R72" s="92" t="n">
        <f aca="false">P72/3600</f>
        <v>3.944075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3940375</v>
      </c>
      <c r="AA72" s="89" t="n">
        <f aca="false">(Summary!$M$18*M72+Summary!$N$18*N72+Summary!$O$18*O72)/(Summary!$M$18+Summary!$N$18+Summary!$O$18)</f>
        <v>41.3906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23.7592</v>
      </c>
      <c r="E73" s="110" t="n">
        <v>37.5597</v>
      </c>
      <c r="F73" s="110" t="n">
        <v>42.3874</v>
      </c>
      <c r="G73" s="110" t="n">
        <v>43.6584</v>
      </c>
      <c r="H73" s="110" t="n">
        <v>13304.51</v>
      </c>
      <c r="I73" s="110" t="n">
        <v>12.22</v>
      </c>
      <c r="J73" s="92" t="n">
        <f aca="false">H73/3600</f>
        <v>3.69569722222222</v>
      </c>
      <c r="L73" s="109" t="n">
        <v>426.7376</v>
      </c>
      <c r="M73" s="110" t="n">
        <v>37.5544</v>
      </c>
      <c r="N73" s="110" t="n">
        <v>42.6813</v>
      </c>
      <c r="O73" s="110" t="n">
        <v>43.9817</v>
      </c>
      <c r="P73" s="110" t="n">
        <v>13346.76</v>
      </c>
      <c r="Q73" s="110" t="n">
        <v>13.21</v>
      </c>
      <c r="R73" s="92" t="n">
        <f aca="false">P73/3600</f>
        <v>3.70743333333333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255</v>
      </c>
      <c r="AA73" s="89" t="n">
        <f aca="false">(Summary!$M$18*M73+Summary!$N$18*N73+Summary!$O$18*O73)/(Summary!$M$18+Summary!$N$18+Summary!$O$18)</f>
        <v>38.99867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20.4392</v>
      </c>
      <c r="E74" s="112" t="n">
        <v>34.6091</v>
      </c>
      <c r="F74" s="112" t="n">
        <v>41.1491</v>
      </c>
      <c r="G74" s="112" t="n">
        <v>42.2357</v>
      </c>
      <c r="H74" s="112" t="n">
        <v>12770.84</v>
      </c>
      <c r="I74" s="112" t="n">
        <v>11.08</v>
      </c>
      <c r="J74" s="98" t="n">
        <f aca="false">H74/3600</f>
        <v>3.54745555555556</v>
      </c>
      <c r="L74" s="111" t="n">
        <v>222.4568</v>
      </c>
      <c r="M74" s="112" t="n">
        <v>34.6176</v>
      </c>
      <c r="N74" s="112" t="n">
        <v>41.619</v>
      </c>
      <c r="O74" s="112" t="n">
        <v>42.7424</v>
      </c>
      <c r="P74" s="112" t="n">
        <v>12794.42</v>
      </c>
      <c r="Q74" s="112" t="n">
        <v>12</v>
      </c>
      <c r="R74" s="98" t="n">
        <f aca="false">P74/3600</f>
        <v>3.55400555555556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379925</v>
      </c>
      <c r="AA74" s="89" t="n">
        <f aca="false">(Summary!$M$18*M74+Summary!$N$18*N74+Summary!$O$18*O74)/(Summary!$M$18+Summary!$N$18+Summary!$O$18)</f>
        <v>36.508375</v>
      </c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 t="n">
        <v>1506.1864</v>
      </c>
      <c r="E75" s="108" t="n">
        <v>42.962</v>
      </c>
      <c r="F75" s="108" t="n">
        <v>47.8604</v>
      </c>
      <c r="G75" s="108" t="n">
        <v>48.4492</v>
      </c>
      <c r="H75" s="108" t="n">
        <v>15359.17</v>
      </c>
      <c r="I75" s="108" t="n">
        <v>17.31</v>
      </c>
      <c r="J75" s="87" t="n">
        <f aca="false">H75/3600</f>
        <v>4.26643611111111</v>
      </c>
      <c r="L75" s="107" t="n">
        <v>1506.188</v>
      </c>
      <c r="M75" s="108" t="n">
        <v>42.962</v>
      </c>
      <c r="N75" s="108" t="n">
        <v>47.8604</v>
      </c>
      <c r="O75" s="108" t="n">
        <v>48.4492</v>
      </c>
      <c r="P75" s="108" t="n">
        <v>15415.69</v>
      </c>
      <c r="Q75" s="108" t="n">
        <v>20.72</v>
      </c>
      <c r="R75" s="87" t="n">
        <f aca="false">P75/3600</f>
        <v>4.28213611111111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2602</v>
      </c>
      <c r="AA75" s="89" t="n">
        <f aca="false">(Summary!$M$18*M75+Summary!$N$18*N75+Summary!$O$18*O75)/(Summary!$M$18+Summary!$N$18+Summary!$O$18)</f>
        <v>44.2602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19.056</v>
      </c>
      <c r="E76" s="110" t="n">
        <v>41.1415</v>
      </c>
      <c r="F76" s="110" t="n">
        <v>46.1477</v>
      </c>
      <c r="G76" s="110" t="n">
        <v>46.7977</v>
      </c>
      <c r="H76" s="110" t="n">
        <v>13493.43</v>
      </c>
      <c r="I76" s="110" t="n">
        <v>14.1</v>
      </c>
      <c r="J76" s="92" t="n">
        <f aca="false">H76/3600</f>
        <v>3.748175</v>
      </c>
      <c r="L76" s="109" t="n">
        <v>417.9216</v>
      </c>
      <c r="M76" s="110" t="n">
        <v>41.1418</v>
      </c>
      <c r="N76" s="110" t="n">
        <v>46.17</v>
      </c>
      <c r="O76" s="110" t="n">
        <v>46.7808</v>
      </c>
      <c r="P76" s="110" t="n">
        <v>13589.46</v>
      </c>
      <c r="Q76" s="110" t="n">
        <v>17.82</v>
      </c>
      <c r="R76" s="92" t="n">
        <f aca="false">P76/3600</f>
        <v>3.77485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4743</v>
      </c>
      <c r="AA76" s="89" t="n">
        <f aca="false">(Summary!$M$18*M76+Summary!$N$18*N76+Summary!$O$18*O76)/(Summary!$M$18+Summary!$N$18+Summary!$O$18)</f>
        <v>42.4752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5.824</v>
      </c>
      <c r="E77" s="110" t="n">
        <v>38.9961</v>
      </c>
      <c r="F77" s="110" t="n">
        <v>44.5368</v>
      </c>
      <c r="G77" s="110" t="n">
        <v>45.1167</v>
      </c>
      <c r="H77" s="110" t="n">
        <v>12823.82</v>
      </c>
      <c r="I77" s="110" t="n">
        <v>12.38</v>
      </c>
      <c r="J77" s="92" t="n">
        <f aca="false">H77/3600</f>
        <v>3.56217222222222</v>
      </c>
      <c r="L77" s="109" t="n">
        <v>186.4024</v>
      </c>
      <c r="M77" s="110" t="n">
        <v>38.9887</v>
      </c>
      <c r="N77" s="110" t="n">
        <v>44.8082</v>
      </c>
      <c r="O77" s="110" t="n">
        <v>45.3587</v>
      </c>
      <c r="P77" s="110" t="n">
        <v>12873.73</v>
      </c>
      <c r="Q77" s="110" t="n">
        <v>13.22</v>
      </c>
      <c r="R77" s="92" t="n">
        <f aca="false">P77/3600</f>
        <v>3.57603611111111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4537625</v>
      </c>
      <c r="AA77" s="89" t="n">
        <f aca="false">(Summary!$M$18*M77+Summary!$N$18*N77+Summary!$O$18*O77)/(Summary!$M$18+Summary!$N$18+Summary!$O$18)</f>
        <v>40.512387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7.1728</v>
      </c>
      <c r="E78" s="112" t="n">
        <v>36.4921</v>
      </c>
      <c r="F78" s="112" t="n">
        <v>43.153</v>
      </c>
      <c r="G78" s="112" t="n">
        <v>43.5897</v>
      </c>
      <c r="H78" s="112" t="n">
        <v>12356.95</v>
      </c>
      <c r="I78" s="112" t="n">
        <v>11.01</v>
      </c>
      <c r="J78" s="98" t="n">
        <f aca="false">H78/3600</f>
        <v>3.43248611111111</v>
      </c>
      <c r="L78" s="111" t="n">
        <v>97.636</v>
      </c>
      <c r="M78" s="112" t="n">
        <v>36.4717</v>
      </c>
      <c r="N78" s="112" t="n">
        <v>43.4917</v>
      </c>
      <c r="O78" s="112" t="n">
        <v>44.2064</v>
      </c>
      <c r="P78" s="112" t="n">
        <v>12441.13</v>
      </c>
      <c r="Q78" s="112" t="n">
        <v>11.77</v>
      </c>
      <c r="R78" s="98" t="n">
        <f aca="false">P78/3600</f>
        <v>3.45586944444444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119125</v>
      </c>
      <c r="AA78" s="89" t="n">
        <f aca="false">(Summary!$M$18*M78+Summary!$N$18*N78+Summary!$O$18*O78)/(Summary!$M$18+Summary!$N$18+Summary!$O$18)</f>
        <v>38.3160375</v>
      </c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 t="n">
        <v>1966.8696</v>
      </c>
      <c r="E79" s="108" t="n">
        <v>43.2172</v>
      </c>
      <c r="F79" s="108" t="n">
        <v>47.0792</v>
      </c>
      <c r="G79" s="108" t="n">
        <v>48.0013</v>
      </c>
      <c r="H79" s="108" t="n">
        <v>16862.28</v>
      </c>
      <c r="I79" s="108" t="n">
        <v>19.44</v>
      </c>
      <c r="J79" s="87" t="n">
        <f aca="false">H79/3600</f>
        <v>4.68396666666667</v>
      </c>
      <c r="L79" s="107" t="n">
        <v>1966.8712</v>
      </c>
      <c r="M79" s="108" t="n">
        <v>43.2172</v>
      </c>
      <c r="N79" s="108" t="n">
        <v>47.0792</v>
      </c>
      <c r="O79" s="108" t="n">
        <v>48.0013</v>
      </c>
      <c r="P79" s="108" t="n">
        <v>16829.32</v>
      </c>
      <c r="Q79" s="108" t="n">
        <v>20.57</v>
      </c>
      <c r="R79" s="87" t="n">
        <f aca="false">P79/3600</f>
        <v>4.67481111111111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2979625</v>
      </c>
      <c r="AA79" s="89" t="n">
        <f aca="false">(Summary!$M$18*M79+Summary!$N$18*N79+Summary!$O$18*O79)/(Summary!$M$18+Summary!$N$18+Summary!$O$18)</f>
        <v>44.29796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97.6208</v>
      </c>
      <c r="E80" s="110" t="n">
        <v>41.0795</v>
      </c>
      <c r="F80" s="110" t="n">
        <v>45.2277</v>
      </c>
      <c r="G80" s="110" t="n">
        <v>46.1027</v>
      </c>
      <c r="H80" s="110" t="n">
        <v>14839.72</v>
      </c>
      <c r="I80" s="110" t="n">
        <v>16.1</v>
      </c>
      <c r="J80" s="92" t="n">
        <f aca="false">H80/3600</f>
        <v>4.12214444444444</v>
      </c>
      <c r="L80" s="109" t="n">
        <v>696.5136</v>
      </c>
      <c r="M80" s="110" t="n">
        <v>41.0742</v>
      </c>
      <c r="N80" s="110" t="n">
        <v>45.1951</v>
      </c>
      <c r="O80" s="110" t="n">
        <v>46.0986</v>
      </c>
      <c r="P80" s="110" t="n">
        <v>14889</v>
      </c>
      <c r="Q80" s="110" t="n">
        <v>19.49</v>
      </c>
      <c r="R80" s="92" t="n">
        <f aca="false">P80/3600</f>
        <v>4.13583333333333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225925</v>
      </c>
      <c r="AA80" s="89" t="n">
        <f aca="false">(Summary!$M$18*M80+Summary!$N$18*N80+Summary!$O$18*O80)/(Summary!$M$18+Summary!$N$18+Summary!$O$18)</f>
        <v>42.2173625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5.256</v>
      </c>
      <c r="E81" s="110" t="n">
        <v>38.6328</v>
      </c>
      <c r="F81" s="110" t="n">
        <v>43.3926</v>
      </c>
      <c r="G81" s="110" t="n">
        <v>44.3549</v>
      </c>
      <c r="H81" s="110" t="n">
        <v>13862.94</v>
      </c>
      <c r="I81" s="110" t="n">
        <v>14.21</v>
      </c>
      <c r="J81" s="92" t="n">
        <f aca="false">H81/3600</f>
        <v>3.85081666666667</v>
      </c>
      <c r="L81" s="109" t="n">
        <v>318.5</v>
      </c>
      <c r="M81" s="110" t="n">
        <v>38.6356</v>
      </c>
      <c r="N81" s="110" t="n">
        <v>43.6875</v>
      </c>
      <c r="O81" s="110" t="n">
        <v>44.6916</v>
      </c>
      <c r="P81" s="110" t="n">
        <v>13863.17</v>
      </c>
      <c r="Q81" s="110" t="n">
        <v>15.22</v>
      </c>
      <c r="R81" s="92" t="n">
        <f aca="false">P81/3600</f>
        <v>3.85088055555556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39.9430375</v>
      </c>
      <c r="AA81" s="89" t="n">
        <f aca="false">(Summary!$M$18*M81+Summary!$N$18*N81+Summary!$O$18*O81)/(Summary!$M$18+Summary!$N$18+Summary!$O$18)</f>
        <v>40.024087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2.0744</v>
      </c>
      <c r="E82" s="112" t="n">
        <v>35.9216</v>
      </c>
      <c r="F82" s="112" t="n">
        <v>42.1328</v>
      </c>
      <c r="G82" s="112" t="n">
        <v>43.0153</v>
      </c>
      <c r="H82" s="112" t="n">
        <v>13149.57</v>
      </c>
      <c r="I82" s="112" t="n">
        <v>12.54</v>
      </c>
      <c r="J82" s="98" t="n">
        <f aca="false">H82/3600</f>
        <v>3.65265833333333</v>
      </c>
      <c r="L82" s="111" t="n">
        <v>163.348</v>
      </c>
      <c r="M82" s="112" t="n">
        <v>35.9187</v>
      </c>
      <c r="N82" s="112" t="n">
        <v>42.5058</v>
      </c>
      <c r="O82" s="112" t="n">
        <v>43.4779</v>
      </c>
      <c r="P82" s="112" t="n">
        <v>13246.76</v>
      </c>
      <c r="Q82" s="112" t="n">
        <v>13.43</v>
      </c>
      <c r="R82" s="98" t="n">
        <f aca="false">P82/3600</f>
        <v>3.67965555555556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5847125</v>
      </c>
      <c r="AA82" s="89" t="n">
        <f aca="false">(Summary!$M$18*M82+Summary!$N$18*N82+Summary!$O$18*O82)/(Summary!$M$18+Summary!$N$18+Summary!$O$18)</f>
        <v>37.6869875</v>
      </c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877.32</v>
      </c>
      <c r="E83" s="108" t="n">
        <v>40.3722</v>
      </c>
      <c r="F83" s="108" t="n">
        <v>42.4988</v>
      </c>
      <c r="G83" s="108" t="n">
        <v>43.036</v>
      </c>
      <c r="H83" s="108" t="n">
        <v>9519.49</v>
      </c>
      <c r="I83" s="108" t="n">
        <v>12.19</v>
      </c>
      <c r="J83" s="87" t="n">
        <f aca="false">H83/3600</f>
        <v>2.64430277777778</v>
      </c>
      <c r="L83" s="107" t="n">
        <v>3877.3216</v>
      </c>
      <c r="M83" s="108" t="n">
        <v>40.3722</v>
      </c>
      <c r="N83" s="108" t="n">
        <v>42.4988</v>
      </c>
      <c r="O83" s="108" t="n">
        <v>43.036</v>
      </c>
      <c r="P83" s="108" t="n">
        <v>9497.81</v>
      </c>
      <c r="Q83" s="108" t="n">
        <v>14.05</v>
      </c>
      <c r="R83" s="87" t="n">
        <f aca="false">P83/3600</f>
        <v>2.63828055555556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0.971</v>
      </c>
      <c r="AA83" s="89" t="n">
        <f aca="false">(Summary!$M$18*M83+Summary!$N$18*N83+Summary!$O$18*O83)/(Summary!$M$18+Summary!$N$18+Summary!$O$18)</f>
        <v>40.971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22.964</v>
      </c>
      <c r="E84" s="110" t="n">
        <v>37.0344</v>
      </c>
      <c r="F84" s="110" t="n">
        <v>39.6784</v>
      </c>
      <c r="G84" s="110" t="n">
        <v>40.0531</v>
      </c>
      <c r="H84" s="110" t="n">
        <v>8125.38</v>
      </c>
      <c r="I84" s="110" t="n">
        <v>10.01</v>
      </c>
      <c r="J84" s="92" t="n">
        <f aca="false">H84/3600</f>
        <v>2.25705</v>
      </c>
      <c r="L84" s="109" t="n">
        <v>1816.256</v>
      </c>
      <c r="M84" s="110" t="n">
        <v>37.0392</v>
      </c>
      <c r="N84" s="110" t="n">
        <v>39.6083</v>
      </c>
      <c r="O84" s="110" t="n">
        <v>39.9556</v>
      </c>
      <c r="P84" s="110" t="n">
        <v>8098.28</v>
      </c>
      <c r="Q84" s="110" t="n">
        <v>10.65</v>
      </c>
      <c r="R84" s="92" t="n">
        <f aca="false">P84/3600</f>
        <v>2.24952222222222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7422375</v>
      </c>
      <c r="AA84" s="89" t="n">
        <f aca="false">(Summary!$M$18*M84+Summary!$N$18*N84+Summary!$O$18*O84)/(Summary!$M$18+Summary!$N$18+Summary!$O$18)</f>
        <v>37.724887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0.5088</v>
      </c>
      <c r="E85" s="110" t="n">
        <v>34.0046</v>
      </c>
      <c r="F85" s="110" t="n">
        <v>37.3635</v>
      </c>
      <c r="G85" s="110" t="n">
        <v>37.6348</v>
      </c>
      <c r="H85" s="110" t="n">
        <v>7024.13</v>
      </c>
      <c r="I85" s="110" t="n">
        <v>8.17</v>
      </c>
      <c r="J85" s="92" t="n">
        <f aca="false">H85/3600</f>
        <v>1.95114722222222</v>
      </c>
      <c r="L85" s="109" t="n">
        <v>903.8432</v>
      </c>
      <c r="M85" s="110" t="n">
        <v>34.003</v>
      </c>
      <c r="N85" s="110" t="n">
        <v>37.8194</v>
      </c>
      <c r="O85" s="110" t="n">
        <v>38.0949</v>
      </c>
      <c r="P85" s="110" t="n">
        <v>7056.98</v>
      </c>
      <c r="Q85" s="110" t="n">
        <v>8.94</v>
      </c>
      <c r="R85" s="92" t="n">
        <f aca="false">P85/3600</f>
        <v>1.96027222222222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8782375</v>
      </c>
      <c r="AA85" s="89" t="n">
        <f aca="false">(Summary!$M$18*M85+Summary!$N$18*N85+Summary!$O$18*O85)/(Summary!$M$18+Summary!$N$18+Summary!$O$18)</f>
        <v>34.99153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6.9424</v>
      </c>
      <c r="E86" s="112" t="n">
        <v>31.3116</v>
      </c>
      <c r="F86" s="112" t="n">
        <v>35.7617</v>
      </c>
      <c r="G86" s="112" t="n">
        <v>35.9621</v>
      </c>
      <c r="H86" s="112" t="n">
        <v>6241.1</v>
      </c>
      <c r="I86" s="112" t="n">
        <v>6.84</v>
      </c>
      <c r="J86" s="98" t="n">
        <f aca="false">H86/3600</f>
        <v>1.73363888888889</v>
      </c>
      <c r="L86" s="111" t="n">
        <v>471.4944</v>
      </c>
      <c r="M86" s="112" t="n">
        <v>31.3096</v>
      </c>
      <c r="N86" s="112" t="n">
        <v>36.2847</v>
      </c>
      <c r="O86" s="112" t="n">
        <v>36.5275</v>
      </c>
      <c r="P86" s="112" t="n">
        <v>6284.35</v>
      </c>
      <c r="Q86" s="112" t="n">
        <v>7.58</v>
      </c>
      <c r="R86" s="98" t="n">
        <f aca="false">P86/3600</f>
        <v>1.74565277777778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449175</v>
      </c>
      <c r="AA86" s="89" t="n">
        <f aca="false">(Summary!$M$18*M86+Summary!$N$18*N86+Summary!$O$18*O86)/(Summary!$M$18+Summary!$N$18+Summary!$O$18)</f>
        <v>32.5837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344.2542</v>
      </c>
      <c r="E87" s="108" t="n">
        <v>42.8754</v>
      </c>
      <c r="F87" s="108" t="n">
        <v>45.5254</v>
      </c>
      <c r="G87" s="108" t="n">
        <v>45.8022</v>
      </c>
      <c r="H87" s="108" t="n">
        <v>20569.72</v>
      </c>
      <c r="I87" s="108" t="n">
        <v>23.15</v>
      </c>
      <c r="J87" s="87" t="n">
        <f aca="false">H87/3600</f>
        <v>5.71381111111111</v>
      </c>
      <c r="L87" s="107" t="n">
        <v>5344.2552</v>
      </c>
      <c r="M87" s="108" t="n">
        <v>42.8754</v>
      </c>
      <c r="N87" s="108" t="n">
        <v>45.5254</v>
      </c>
      <c r="O87" s="108" t="n">
        <v>45.8022</v>
      </c>
      <c r="P87" s="108" t="n">
        <v>20643.53</v>
      </c>
      <c r="Q87" s="108" t="n">
        <v>26.33</v>
      </c>
      <c r="R87" s="87" t="n">
        <f aca="false">P87/3600</f>
        <v>5.73431388888889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5725</v>
      </c>
      <c r="AA87" s="89" t="n">
        <f aca="false">(Summary!$M$18*M87+Summary!$N$18*N87+Summary!$O$18*O87)/(Summary!$M$18+Summary!$N$18+Summary!$O$18)</f>
        <v>43.57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7.9296</v>
      </c>
      <c r="E88" s="110" t="n">
        <v>38.9789</v>
      </c>
      <c r="F88" s="110" t="n">
        <v>42.5541</v>
      </c>
      <c r="G88" s="110" t="n">
        <v>42.6869</v>
      </c>
      <c r="H88" s="110" t="n">
        <v>17630.5</v>
      </c>
      <c r="I88" s="110" t="n">
        <v>19.56</v>
      </c>
      <c r="J88" s="92" t="n">
        <f aca="false">H88/3600</f>
        <v>4.89736111111111</v>
      </c>
      <c r="L88" s="109" t="n">
        <v>2611.6546</v>
      </c>
      <c r="M88" s="110" t="n">
        <v>38.9744</v>
      </c>
      <c r="N88" s="110" t="n">
        <v>42.5052</v>
      </c>
      <c r="O88" s="110" t="n">
        <v>42.6222</v>
      </c>
      <c r="P88" s="110" t="n">
        <v>17662.49</v>
      </c>
      <c r="Q88" s="110" t="n">
        <v>20.61</v>
      </c>
      <c r="R88" s="92" t="n">
        <f aca="false">P88/3600</f>
        <v>4.90624722222222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893</v>
      </c>
      <c r="AA88" s="89" t="n">
        <f aca="false">(Summary!$M$18*M88+Summary!$N$18*N88+Summary!$O$18*O88)/(Summary!$M$18+Summary!$N$18+Summary!$O$18)</f>
        <v>39.8717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70.6027</v>
      </c>
      <c r="E89" s="110" t="n">
        <v>35.2983</v>
      </c>
      <c r="F89" s="110" t="n">
        <v>40.2422</v>
      </c>
      <c r="G89" s="110" t="n">
        <v>40.1808</v>
      </c>
      <c r="H89" s="110" t="n">
        <v>15001</v>
      </c>
      <c r="I89" s="110" t="n">
        <v>16.7</v>
      </c>
      <c r="J89" s="92" t="n">
        <f aca="false">H89/3600</f>
        <v>4.16694444444445</v>
      </c>
      <c r="L89" s="109" t="n">
        <v>1283.3717</v>
      </c>
      <c r="M89" s="110" t="n">
        <v>35.2997</v>
      </c>
      <c r="N89" s="110" t="n">
        <v>40.6204</v>
      </c>
      <c r="O89" s="110" t="n">
        <v>40.6481</v>
      </c>
      <c r="P89" s="110" t="n">
        <v>15010.98</v>
      </c>
      <c r="Q89" s="110" t="n">
        <v>18.51</v>
      </c>
      <c r="R89" s="92" t="n">
        <f aca="false">P89/3600</f>
        <v>4.16971666666667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5266</v>
      </c>
      <c r="AA89" s="89" t="n">
        <f aca="false">(Summary!$M$18*M89+Summary!$N$18*N89+Summary!$O$18*O89)/(Summary!$M$18+Summary!$N$18+Summary!$O$18)</f>
        <v>36.63333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12.0504</v>
      </c>
      <c r="E90" s="112" t="n">
        <v>31.9728</v>
      </c>
      <c r="F90" s="112" t="n">
        <v>38.7467</v>
      </c>
      <c r="G90" s="112" t="n">
        <v>38.4235</v>
      </c>
      <c r="H90" s="112" t="n">
        <v>13018.24</v>
      </c>
      <c r="I90" s="112" t="n">
        <v>14.01</v>
      </c>
      <c r="J90" s="98" t="n">
        <f aca="false">H90/3600</f>
        <v>3.61617777777778</v>
      </c>
      <c r="L90" s="111" t="n">
        <v>619.2706</v>
      </c>
      <c r="M90" s="112" t="n">
        <v>31.9868</v>
      </c>
      <c r="N90" s="112" t="n">
        <v>39.2118</v>
      </c>
      <c r="O90" s="112" t="n">
        <v>39.0703</v>
      </c>
      <c r="P90" s="112" t="n">
        <v>13043.19</v>
      </c>
      <c r="Q90" s="112" t="n">
        <v>14.52</v>
      </c>
      <c r="R90" s="98" t="n">
        <f aca="false">P90/3600</f>
        <v>3.62310833333333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25875</v>
      </c>
      <c r="AA90" s="89" t="n">
        <f aca="false">(Summary!$M$18*M90+Summary!$N$18*N90+Summary!$O$18*O90)/(Summary!$M$18+Summary!$N$18+Summary!$O$18)</f>
        <v>33.775362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323.7864</v>
      </c>
      <c r="E91" s="108" t="n">
        <v>46.5794</v>
      </c>
      <c r="F91" s="108" t="n">
        <v>45.209</v>
      </c>
      <c r="G91" s="108" t="n">
        <v>45.2194</v>
      </c>
      <c r="H91" s="108" t="n">
        <v>6202.24</v>
      </c>
      <c r="I91" s="108" t="n">
        <v>4.76</v>
      </c>
      <c r="J91" s="87" t="n">
        <f aca="false">H91/3600</f>
        <v>1.72284444444444</v>
      </c>
      <c r="L91" s="107" t="n">
        <v>323.788</v>
      </c>
      <c r="M91" s="108" t="n">
        <v>46.5794</v>
      </c>
      <c r="N91" s="108" t="n">
        <v>45.209</v>
      </c>
      <c r="O91" s="108" t="n">
        <v>45.2194</v>
      </c>
      <c r="P91" s="108" t="n">
        <v>6239.41</v>
      </c>
      <c r="Q91" s="108" t="n">
        <v>5.26</v>
      </c>
      <c r="R91" s="87" t="n">
        <f aca="false">P91/3600</f>
        <v>1.73316944444444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2381</v>
      </c>
      <c r="AA91" s="89" t="n">
        <f aca="false">(Summary!$M$18*M91+Summary!$N$18*N91+Summary!$O$18*O91)/(Summary!$M$18+Summary!$N$18+Summary!$O$18)</f>
        <v>46.2381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4288</v>
      </c>
      <c r="E92" s="110" t="n">
        <v>42.4525</v>
      </c>
      <c r="F92" s="110" t="n">
        <v>41.1345</v>
      </c>
      <c r="G92" s="110" t="n">
        <v>41.0867</v>
      </c>
      <c r="H92" s="110" t="n">
        <v>6134.87</v>
      </c>
      <c r="I92" s="110" t="n">
        <v>4.74</v>
      </c>
      <c r="J92" s="92" t="n">
        <f aca="false">H92/3600</f>
        <v>1.70413055555556</v>
      </c>
      <c r="L92" s="109" t="n">
        <v>236.3168</v>
      </c>
      <c r="M92" s="110" t="n">
        <v>42.4444</v>
      </c>
      <c r="N92" s="110" t="n">
        <v>41.1364</v>
      </c>
      <c r="O92" s="110" t="n">
        <v>41.0871</v>
      </c>
      <c r="P92" s="110" t="n">
        <v>6156.37</v>
      </c>
      <c r="Q92" s="110" t="n">
        <v>5.07</v>
      </c>
      <c r="R92" s="92" t="n">
        <f aca="false">P92/3600</f>
        <v>1.71010277777778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2.117025</v>
      </c>
      <c r="AA92" s="89" t="n">
        <f aca="false">(Summary!$M$18*M92+Summary!$N$18*N92+Summary!$O$18*O92)/(Summary!$M$18+Summary!$N$18+Summary!$O$18)</f>
        <v>42.11123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3608</v>
      </c>
      <c r="E93" s="110" t="n">
        <v>37.9136</v>
      </c>
      <c r="F93" s="110" t="n">
        <v>38.8546</v>
      </c>
      <c r="G93" s="110" t="n">
        <v>38.8486</v>
      </c>
      <c r="H93" s="110" t="n">
        <v>6019.8</v>
      </c>
      <c r="I93" s="110" t="n">
        <v>4.68</v>
      </c>
      <c r="J93" s="92" t="n">
        <f aca="false">H93/3600</f>
        <v>1.67216666666667</v>
      </c>
      <c r="L93" s="109" t="n">
        <v>179.4016</v>
      </c>
      <c r="M93" s="110" t="n">
        <v>37.9139</v>
      </c>
      <c r="N93" s="110" t="n">
        <v>39.0772</v>
      </c>
      <c r="O93" s="110" t="n">
        <v>39.1685</v>
      </c>
      <c r="P93" s="110" t="n">
        <v>6067.07</v>
      </c>
      <c r="Q93" s="110" t="n">
        <v>5.12</v>
      </c>
      <c r="R93" s="92" t="n">
        <f aca="false">P93/3600</f>
        <v>1.68529722222222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1481</v>
      </c>
      <c r="AA93" s="89" t="n">
        <f aca="false">(Summary!$M$18*M93+Summary!$N$18*N93+Summary!$O$18*O93)/(Summary!$M$18+Summary!$N$18+Summary!$O$18)</f>
        <v>38.21613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9.588</v>
      </c>
      <c r="E94" s="112" t="n">
        <v>33.0615</v>
      </c>
      <c r="F94" s="112" t="n">
        <v>37.7325</v>
      </c>
      <c r="G94" s="112" t="n">
        <v>37.3076</v>
      </c>
      <c r="H94" s="112" t="n">
        <v>5978.94</v>
      </c>
      <c r="I94" s="112" t="n">
        <v>4.61</v>
      </c>
      <c r="J94" s="98" t="n">
        <f aca="false">H94/3600</f>
        <v>1.66081666666667</v>
      </c>
      <c r="L94" s="111" t="n">
        <v>131.908</v>
      </c>
      <c r="M94" s="112" t="n">
        <v>33.0571</v>
      </c>
      <c r="N94" s="112" t="n">
        <v>38.0827</v>
      </c>
      <c r="O94" s="112" t="n">
        <v>37.7774</v>
      </c>
      <c r="P94" s="112" t="n">
        <v>6012.43</v>
      </c>
      <c r="Q94" s="112" t="n">
        <v>4.97</v>
      </c>
      <c r="R94" s="98" t="n">
        <f aca="false">P94/3600</f>
        <v>1.67011944444444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1761375</v>
      </c>
      <c r="AA94" s="89" t="n">
        <f aca="false">(Summary!$M$18*M94+Summary!$N$18*N94+Summary!$O$18*O94)/(Summary!$M$18+Summary!$N$18+Summary!$O$18)</f>
        <v>34.275337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679.8704</v>
      </c>
      <c r="E95" s="108" t="n">
        <v>48.8253</v>
      </c>
      <c r="F95" s="108" t="n">
        <v>51.769</v>
      </c>
      <c r="G95" s="108" t="n">
        <v>52.8669</v>
      </c>
      <c r="H95" s="108" t="n">
        <v>12685.23</v>
      </c>
      <c r="I95" s="108" t="n">
        <v>11.42</v>
      </c>
      <c r="J95" s="87" t="n">
        <f aca="false">H95/3600</f>
        <v>3.523675</v>
      </c>
      <c r="L95" s="107" t="n">
        <v>679.871</v>
      </c>
      <c r="M95" s="108" t="n">
        <v>48.8253</v>
      </c>
      <c r="N95" s="108" t="n">
        <v>51.769</v>
      </c>
      <c r="O95" s="108" t="n">
        <v>52.8669</v>
      </c>
      <c r="P95" s="108" t="n">
        <v>12744.16</v>
      </c>
      <c r="Q95" s="108" t="n">
        <v>11.41</v>
      </c>
      <c r="R95" s="87" t="n">
        <f aca="false">P95/3600</f>
        <v>3.54004444444444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984625</v>
      </c>
      <c r="AA95" s="89" t="n">
        <f aca="false">(Summary!$M$18*M95+Summary!$N$18*N95+Summary!$O$18*O95)/(Summary!$M$18+Summary!$N$18+Summary!$O$18)</f>
        <v>49.6984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5942</v>
      </c>
      <c r="E96" s="110" t="n">
        <v>45.0375</v>
      </c>
      <c r="F96" s="110" t="n">
        <v>48.4027</v>
      </c>
      <c r="G96" s="110" t="n">
        <v>49.6197</v>
      </c>
      <c r="H96" s="110" t="n">
        <v>12202.82</v>
      </c>
      <c r="I96" s="110" t="n">
        <v>11.05</v>
      </c>
      <c r="J96" s="92" t="n">
        <f aca="false">H96/3600</f>
        <v>3.38967222222222</v>
      </c>
      <c r="L96" s="109" t="n">
        <v>402.2765</v>
      </c>
      <c r="M96" s="110" t="n">
        <v>45.0311</v>
      </c>
      <c r="N96" s="110" t="n">
        <v>48.3276</v>
      </c>
      <c r="O96" s="110" t="n">
        <v>49.6697</v>
      </c>
      <c r="P96" s="110" t="n">
        <v>12221.84</v>
      </c>
      <c r="Q96" s="110" t="n">
        <v>11.57</v>
      </c>
      <c r="R96" s="92" t="n">
        <f aca="false">P96/3600</f>
        <v>3.39495555555556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6.030925</v>
      </c>
      <c r="AA96" s="89" t="n">
        <f aca="false">(Summary!$M$18*M96+Summary!$N$18*N96+Summary!$O$18*O96)/(Summary!$M$18+Summary!$N$18+Summary!$O$18)</f>
        <v>46.022987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5296</v>
      </c>
      <c r="E97" s="110" t="n">
        <v>41.2195</v>
      </c>
      <c r="F97" s="110" t="n">
        <v>45.5617</v>
      </c>
      <c r="G97" s="110" t="n">
        <v>46.9199</v>
      </c>
      <c r="H97" s="110" t="n">
        <v>11751.91</v>
      </c>
      <c r="I97" s="110" t="n">
        <v>10.45</v>
      </c>
      <c r="J97" s="92" t="n">
        <f aca="false">H97/3600</f>
        <v>3.26441944444444</v>
      </c>
      <c r="L97" s="109" t="n">
        <v>240.7318</v>
      </c>
      <c r="M97" s="110" t="n">
        <v>41.222</v>
      </c>
      <c r="N97" s="110" t="n">
        <v>46.3244</v>
      </c>
      <c r="O97" s="110" t="n">
        <v>47.6708</v>
      </c>
      <c r="P97" s="110" t="n">
        <v>11778.33</v>
      </c>
      <c r="Q97" s="110" t="n">
        <v>10.57</v>
      </c>
      <c r="R97" s="92" t="n">
        <f aca="false">P97/3600</f>
        <v>3.27175833333333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474825</v>
      </c>
      <c r="AA97" s="89" t="n">
        <f aca="false">(Summary!$M$18*M97+Summary!$N$18*N97+Summary!$O$18*O97)/(Summary!$M$18+Summary!$N$18+Summary!$O$18)</f>
        <v>42.6659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8.9296</v>
      </c>
      <c r="E98" s="112" t="n">
        <v>37.3597</v>
      </c>
      <c r="F98" s="112" t="n">
        <v>43.524</v>
      </c>
      <c r="G98" s="112" t="n">
        <v>45.1323</v>
      </c>
      <c r="H98" s="112" t="n">
        <v>11431.28</v>
      </c>
      <c r="I98" s="112" t="n">
        <v>10.22</v>
      </c>
      <c r="J98" s="98" t="n">
        <f aca="false">H98/3600</f>
        <v>3.17535555555556</v>
      </c>
      <c r="L98" s="111" t="n">
        <v>150.615</v>
      </c>
      <c r="M98" s="112" t="n">
        <v>37.3434</v>
      </c>
      <c r="N98" s="112" t="n">
        <v>44.2225</v>
      </c>
      <c r="O98" s="112" t="n">
        <v>45.8958</v>
      </c>
      <c r="P98" s="112" t="n">
        <v>11337.95</v>
      </c>
      <c r="Q98" s="112" t="n">
        <v>10.33</v>
      </c>
      <c r="R98" s="98" t="n">
        <f aca="false">P98/3600</f>
        <v>3.14943055555556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9.1018125</v>
      </c>
      <c r="AA98" s="89" t="n">
        <f aca="false">(Summary!$M$18*M98+Summary!$N$18*N98+Summary!$O$18*O98)/(Summary!$M$18+Summary!$N$18+Summary!$O$18)</f>
        <v>39.2723375</v>
      </c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1.1842034952652</v>
      </c>
      <c r="J106" s="113" t="n">
        <f aca="false">GEOMEAN(J3:J98)</f>
        <v>2.57504681190619</v>
      </c>
      <c r="Q106" s="113" t="n">
        <f aca="false">GEOMEAN(Q3:Q98)</f>
        <v>12.2051974746386</v>
      </c>
      <c r="R106" s="113" t="n">
        <f aca="false">GEOMEAN(R3:R98)</f>
        <v>2.58071654129363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9128893083943</v>
      </c>
      <c r="R107" s="114" t="n">
        <f aca="false">R106/J106</f>
        <v>1.00220179662802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389572222222222</v>
      </c>
      <c r="J108" s="113" t="n">
        <f aca="false">SUM(J3:J98)</f>
        <v>314.509711111111</v>
      </c>
      <c r="Q108" s="113" t="n">
        <f aca="false">SUM(Q3:Q98)/3600</f>
        <v>0.407238888888889</v>
      </c>
      <c r="R108" s="113" t="n">
        <f aca="false">SUM(R3:R98)</f>
        <v>315.086452777778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19:I82)</f>
        <v>11.6365229725222</v>
      </c>
      <c r="J113" s="113" t="n">
        <f aca="false">GEOMEAN(J19:J82)</f>
        <v>2.54176375652076</v>
      </c>
      <c r="Q113" s="113" t="n">
        <f aca="false">GEOMEAN(Q19:Q82)</f>
        <v>12.7548560461933</v>
      </c>
      <c r="R113" s="113" t="n">
        <f aca="false">GEOMEAN(R19:R82)</f>
        <v>2.54728631850727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9610543255162</v>
      </c>
      <c r="R114" s="114" t="n">
        <f aca="false">R113/J113</f>
        <v>1.00217272827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AB3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AB7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AB11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AB15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AB19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AB23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conditionalFormatting sqref="AB27">
    <cfRule type="cellIs" priority="228" operator="greaterThan" aboveAverage="0" equalAverage="0" bottom="0" percent="0" rank="0" text="" dxfId="722">
      <formula>0.03</formula>
    </cfRule>
    <cfRule type="cellIs" priority="229" operator="lessThan" aboveAverage="0" equalAverage="0" bottom="0" percent="0" rank="0" text="" dxfId="723">
      <formula>-0.03</formula>
    </cfRule>
  </conditionalFormatting>
  <conditionalFormatting sqref="AB31">
    <cfRule type="cellIs" priority="230" operator="greaterThan" aboveAverage="0" equalAverage="0" bottom="0" percent="0" rank="0" text="" dxfId="724">
      <formula>0.03</formula>
    </cfRule>
    <cfRule type="cellIs" priority="231" operator="lessThan" aboveAverage="0" equalAverage="0" bottom="0" percent="0" rank="0" text="" dxfId="725">
      <formula>-0.03</formula>
    </cfRule>
  </conditionalFormatting>
  <conditionalFormatting sqref="AB35">
    <cfRule type="cellIs" priority="232" operator="greaterThan" aboveAverage="0" equalAverage="0" bottom="0" percent="0" rank="0" text="" dxfId="726">
      <formula>0.03</formula>
    </cfRule>
    <cfRule type="cellIs" priority="233" operator="lessThan" aboveAverage="0" equalAverage="0" bottom="0" percent="0" rank="0" text="" dxfId="727">
      <formula>-0.03</formula>
    </cfRule>
  </conditionalFormatting>
  <conditionalFormatting sqref="AB39">
    <cfRule type="cellIs" priority="234" operator="greaterThan" aboveAverage="0" equalAverage="0" bottom="0" percent="0" rank="0" text="" dxfId="728">
      <formula>0.03</formula>
    </cfRule>
    <cfRule type="cellIs" priority="235" operator="lessThan" aboveAverage="0" equalAverage="0" bottom="0" percent="0" rank="0" text="" dxfId="729">
      <formula>-0.03</formula>
    </cfRule>
  </conditionalFormatting>
  <conditionalFormatting sqref="AB43">
    <cfRule type="cellIs" priority="236" operator="greaterThan" aboveAverage="0" equalAverage="0" bottom="0" percent="0" rank="0" text="" dxfId="730">
      <formula>0.03</formula>
    </cfRule>
    <cfRule type="cellIs" priority="237" operator="lessThan" aboveAverage="0" equalAverage="0" bottom="0" percent="0" rank="0" text="" dxfId="731">
      <formula>-0.03</formula>
    </cfRule>
  </conditionalFormatting>
  <conditionalFormatting sqref="AB47">
    <cfRule type="cellIs" priority="238" operator="greaterThan" aboveAverage="0" equalAverage="0" bottom="0" percent="0" rank="0" text="" dxfId="732">
      <formula>0.03</formula>
    </cfRule>
    <cfRule type="cellIs" priority="239" operator="lessThan" aboveAverage="0" equalAverage="0" bottom="0" percent="0" rank="0" text="" dxfId="733">
      <formula>-0.03</formula>
    </cfRule>
  </conditionalFormatting>
  <conditionalFormatting sqref="AB51">
    <cfRule type="cellIs" priority="240" operator="greaterThan" aboveAverage="0" equalAverage="0" bottom="0" percent="0" rank="0" text="" dxfId="734">
      <formula>0.03</formula>
    </cfRule>
    <cfRule type="cellIs" priority="241" operator="lessThan" aboveAverage="0" equalAverage="0" bottom="0" percent="0" rank="0" text="" dxfId="735">
      <formula>-0.03</formula>
    </cfRule>
  </conditionalFormatting>
  <conditionalFormatting sqref="AB55">
    <cfRule type="cellIs" priority="242" operator="greaterThan" aboveAverage="0" equalAverage="0" bottom="0" percent="0" rank="0" text="" dxfId="736">
      <formula>0.03</formula>
    </cfRule>
    <cfRule type="cellIs" priority="243" operator="lessThan" aboveAverage="0" equalAverage="0" bottom="0" percent="0" rank="0" text="" dxfId="737">
      <formula>-0.03</formula>
    </cfRule>
  </conditionalFormatting>
  <conditionalFormatting sqref="AB59">
    <cfRule type="cellIs" priority="244" operator="greaterThan" aboveAverage="0" equalAverage="0" bottom="0" percent="0" rank="0" text="" dxfId="738">
      <formula>0.03</formula>
    </cfRule>
    <cfRule type="cellIs" priority="245" operator="lessThan" aboveAverage="0" equalAverage="0" bottom="0" percent="0" rank="0" text="" dxfId="739">
      <formula>-0.03</formula>
    </cfRule>
  </conditionalFormatting>
  <conditionalFormatting sqref="AB63">
    <cfRule type="cellIs" priority="246" operator="greaterThan" aboveAverage="0" equalAverage="0" bottom="0" percent="0" rank="0" text="" dxfId="740">
      <formula>0.03</formula>
    </cfRule>
    <cfRule type="cellIs" priority="247" operator="lessThan" aboveAverage="0" equalAverage="0" bottom="0" percent="0" rank="0" text="" dxfId="741">
      <formula>-0.03</formula>
    </cfRule>
  </conditionalFormatting>
  <conditionalFormatting sqref="AB67">
    <cfRule type="cellIs" priority="248" operator="greaterThan" aboveAverage="0" equalAverage="0" bottom="0" percent="0" rank="0" text="" dxfId="742">
      <formula>0.03</formula>
    </cfRule>
    <cfRule type="cellIs" priority="249" operator="lessThan" aboveAverage="0" equalAverage="0" bottom="0" percent="0" rank="0" text="" dxfId="743">
      <formula>-0.03</formula>
    </cfRule>
  </conditionalFormatting>
  <conditionalFormatting sqref="AB83">
    <cfRule type="cellIs" priority="250" operator="greaterThan" aboveAverage="0" equalAverage="0" bottom="0" percent="0" rank="0" text="" dxfId="744">
      <formula>0.03</formula>
    </cfRule>
    <cfRule type="cellIs" priority="251" operator="lessThan" aboveAverage="0" equalAverage="0" bottom="0" percent="0" rank="0" text="" dxfId="745">
      <formula>-0.03</formula>
    </cfRule>
  </conditionalFormatting>
  <conditionalFormatting sqref="AB87">
    <cfRule type="cellIs" priority="252" operator="greaterThan" aboveAverage="0" equalAverage="0" bottom="0" percent="0" rank="0" text="" dxfId="746">
      <formula>0.03</formula>
    </cfRule>
    <cfRule type="cellIs" priority="253" operator="lessThan" aboveAverage="0" equalAverage="0" bottom="0" percent="0" rank="0" text="" dxfId="747">
      <formula>-0.03</formula>
    </cfRule>
  </conditionalFormatting>
  <conditionalFormatting sqref="AB91">
    <cfRule type="cellIs" priority="254" operator="greaterThan" aboveAverage="0" equalAverage="0" bottom="0" percent="0" rank="0" text="" dxfId="748">
      <formula>0.03</formula>
    </cfRule>
    <cfRule type="cellIs" priority="255" operator="lessThan" aboveAverage="0" equalAverage="0" bottom="0" percent="0" rank="0" text="" dxfId="749">
      <formula>-0.03</formula>
    </cfRule>
  </conditionalFormatting>
  <conditionalFormatting sqref="AB95">
    <cfRule type="cellIs" priority="256" operator="greaterThan" aboveAverage="0" equalAverage="0" bottom="0" percent="0" rank="0" text="" dxfId="750">
      <formula>0.03</formula>
    </cfRule>
    <cfRule type="cellIs" priority="257" operator="lessThan" aboveAverage="0" equalAverage="0" bottom="0" percent="0" rank="0" text="" dxfId="751">
      <formula>-0.03</formula>
    </cfRule>
  </conditionalFormatting>
  <conditionalFormatting sqref="AB105">
    <cfRule type="cellIs" priority="258" operator="greaterThan" aboveAverage="0" equalAverage="0" bottom="0" percent="0" rank="0" text="" dxfId="752">
      <formula>0.03</formula>
    </cfRule>
    <cfRule type="cellIs" priority="259" operator="lessThan" aboveAverage="0" equalAverage="0" bottom="0" percent="0" rank="0" text="" dxfId="753">
      <formula>-0.03</formula>
    </cfRule>
  </conditionalFormatting>
  <conditionalFormatting sqref="AB99:AB104">
    <cfRule type="cellIs" priority="260" operator="greaterThan" aboveAverage="0" equalAverage="0" bottom="0" percent="0" rank="0" text="" dxfId="754">
      <formula>0.03</formula>
    </cfRule>
    <cfRule type="cellIs" priority="261" operator="lessThan" aboveAverage="0" equalAverage="0" bottom="0" percent="0" rank="0" text="" dxfId="755">
      <formula>-0.03</formula>
    </cfRule>
  </conditionalFormatting>
  <conditionalFormatting sqref="AB111:AB112">
    <cfRule type="cellIs" priority="262" operator="greaterThan" aboveAverage="0" equalAverage="0" bottom="0" percent="0" rank="0" text="" dxfId="756">
      <formula>0.03</formula>
    </cfRule>
    <cfRule type="cellIs" priority="263" operator="lessThan" aboveAverage="0" equalAverage="0" bottom="0" percent="0" rank="0" text="" dxfId="757">
      <formula>-0.03</formula>
    </cfRule>
  </conditionalFormatting>
  <conditionalFormatting sqref="AB71">
    <cfRule type="cellIs" priority="264" operator="greaterThan" aboveAverage="0" equalAverage="0" bottom="0" percent="0" rank="0" text="" dxfId="758">
      <formula>0.03</formula>
    </cfRule>
    <cfRule type="cellIs" priority="265" operator="lessThan" aboveAverage="0" equalAverage="0" bottom="0" percent="0" rank="0" text="" dxfId="759">
      <formula>-0.03</formula>
    </cfRule>
  </conditionalFormatting>
  <conditionalFormatting sqref="AB75">
    <cfRule type="cellIs" priority="266" operator="greaterThan" aboveAverage="0" equalAverage="0" bottom="0" percent="0" rank="0" text="" dxfId="760">
      <formula>0.03</formula>
    </cfRule>
    <cfRule type="cellIs" priority="267" operator="lessThan" aboveAverage="0" equalAverage="0" bottom="0" percent="0" rank="0" text="" dxfId="761">
      <formula>-0.03</formula>
    </cfRule>
  </conditionalFormatting>
  <conditionalFormatting sqref="AB79">
    <cfRule type="cellIs" priority="268" operator="greaterThan" aboveAverage="0" equalAverage="0" bottom="0" percent="0" rank="0" text="" dxfId="762">
      <formula>0.03</formula>
    </cfRule>
    <cfRule type="cellIs" priority="269" operator="lessThan" aboveAverage="0" equalAverage="0" bottom="0" percent="0" rank="0" text="" dxfId="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3</v>
      </c>
      <c r="B19" s="117" t="s">
        <v>65</v>
      </c>
      <c r="C19" s="117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8</v>
      </c>
      <c r="B20" s="115"/>
      <c r="C20" s="115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7</v>
      </c>
      <c r="C23" s="117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9</v>
      </c>
      <c r="C27" s="117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40</v>
      </c>
      <c r="C31" s="117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8</v>
      </c>
      <c r="C35" s="117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4</v>
      </c>
      <c r="B39" s="117" t="s">
        <v>46</v>
      </c>
      <c r="C39" s="117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9</v>
      </c>
      <c r="B40" s="115"/>
      <c r="C40" s="115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4</v>
      </c>
      <c r="C43" s="117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8</v>
      </c>
      <c r="C47" s="117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1</v>
      </c>
      <c r="C51" s="117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5</v>
      </c>
      <c r="B55" s="117" t="s">
        <v>50</v>
      </c>
      <c r="C55" s="117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90</v>
      </c>
      <c r="B56" s="115"/>
      <c r="C56" s="115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6</v>
      </c>
      <c r="C59" s="117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2</v>
      </c>
      <c r="C63" s="117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1</v>
      </c>
      <c r="C67" s="117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3</v>
      </c>
      <c r="B83" s="117" t="s">
        <v>48</v>
      </c>
      <c r="C83" s="117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4</v>
      </c>
      <c r="C87" s="117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2</v>
      </c>
      <c r="C91" s="117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3</v>
      </c>
      <c r="C95" s="117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4">
      <formula>0.03</formula>
    </cfRule>
    <cfRule type="cellIs" priority="3" operator="lessThan" aboveAverage="0" equalAverage="0" bottom="0" percent="0" rank="0" text="" dxfId="765">
      <formula>-0.03</formula>
    </cfRule>
  </conditionalFormatting>
  <conditionalFormatting sqref="T3:V82">
    <cfRule type="cellIs" priority="4" operator="greaterThan" aboveAverage="0" equalAverage="0" bottom="0" percent="0" rank="0" text="" dxfId="766">
      <formula>0.03</formula>
    </cfRule>
    <cfRule type="cellIs" priority="5" operator="lessThan" aboveAverage="0" equalAverage="0" bottom="0" percent="0" rank="0" text="" dxfId="767">
      <formula>-0.03</formula>
    </cfRule>
  </conditionalFormatting>
  <conditionalFormatting sqref="W3">
    <cfRule type="cellIs" priority="6" operator="greaterThan" aboveAverage="0" equalAverage="0" bottom="0" percent="0" rank="0" text="" dxfId="768">
      <formula>0.03</formula>
    </cfRule>
    <cfRule type="cellIs" priority="7" operator="lessThan" aboveAverage="0" equalAverage="0" bottom="0" percent="0" rank="0" text="" dxfId="769">
      <formula>-0.03</formula>
    </cfRule>
  </conditionalFormatting>
  <conditionalFormatting sqref="X3">
    <cfRule type="cellIs" priority="8" operator="greaterThan" aboveAverage="0" equalAverage="0" bottom="0" percent="0" rank="0" text="" dxfId="770">
      <formula>0.03</formula>
    </cfRule>
    <cfRule type="cellIs" priority="9" operator="lessThan" aboveAverage="0" equalAverage="0" bottom="0" percent="0" rank="0" text="" dxfId="771">
      <formula>-0.03</formula>
    </cfRule>
  </conditionalFormatting>
  <conditionalFormatting sqref="Y3">
    <cfRule type="cellIs" priority="10" operator="greaterThan" aboveAverage="0" equalAverage="0" bottom="0" percent="0" rank="0" text="" dxfId="772">
      <formula>0.03</formula>
    </cfRule>
    <cfRule type="cellIs" priority="11" operator="lessThan" aboveAverage="0" equalAverage="0" bottom="0" percent="0" rank="0" text="" dxfId="773">
      <formula>-0.03</formula>
    </cfRule>
  </conditionalFormatting>
  <conditionalFormatting sqref="W7">
    <cfRule type="cellIs" priority="12" operator="greaterThan" aboveAverage="0" equalAverage="0" bottom="0" percent="0" rank="0" text="" dxfId="774">
      <formula>0.03</formula>
    </cfRule>
    <cfRule type="cellIs" priority="13" operator="lessThan" aboveAverage="0" equalAverage="0" bottom="0" percent="0" rank="0" text="" dxfId="775">
      <formula>-0.03</formula>
    </cfRule>
  </conditionalFormatting>
  <conditionalFormatting sqref="X7">
    <cfRule type="cellIs" priority="14" operator="greaterThan" aboveAverage="0" equalAverage="0" bottom="0" percent="0" rank="0" text="" dxfId="776">
      <formula>0.03</formula>
    </cfRule>
    <cfRule type="cellIs" priority="15" operator="lessThan" aboveAverage="0" equalAverage="0" bottom="0" percent="0" rank="0" text="" dxfId="777">
      <formula>-0.03</formula>
    </cfRule>
  </conditionalFormatting>
  <conditionalFormatting sqref="Y7">
    <cfRule type="cellIs" priority="16" operator="greaterThan" aboveAverage="0" equalAverage="0" bottom="0" percent="0" rank="0" text="" dxfId="778">
      <formula>0.03</formula>
    </cfRule>
    <cfRule type="cellIs" priority="17" operator="lessThan" aboveAverage="0" equalAverage="0" bottom="0" percent="0" rank="0" text="" dxfId="779">
      <formula>-0.03</formula>
    </cfRule>
  </conditionalFormatting>
  <conditionalFormatting sqref="W11">
    <cfRule type="cellIs" priority="18" operator="greaterThan" aboveAverage="0" equalAverage="0" bottom="0" percent="0" rank="0" text="" dxfId="780">
      <formula>0.03</formula>
    </cfRule>
    <cfRule type="cellIs" priority="19" operator="lessThan" aboveAverage="0" equalAverage="0" bottom="0" percent="0" rank="0" text="" dxfId="781">
      <formula>-0.03</formula>
    </cfRule>
  </conditionalFormatting>
  <conditionalFormatting sqref="X11">
    <cfRule type="cellIs" priority="20" operator="greaterThan" aboveAverage="0" equalAverage="0" bottom="0" percent="0" rank="0" text="" dxfId="782">
      <formula>0.03</formula>
    </cfRule>
    <cfRule type="cellIs" priority="21" operator="lessThan" aboveAverage="0" equalAverage="0" bottom="0" percent="0" rank="0" text="" dxfId="783">
      <formula>-0.03</formula>
    </cfRule>
  </conditionalFormatting>
  <conditionalFormatting sqref="Y11">
    <cfRule type="cellIs" priority="22" operator="greaterThan" aboveAverage="0" equalAverage="0" bottom="0" percent="0" rank="0" text="" dxfId="784">
      <formula>0.03</formula>
    </cfRule>
    <cfRule type="cellIs" priority="23" operator="lessThan" aboveAverage="0" equalAverage="0" bottom="0" percent="0" rank="0" text="" dxfId="785">
      <formula>-0.03</formula>
    </cfRule>
  </conditionalFormatting>
  <conditionalFormatting sqref="W15">
    <cfRule type="cellIs" priority="24" operator="greaterThan" aboveAverage="0" equalAverage="0" bottom="0" percent="0" rank="0" text="" dxfId="786">
      <formula>0.03</formula>
    </cfRule>
    <cfRule type="cellIs" priority="25" operator="lessThan" aboveAverage="0" equalAverage="0" bottom="0" percent="0" rank="0" text="" dxfId="787">
      <formula>-0.03</formula>
    </cfRule>
  </conditionalFormatting>
  <conditionalFormatting sqref="X15">
    <cfRule type="cellIs" priority="26" operator="greaterThan" aboveAverage="0" equalAverage="0" bottom="0" percent="0" rank="0" text="" dxfId="788">
      <formula>0.03</formula>
    </cfRule>
    <cfRule type="cellIs" priority="27" operator="lessThan" aboveAverage="0" equalAverage="0" bottom="0" percent="0" rank="0" text="" dxfId="789">
      <formula>-0.03</formula>
    </cfRule>
  </conditionalFormatting>
  <conditionalFormatting sqref="Y15">
    <cfRule type="cellIs" priority="28" operator="greaterThan" aboveAverage="0" equalAverage="0" bottom="0" percent="0" rank="0" text="" dxfId="790">
      <formula>0.03</formula>
    </cfRule>
    <cfRule type="cellIs" priority="29" operator="lessThan" aboveAverage="0" equalAverage="0" bottom="0" percent="0" rank="0" text="" dxfId="791">
      <formula>-0.03</formula>
    </cfRule>
  </conditionalFormatting>
  <conditionalFormatting sqref="W19">
    <cfRule type="cellIs" priority="30" operator="greaterThan" aboveAverage="0" equalAverage="0" bottom="0" percent="0" rank="0" text="" dxfId="792">
      <formula>0.03</formula>
    </cfRule>
    <cfRule type="cellIs" priority="31" operator="lessThan" aboveAverage="0" equalAverage="0" bottom="0" percent="0" rank="0" text="" dxfId="793">
      <formula>-0.03</formula>
    </cfRule>
  </conditionalFormatting>
  <conditionalFormatting sqref="X19">
    <cfRule type="cellIs" priority="32" operator="greaterThan" aboveAverage="0" equalAverage="0" bottom="0" percent="0" rank="0" text="" dxfId="794">
      <formula>0.03</formula>
    </cfRule>
    <cfRule type="cellIs" priority="33" operator="lessThan" aboveAverage="0" equalAverage="0" bottom="0" percent="0" rank="0" text="" dxfId="795">
      <formula>-0.03</formula>
    </cfRule>
  </conditionalFormatting>
  <conditionalFormatting sqref="Y19">
    <cfRule type="cellIs" priority="34" operator="greaterThan" aboveAverage="0" equalAverage="0" bottom="0" percent="0" rank="0" text="" dxfId="796">
      <formula>0.03</formula>
    </cfRule>
    <cfRule type="cellIs" priority="35" operator="lessThan" aboveAverage="0" equalAverage="0" bottom="0" percent="0" rank="0" text="" dxfId="797">
      <formula>-0.03</formula>
    </cfRule>
  </conditionalFormatting>
  <conditionalFormatting sqref="W23">
    <cfRule type="cellIs" priority="36" operator="greaterThan" aboveAverage="0" equalAverage="0" bottom="0" percent="0" rank="0" text="" dxfId="798">
      <formula>0.03</formula>
    </cfRule>
    <cfRule type="cellIs" priority="37" operator="lessThan" aboveAverage="0" equalAverage="0" bottom="0" percent="0" rank="0" text="" dxfId="799">
      <formula>-0.03</formula>
    </cfRule>
  </conditionalFormatting>
  <conditionalFormatting sqref="X23">
    <cfRule type="cellIs" priority="38" operator="greaterThan" aboveAverage="0" equalAverage="0" bottom="0" percent="0" rank="0" text="" dxfId="800">
      <formula>0.03</formula>
    </cfRule>
    <cfRule type="cellIs" priority="39" operator="lessThan" aboveAverage="0" equalAverage="0" bottom="0" percent="0" rank="0" text="" dxfId="801">
      <formula>-0.03</formula>
    </cfRule>
  </conditionalFormatting>
  <conditionalFormatting sqref="Y23">
    <cfRule type="cellIs" priority="40" operator="greaterThan" aboveAverage="0" equalAverage="0" bottom="0" percent="0" rank="0" text="" dxfId="802">
      <formula>0.03</formula>
    </cfRule>
    <cfRule type="cellIs" priority="41" operator="lessThan" aboveAverage="0" equalAverage="0" bottom="0" percent="0" rank="0" text="" dxfId="803">
      <formula>-0.03</formula>
    </cfRule>
  </conditionalFormatting>
  <conditionalFormatting sqref="W27">
    <cfRule type="cellIs" priority="42" operator="greaterThan" aboveAverage="0" equalAverage="0" bottom="0" percent="0" rank="0" text="" dxfId="804">
      <formula>0.03</formula>
    </cfRule>
    <cfRule type="cellIs" priority="43" operator="lessThan" aboveAverage="0" equalAverage="0" bottom="0" percent="0" rank="0" text="" dxfId="805">
      <formula>-0.03</formula>
    </cfRule>
  </conditionalFormatting>
  <conditionalFormatting sqref="X27">
    <cfRule type="cellIs" priority="44" operator="greaterThan" aboveAverage="0" equalAverage="0" bottom="0" percent="0" rank="0" text="" dxfId="806">
      <formula>0.03</formula>
    </cfRule>
    <cfRule type="cellIs" priority="45" operator="lessThan" aboveAverage="0" equalAverage="0" bottom="0" percent="0" rank="0" text="" dxfId="807">
      <formula>-0.03</formula>
    </cfRule>
  </conditionalFormatting>
  <conditionalFormatting sqref="Y27">
    <cfRule type="cellIs" priority="46" operator="greaterThan" aboveAverage="0" equalAverage="0" bottom="0" percent="0" rank="0" text="" dxfId="808">
      <formula>0.03</formula>
    </cfRule>
    <cfRule type="cellIs" priority="47" operator="lessThan" aboveAverage="0" equalAverage="0" bottom="0" percent="0" rank="0" text="" dxfId="809">
      <formula>-0.03</formula>
    </cfRule>
  </conditionalFormatting>
  <conditionalFormatting sqref="W31">
    <cfRule type="cellIs" priority="48" operator="greaterThan" aboveAverage="0" equalAverage="0" bottom="0" percent="0" rank="0" text="" dxfId="810">
      <formula>0.03</formula>
    </cfRule>
    <cfRule type="cellIs" priority="49" operator="lessThan" aboveAverage="0" equalAverage="0" bottom="0" percent="0" rank="0" text="" dxfId="811">
      <formula>-0.03</formula>
    </cfRule>
  </conditionalFormatting>
  <conditionalFormatting sqref="X31">
    <cfRule type="cellIs" priority="50" operator="greaterThan" aboveAverage="0" equalAverage="0" bottom="0" percent="0" rank="0" text="" dxfId="812">
      <formula>0.03</formula>
    </cfRule>
    <cfRule type="cellIs" priority="51" operator="lessThan" aboveAverage="0" equalAverage="0" bottom="0" percent="0" rank="0" text="" dxfId="813">
      <formula>-0.03</formula>
    </cfRule>
  </conditionalFormatting>
  <conditionalFormatting sqref="Y31">
    <cfRule type="cellIs" priority="52" operator="greaterThan" aboveAverage="0" equalAverage="0" bottom="0" percent="0" rank="0" text="" dxfId="814">
      <formula>0.03</formula>
    </cfRule>
    <cfRule type="cellIs" priority="53" operator="lessThan" aboveAverage="0" equalAverage="0" bottom="0" percent="0" rank="0" text="" dxfId="815">
      <formula>-0.03</formula>
    </cfRule>
  </conditionalFormatting>
  <conditionalFormatting sqref="W35">
    <cfRule type="cellIs" priority="54" operator="greaterThan" aboveAverage="0" equalAverage="0" bottom="0" percent="0" rank="0" text="" dxfId="816">
      <formula>0.03</formula>
    </cfRule>
    <cfRule type="cellIs" priority="55" operator="lessThan" aboveAverage="0" equalAverage="0" bottom="0" percent="0" rank="0" text="" dxfId="817">
      <formula>-0.03</formula>
    </cfRule>
  </conditionalFormatting>
  <conditionalFormatting sqref="X35">
    <cfRule type="cellIs" priority="56" operator="greaterThan" aboveAverage="0" equalAverage="0" bottom="0" percent="0" rank="0" text="" dxfId="818">
      <formula>0.03</formula>
    </cfRule>
    <cfRule type="cellIs" priority="57" operator="lessThan" aboveAverage="0" equalAverage="0" bottom="0" percent="0" rank="0" text="" dxfId="819">
      <formula>-0.03</formula>
    </cfRule>
  </conditionalFormatting>
  <conditionalFormatting sqref="Y35">
    <cfRule type="cellIs" priority="58" operator="greaterThan" aboveAverage="0" equalAverage="0" bottom="0" percent="0" rank="0" text="" dxfId="820">
      <formula>0.03</formula>
    </cfRule>
    <cfRule type="cellIs" priority="59" operator="lessThan" aboveAverage="0" equalAverage="0" bottom="0" percent="0" rank="0" text="" dxfId="821">
      <formula>-0.03</formula>
    </cfRule>
  </conditionalFormatting>
  <conditionalFormatting sqref="W39">
    <cfRule type="cellIs" priority="60" operator="greaterThan" aboveAverage="0" equalAverage="0" bottom="0" percent="0" rank="0" text="" dxfId="822">
      <formula>0.03</formula>
    </cfRule>
    <cfRule type="cellIs" priority="61" operator="lessThan" aboveAverage="0" equalAverage="0" bottom="0" percent="0" rank="0" text="" dxfId="823">
      <formula>-0.03</formula>
    </cfRule>
  </conditionalFormatting>
  <conditionalFormatting sqref="X39">
    <cfRule type="cellIs" priority="62" operator="greaterThan" aboveAverage="0" equalAverage="0" bottom="0" percent="0" rank="0" text="" dxfId="824">
      <formula>0.03</formula>
    </cfRule>
    <cfRule type="cellIs" priority="63" operator="lessThan" aboveAverage="0" equalAverage="0" bottom="0" percent="0" rank="0" text="" dxfId="825">
      <formula>-0.03</formula>
    </cfRule>
  </conditionalFormatting>
  <conditionalFormatting sqref="Y39">
    <cfRule type="cellIs" priority="64" operator="greaterThan" aboveAverage="0" equalAverage="0" bottom="0" percent="0" rank="0" text="" dxfId="826">
      <formula>0.03</formula>
    </cfRule>
    <cfRule type="cellIs" priority="65" operator="lessThan" aboveAverage="0" equalAverage="0" bottom="0" percent="0" rank="0" text="" dxfId="827">
      <formula>-0.03</formula>
    </cfRule>
  </conditionalFormatting>
  <conditionalFormatting sqref="W43">
    <cfRule type="cellIs" priority="66" operator="greaterThan" aboveAverage="0" equalAverage="0" bottom="0" percent="0" rank="0" text="" dxfId="828">
      <formula>0.03</formula>
    </cfRule>
    <cfRule type="cellIs" priority="67" operator="lessThan" aboveAverage="0" equalAverage="0" bottom="0" percent="0" rank="0" text="" dxfId="829">
      <formula>-0.03</formula>
    </cfRule>
  </conditionalFormatting>
  <conditionalFormatting sqref="X43">
    <cfRule type="cellIs" priority="68" operator="greaterThan" aboveAverage="0" equalAverage="0" bottom="0" percent="0" rank="0" text="" dxfId="830">
      <formula>0.03</formula>
    </cfRule>
    <cfRule type="cellIs" priority="69" operator="lessThan" aboveAverage="0" equalAverage="0" bottom="0" percent="0" rank="0" text="" dxfId="831">
      <formula>-0.03</formula>
    </cfRule>
  </conditionalFormatting>
  <conditionalFormatting sqref="Y43">
    <cfRule type="cellIs" priority="70" operator="greaterThan" aboveAverage="0" equalAverage="0" bottom="0" percent="0" rank="0" text="" dxfId="832">
      <formula>0.03</formula>
    </cfRule>
    <cfRule type="cellIs" priority="71" operator="lessThan" aboveAverage="0" equalAverage="0" bottom="0" percent="0" rank="0" text="" dxfId="833">
      <formula>-0.03</formula>
    </cfRule>
  </conditionalFormatting>
  <conditionalFormatting sqref="W47">
    <cfRule type="cellIs" priority="72" operator="greaterThan" aboveAverage="0" equalAverage="0" bottom="0" percent="0" rank="0" text="" dxfId="834">
      <formula>0.03</formula>
    </cfRule>
    <cfRule type="cellIs" priority="73" operator="lessThan" aboveAverage="0" equalAverage="0" bottom="0" percent="0" rank="0" text="" dxfId="835">
      <formula>-0.03</formula>
    </cfRule>
  </conditionalFormatting>
  <conditionalFormatting sqref="X47">
    <cfRule type="cellIs" priority="74" operator="greaterThan" aboveAverage="0" equalAverage="0" bottom="0" percent="0" rank="0" text="" dxfId="836">
      <formula>0.03</formula>
    </cfRule>
    <cfRule type="cellIs" priority="75" operator="lessThan" aboveAverage="0" equalAverage="0" bottom="0" percent="0" rank="0" text="" dxfId="837">
      <formula>-0.03</formula>
    </cfRule>
  </conditionalFormatting>
  <conditionalFormatting sqref="Y47">
    <cfRule type="cellIs" priority="76" operator="greaterThan" aboveAverage="0" equalAverage="0" bottom="0" percent="0" rank="0" text="" dxfId="838">
      <formula>0.03</formula>
    </cfRule>
    <cfRule type="cellIs" priority="77" operator="lessThan" aboveAverage="0" equalAverage="0" bottom="0" percent="0" rank="0" text="" dxfId="839">
      <formula>-0.03</formula>
    </cfRule>
  </conditionalFormatting>
  <conditionalFormatting sqref="W51">
    <cfRule type="cellIs" priority="78" operator="greaterThan" aboveAverage="0" equalAverage="0" bottom="0" percent="0" rank="0" text="" dxfId="840">
      <formula>0.03</formula>
    </cfRule>
    <cfRule type="cellIs" priority="79" operator="lessThan" aboveAverage="0" equalAverage="0" bottom="0" percent="0" rank="0" text="" dxfId="841">
      <formula>-0.03</formula>
    </cfRule>
  </conditionalFormatting>
  <conditionalFormatting sqref="X51">
    <cfRule type="cellIs" priority="80" operator="greaterThan" aboveAverage="0" equalAverage="0" bottom="0" percent="0" rank="0" text="" dxfId="842">
      <formula>0.03</formula>
    </cfRule>
    <cfRule type="cellIs" priority="81" operator="lessThan" aboveAverage="0" equalAverage="0" bottom="0" percent="0" rank="0" text="" dxfId="843">
      <formula>-0.03</formula>
    </cfRule>
  </conditionalFormatting>
  <conditionalFormatting sqref="Y51">
    <cfRule type="cellIs" priority="82" operator="greaterThan" aboveAverage="0" equalAverage="0" bottom="0" percent="0" rank="0" text="" dxfId="844">
      <formula>0.03</formula>
    </cfRule>
    <cfRule type="cellIs" priority="83" operator="lessThan" aboveAverage="0" equalAverage="0" bottom="0" percent="0" rank="0" text="" dxfId="845">
      <formula>-0.03</formula>
    </cfRule>
  </conditionalFormatting>
  <conditionalFormatting sqref="W55">
    <cfRule type="cellIs" priority="84" operator="greaterThan" aboveAverage="0" equalAverage="0" bottom="0" percent="0" rank="0" text="" dxfId="846">
      <formula>0.03</formula>
    </cfRule>
    <cfRule type="cellIs" priority="85" operator="lessThan" aboveAverage="0" equalAverage="0" bottom="0" percent="0" rank="0" text="" dxfId="847">
      <formula>-0.03</formula>
    </cfRule>
  </conditionalFormatting>
  <conditionalFormatting sqref="X55">
    <cfRule type="cellIs" priority="86" operator="greaterThan" aboveAverage="0" equalAverage="0" bottom="0" percent="0" rank="0" text="" dxfId="848">
      <formula>0.03</formula>
    </cfRule>
    <cfRule type="cellIs" priority="87" operator="lessThan" aboveAverage="0" equalAverage="0" bottom="0" percent="0" rank="0" text="" dxfId="849">
      <formula>-0.03</formula>
    </cfRule>
  </conditionalFormatting>
  <conditionalFormatting sqref="Y55">
    <cfRule type="cellIs" priority="88" operator="greaterThan" aboveAverage="0" equalAverage="0" bottom="0" percent="0" rank="0" text="" dxfId="850">
      <formula>0.03</formula>
    </cfRule>
    <cfRule type="cellIs" priority="89" operator="lessThan" aboveAverage="0" equalAverage="0" bottom="0" percent="0" rank="0" text="" dxfId="851">
      <formula>-0.03</formula>
    </cfRule>
  </conditionalFormatting>
  <conditionalFormatting sqref="W59">
    <cfRule type="cellIs" priority="90" operator="greaterThan" aboveAverage="0" equalAverage="0" bottom="0" percent="0" rank="0" text="" dxfId="852">
      <formula>0.03</formula>
    </cfRule>
    <cfRule type="cellIs" priority="91" operator="lessThan" aboveAverage="0" equalAverage="0" bottom="0" percent="0" rank="0" text="" dxfId="853">
      <formula>-0.03</formula>
    </cfRule>
  </conditionalFormatting>
  <conditionalFormatting sqref="X59">
    <cfRule type="cellIs" priority="92" operator="greaterThan" aboveAverage="0" equalAverage="0" bottom="0" percent="0" rank="0" text="" dxfId="854">
      <formula>0.03</formula>
    </cfRule>
    <cfRule type="cellIs" priority="93" operator="lessThan" aboveAverage="0" equalAverage="0" bottom="0" percent="0" rank="0" text="" dxfId="855">
      <formula>-0.03</formula>
    </cfRule>
  </conditionalFormatting>
  <conditionalFormatting sqref="Y59">
    <cfRule type="cellIs" priority="94" operator="greaterThan" aboveAverage="0" equalAverage="0" bottom="0" percent="0" rank="0" text="" dxfId="856">
      <formula>0.03</formula>
    </cfRule>
    <cfRule type="cellIs" priority="95" operator="lessThan" aboveAverage="0" equalAverage="0" bottom="0" percent="0" rank="0" text="" dxfId="857">
      <formula>-0.03</formula>
    </cfRule>
  </conditionalFormatting>
  <conditionalFormatting sqref="W63">
    <cfRule type="cellIs" priority="96" operator="greaterThan" aboveAverage="0" equalAverage="0" bottom="0" percent="0" rank="0" text="" dxfId="858">
      <formula>0.03</formula>
    </cfRule>
    <cfRule type="cellIs" priority="97" operator="lessThan" aboveAverage="0" equalAverage="0" bottom="0" percent="0" rank="0" text="" dxfId="859">
      <formula>-0.03</formula>
    </cfRule>
  </conditionalFormatting>
  <conditionalFormatting sqref="X63">
    <cfRule type="cellIs" priority="98" operator="greaterThan" aboveAverage="0" equalAverage="0" bottom="0" percent="0" rank="0" text="" dxfId="860">
      <formula>0.03</formula>
    </cfRule>
    <cfRule type="cellIs" priority="99" operator="lessThan" aboveAverage="0" equalAverage="0" bottom="0" percent="0" rank="0" text="" dxfId="861">
      <formula>-0.03</formula>
    </cfRule>
  </conditionalFormatting>
  <conditionalFormatting sqref="Y63">
    <cfRule type="cellIs" priority="100" operator="greaterThan" aboveAverage="0" equalAverage="0" bottom="0" percent="0" rank="0" text="" dxfId="862">
      <formula>0.03</formula>
    </cfRule>
    <cfRule type="cellIs" priority="101" operator="lessThan" aboveAverage="0" equalAverage="0" bottom="0" percent="0" rank="0" text="" dxfId="863">
      <formula>-0.03</formula>
    </cfRule>
  </conditionalFormatting>
  <conditionalFormatting sqref="W67">
    <cfRule type="cellIs" priority="102" operator="greaterThan" aboveAverage="0" equalAverage="0" bottom="0" percent="0" rank="0" text="" dxfId="864">
      <formula>0.03</formula>
    </cfRule>
    <cfRule type="cellIs" priority="103" operator="lessThan" aboveAverage="0" equalAverage="0" bottom="0" percent="0" rank="0" text="" dxfId="865">
      <formula>-0.03</formula>
    </cfRule>
  </conditionalFormatting>
  <conditionalFormatting sqref="X67">
    <cfRule type="cellIs" priority="104" operator="greaterThan" aboveAverage="0" equalAverage="0" bottom="0" percent="0" rank="0" text="" dxfId="866">
      <formula>0.03</formula>
    </cfRule>
    <cfRule type="cellIs" priority="105" operator="lessThan" aboveAverage="0" equalAverage="0" bottom="0" percent="0" rank="0" text="" dxfId="867">
      <formula>-0.03</formula>
    </cfRule>
  </conditionalFormatting>
  <conditionalFormatting sqref="Y67">
    <cfRule type="cellIs" priority="106" operator="greaterThan" aboveAverage="0" equalAverage="0" bottom="0" percent="0" rank="0" text="" dxfId="868">
      <formula>0.03</formula>
    </cfRule>
    <cfRule type="cellIs" priority="107" operator="lessThan" aboveAverage="0" equalAverage="0" bottom="0" percent="0" rank="0" text="" dxfId="869">
      <formula>-0.03</formula>
    </cfRule>
  </conditionalFormatting>
  <conditionalFormatting sqref="W71">
    <cfRule type="cellIs" priority="108" operator="greaterThan" aboveAverage="0" equalAverage="0" bottom="0" percent="0" rank="0" text="" dxfId="870">
      <formula>0.03</formula>
    </cfRule>
    <cfRule type="cellIs" priority="109" operator="lessThan" aboveAverage="0" equalAverage="0" bottom="0" percent="0" rank="0" text="" dxfId="871">
      <formula>-0.03</formula>
    </cfRule>
  </conditionalFormatting>
  <conditionalFormatting sqref="X71">
    <cfRule type="cellIs" priority="110" operator="greaterThan" aboveAverage="0" equalAverage="0" bottom="0" percent="0" rank="0" text="" dxfId="872">
      <formula>0.03</formula>
    </cfRule>
    <cfRule type="cellIs" priority="111" operator="lessThan" aboveAverage="0" equalAverage="0" bottom="0" percent="0" rank="0" text="" dxfId="873">
      <formula>-0.03</formula>
    </cfRule>
  </conditionalFormatting>
  <conditionalFormatting sqref="Y71">
    <cfRule type="cellIs" priority="112" operator="greaterThan" aboveAverage="0" equalAverage="0" bottom="0" percent="0" rank="0" text="" dxfId="874">
      <formula>0.03</formula>
    </cfRule>
    <cfRule type="cellIs" priority="113" operator="lessThan" aboveAverage="0" equalAverage="0" bottom="0" percent="0" rank="0" text="" dxfId="875">
      <formula>-0.03</formula>
    </cfRule>
  </conditionalFormatting>
  <conditionalFormatting sqref="W75">
    <cfRule type="cellIs" priority="114" operator="greaterThan" aboveAverage="0" equalAverage="0" bottom="0" percent="0" rank="0" text="" dxfId="876">
      <formula>0.03</formula>
    </cfRule>
    <cfRule type="cellIs" priority="115" operator="lessThan" aboveAverage="0" equalAverage="0" bottom="0" percent="0" rank="0" text="" dxfId="877">
      <formula>-0.03</formula>
    </cfRule>
  </conditionalFormatting>
  <conditionalFormatting sqref="X75">
    <cfRule type="cellIs" priority="116" operator="greaterThan" aboveAverage="0" equalAverage="0" bottom="0" percent="0" rank="0" text="" dxfId="878">
      <formula>0.03</formula>
    </cfRule>
    <cfRule type="cellIs" priority="117" operator="lessThan" aboveAverage="0" equalAverage="0" bottom="0" percent="0" rank="0" text="" dxfId="879">
      <formula>-0.03</formula>
    </cfRule>
  </conditionalFormatting>
  <conditionalFormatting sqref="Y75">
    <cfRule type="cellIs" priority="118" operator="greaterThan" aboveAverage="0" equalAverage="0" bottom="0" percent="0" rank="0" text="" dxfId="880">
      <formula>0.03</formula>
    </cfRule>
    <cfRule type="cellIs" priority="119" operator="lessThan" aboveAverage="0" equalAverage="0" bottom="0" percent="0" rank="0" text="" dxfId="881">
      <formula>-0.03</formula>
    </cfRule>
  </conditionalFormatting>
  <conditionalFormatting sqref="W79">
    <cfRule type="cellIs" priority="120" operator="greaterThan" aboveAverage="0" equalAverage="0" bottom="0" percent="0" rank="0" text="" dxfId="882">
      <formula>0.03</formula>
    </cfRule>
    <cfRule type="cellIs" priority="121" operator="lessThan" aboveAverage="0" equalAverage="0" bottom="0" percent="0" rank="0" text="" dxfId="883">
      <formula>-0.03</formula>
    </cfRule>
  </conditionalFormatting>
  <conditionalFormatting sqref="X79">
    <cfRule type="cellIs" priority="122" operator="greaterThan" aboveAverage="0" equalAverage="0" bottom="0" percent="0" rank="0" text="" dxfId="884">
      <formula>0.03</formula>
    </cfRule>
    <cfRule type="cellIs" priority="123" operator="lessThan" aboveAverage="0" equalAverage="0" bottom="0" percent="0" rank="0" text="" dxfId="885">
      <formula>-0.03</formula>
    </cfRule>
  </conditionalFormatting>
  <conditionalFormatting sqref="Y79">
    <cfRule type="cellIs" priority="124" operator="greaterThan" aboveAverage="0" equalAverage="0" bottom="0" percent="0" rank="0" text="" dxfId="886">
      <formula>0.03</formula>
    </cfRule>
    <cfRule type="cellIs" priority="125" operator="lessThan" aboveAverage="0" equalAverage="0" bottom="0" percent="0" rank="0" text="" dxfId="887">
      <formula>-0.03</formula>
    </cfRule>
  </conditionalFormatting>
  <conditionalFormatting sqref="T83:V98">
    <cfRule type="cellIs" priority="126" operator="greaterThan" aboveAverage="0" equalAverage="0" bottom="0" percent="0" rank="0" text="" dxfId="888">
      <formula>0.03</formula>
    </cfRule>
    <cfRule type="cellIs" priority="127" operator="lessThan" aboveAverage="0" equalAverage="0" bottom="0" percent="0" rank="0" text="" dxfId="889">
      <formula>-0.03</formula>
    </cfRule>
  </conditionalFormatting>
  <conditionalFormatting sqref="W6:X6">
    <cfRule type="cellIs" priority="128" operator="greaterThan" aboveAverage="0" equalAverage="0" bottom="0" percent="0" rank="0" text="" dxfId="890">
      <formula>0.03</formula>
    </cfRule>
    <cfRule type="cellIs" priority="129" operator="lessThan" aboveAverage="0" equalAverage="0" bottom="0" percent="0" rank="0" text="" dxfId="891">
      <formula>-0.03</formula>
    </cfRule>
  </conditionalFormatting>
  <conditionalFormatting sqref="W10:X10">
    <cfRule type="cellIs" priority="130" operator="greaterThan" aboveAverage="0" equalAverage="0" bottom="0" percent="0" rank="0" text="" dxfId="892">
      <formula>0.03</formula>
    </cfRule>
    <cfRule type="cellIs" priority="131" operator="lessThan" aboveAverage="0" equalAverage="0" bottom="0" percent="0" rank="0" text="" dxfId="893">
      <formula>-0.03</formula>
    </cfRule>
  </conditionalFormatting>
  <conditionalFormatting sqref="W14:X14">
    <cfRule type="cellIs" priority="132" operator="greaterThan" aboveAverage="0" equalAverage="0" bottom="0" percent="0" rank="0" text="" dxfId="894">
      <formula>0.03</formula>
    </cfRule>
    <cfRule type="cellIs" priority="133" operator="lessThan" aboveAverage="0" equalAverage="0" bottom="0" percent="0" rank="0" text="" dxfId="895">
      <formula>-0.03</formula>
    </cfRule>
  </conditionalFormatting>
  <conditionalFormatting sqref="W18:X18">
    <cfRule type="cellIs" priority="134" operator="greaterThan" aboveAverage="0" equalAverage="0" bottom="0" percent="0" rank="0" text="" dxfId="896">
      <formula>0.03</formula>
    </cfRule>
    <cfRule type="cellIs" priority="135" operator="lessThan" aboveAverage="0" equalAverage="0" bottom="0" percent="0" rank="0" text="" dxfId="897">
      <formula>-0.03</formula>
    </cfRule>
  </conditionalFormatting>
  <conditionalFormatting sqref="W22:X22">
    <cfRule type="cellIs" priority="136" operator="greaterThan" aboveAverage="0" equalAverage="0" bottom="0" percent="0" rank="0" text="" dxfId="898">
      <formula>0.03</formula>
    </cfRule>
    <cfRule type="cellIs" priority="137" operator="lessThan" aboveAverage="0" equalAverage="0" bottom="0" percent="0" rank="0" text="" dxfId="899">
      <formula>-0.03</formula>
    </cfRule>
  </conditionalFormatting>
  <conditionalFormatting sqref="W26:X26">
    <cfRule type="cellIs" priority="138" operator="greaterThan" aboveAverage="0" equalAverage="0" bottom="0" percent="0" rank="0" text="" dxfId="900">
      <formula>0.03</formula>
    </cfRule>
    <cfRule type="cellIs" priority="139" operator="lessThan" aboveAverage="0" equalAverage="0" bottom="0" percent="0" rank="0" text="" dxfId="901">
      <formula>-0.03</formula>
    </cfRule>
  </conditionalFormatting>
  <conditionalFormatting sqref="W30:X30">
    <cfRule type="cellIs" priority="140" operator="greaterThan" aboveAverage="0" equalAverage="0" bottom="0" percent="0" rank="0" text="" dxfId="902">
      <formula>0.03</formula>
    </cfRule>
    <cfRule type="cellIs" priority="141" operator="lessThan" aboveAverage="0" equalAverage="0" bottom="0" percent="0" rank="0" text="" dxfId="903">
      <formula>-0.03</formula>
    </cfRule>
  </conditionalFormatting>
  <conditionalFormatting sqref="W34:X34">
    <cfRule type="cellIs" priority="142" operator="greaterThan" aboveAverage="0" equalAverage="0" bottom="0" percent="0" rank="0" text="" dxfId="904">
      <formula>0.03</formula>
    </cfRule>
    <cfRule type="cellIs" priority="143" operator="lessThan" aboveAverage="0" equalAverage="0" bottom="0" percent="0" rank="0" text="" dxfId="905">
      <formula>-0.03</formula>
    </cfRule>
  </conditionalFormatting>
  <conditionalFormatting sqref="W38:X38">
    <cfRule type="cellIs" priority="144" operator="greaterThan" aboveAverage="0" equalAverage="0" bottom="0" percent="0" rank="0" text="" dxfId="906">
      <formula>0.03</formula>
    </cfRule>
    <cfRule type="cellIs" priority="145" operator="lessThan" aboveAverage="0" equalAverage="0" bottom="0" percent="0" rank="0" text="" dxfId="907">
      <formula>-0.03</formula>
    </cfRule>
  </conditionalFormatting>
  <conditionalFormatting sqref="W42:X42">
    <cfRule type="cellIs" priority="146" operator="greaterThan" aboveAverage="0" equalAverage="0" bottom="0" percent="0" rank="0" text="" dxfId="908">
      <formula>0.03</formula>
    </cfRule>
    <cfRule type="cellIs" priority="147" operator="lessThan" aboveAverage="0" equalAverage="0" bottom="0" percent="0" rank="0" text="" dxfId="909">
      <formula>-0.03</formula>
    </cfRule>
  </conditionalFormatting>
  <conditionalFormatting sqref="W46:X46">
    <cfRule type="cellIs" priority="148" operator="greaterThan" aboveAverage="0" equalAverage="0" bottom="0" percent="0" rank="0" text="" dxfId="910">
      <formula>0.03</formula>
    </cfRule>
    <cfRule type="cellIs" priority="149" operator="lessThan" aboveAverage="0" equalAverage="0" bottom="0" percent="0" rank="0" text="" dxfId="911">
      <formula>-0.03</formula>
    </cfRule>
  </conditionalFormatting>
  <conditionalFormatting sqref="W50:X50">
    <cfRule type="cellIs" priority="150" operator="greaterThan" aboveAverage="0" equalAverage="0" bottom="0" percent="0" rank="0" text="" dxfId="912">
      <formula>0.03</formula>
    </cfRule>
    <cfRule type="cellIs" priority="151" operator="lessThan" aboveAverage="0" equalAverage="0" bottom="0" percent="0" rank="0" text="" dxfId="913">
      <formula>-0.03</formula>
    </cfRule>
  </conditionalFormatting>
  <conditionalFormatting sqref="W54:X54">
    <cfRule type="cellIs" priority="152" operator="greaterThan" aboveAverage="0" equalAverage="0" bottom="0" percent="0" rank="0" text="" dxfId="914">
      <formula>0.03</formula>
    </cfRule>
    <cfRule type="cellIs" priority="153" operator="lessThan" aboveAverage="0" equalAverage="0" bottom="0" percent="0" rank="0" text="" dxfId="915">
      <formula>-0.03</formula>
    </cfRule>
  </conditionalFormatting>
  <conditionalFormatting sqref="W58:X58">
    <cfRule type="cellIs" priority="154" operator="greaterThan" aboveAverage="0" equalAverage="0" bottom="0" percent="0" rank="0" text="" dxfId="916">
      <formula>0.03</formula>
    </cfRule>
    <cfRule type="cellIs" priority="155" operator="lessThan" aboveAverage="0" equalAverage="0" bottom="0" percent="0" rank="0" text="" dxfId="917">
      <formula>-0.03</formula>
    </cfRule>
  </conditionalFormatting>
  <conditionalFormatting sqref="W62:X62">
    <cfRule type="cellIs" priority="156" operator="greaterThan" aboveAverage="0" equalAverage="0" bottom="0" percent="0" rank="0" text="" dxfId="918">
      <formula>0.03</formula>
    </cfRule>
    <cfRule type="cellIs" priority="157" operator="lessThan" aboveAverage="0" equalAverage="0" bottom="0" percent="0" rank="0" text="" dxfId="919">
      <formula>-0.03</formula>
    </cfRule>
  </conditionalFormatting>
  <conditionalFormatting sqref="W66:X66">
    <cfRule type="cellIs" priority="158" operator="greaterThan" aboveAverage="0" equalAverage="0" bottom="0" percent="0" rank="0" text="" dxfId="920">
      <formula>0.03</formula>
    </cfRule>
    <cfRule type="cellIs" priority="159" operator="lessThan" aboveAverage="0" equalAverage="0" bottom="0" percent="0" rank="0" text="" dxfId="921">
      <formula>-0.03</formula>
    </cfRule>
  </conditionalFormatting>
  <conditionalFormatting sqref="W70:X70">
    <cfRule type="cellIs" priority="160" operator="greaterThan" aboveAverage="0" equalAverage="0" bottom="0" percent="0" rank="0" text="" dxfId="922">
      <formula>0.03</formula>
    </cfRule>
    <cfRule type="cellIs" priority="161" operator="lessThan" aboveAverage="0" equalAverage="0" bottom="0" percent="0" rank="0" text="" dxfId="923">
      <formula>-0.03</formula>
    </cfRule>
  </conditionalFormatting>
  <conditionalFormatting sqref="W74:X74">
    <cfRule type="cellIs" priority="162" operator="greaterThan" aboveAverage="0" equalAverage="0" bottom="0" percent="0" rank="0" text="" dxfId="924">
      <formula>0.03</formula>
    </cfRule>
    <cfRule type="cellIs" priority="163" operator="lessThan" aboveAverage="0" equalAverage="0" bottom="0" percent="0" rank="0" text="" dxfId="925">
      <formula>-0.03</formula>
    </cfRule>
  </conditionalFormatting>
  <conditionalFormatting sqref="T99:V105">
    <cfRule type="cellIs" priority="164" operator="greaterThan" aboveAverage="0" equalAverage="0" bottom="0" percent="0" rank="0" text="" dxfId="926">
      <formula>0.03</formula>
    </cfRule>
    <cfRule type="cellIs" priority="165" operator="lessThan" aboveAverage="0" equalAverage="0" bottom="0" percent="0" rank="0" text="" dxfId="927">
      <formula>-0.03</formula>
    </cfRule>
  </conditionalFormatting>
  <conditionalFormatting sqref="W99:Y103 W105:Y105">
    <cfRule type="cellIs" priority="166" operator="greaterThan" aboveAverage="0" equalAverage="0" bottom="0" percent="0" rank="0" text="" dxfId="928">
      <formula>0.03</formula>
    </cfRule>
    <cfRule type="cellIs" priority="167" operator="lessThan" aboveAverage="0" equalAverage="0" bottom="0" percent="0" rank="0" text="" dxfId="929">
      <formula>-0.03</formula>
    </cfRule>
  </conditionalFormatting>
  <conditionalFormatting sqref="W83">
    <cfRule type="cellIs" priority="168" operator="greaterThan" aboveAverage="0" equalAverage="0" bottom="0" percent="0" rank="0" text="" dxfId="930">
      <formula>0.03</formula>
    </cfRule>
    <cfRule type="cellIs" priority="169" operator="lessThan" aboveAverage="0" equalAverage="0" bottom="0" percent="0" rank="0" text="" dxfId="931">
      <formula>-0.03</formula>
    </cfRule>
  </conditionalFormatting>
  <conditionalFormatting sqref="X83">
    <cfRule type="cellIs" priority="170" operator="greaterThan" aboveAverage="0" equalAverage="0" bottom="0" percent="0" rank="0" text="" dxfId="932">
      <formula>0.03</formula>
    </cfRule>
    <cfRule type="cellIs" priority="171" operator="lessThan" aboveAverage="0" equalAverage="0" bottom="0" percent="0" rank="0" text="" dxfId="933">
      <formula>-0.03</formula>
    </cfRule>
  </conditionalFormatting>
  <conditionalFormatting sqref="Y83">
    <cfRule type="cellIs" priority="172" operator="greaterThan" aboveAverage="0" equalAverage="0" bottom="0" percent="0" rank="0" text="" dxfId="934">
      <formula>0.03</formula>
    </cfRule>
    <cfRule type="cellIs" priority="173" operator="lessThan" aboveAverage="0" equalAverage="0" bottom="0" percent="0" rank="0" text="" dxfId="935">
      <formula>-0.03</formula>
    </cfRule>
  </conditionalFormatting>
  <conditionalFormatting sqref="W87">
    <cfRule type="cellIs" priority="174" operator="greaterThan" aboveAverage="0" equalAverage="0" bottom="0" percent="0" rank="0" text="" dxfId="936">
      <formula>0.03</formula>
    </cfRule>
    <cfRule type="cellIs" priority="175" operator="lessThan" aboveAverage="0" equalAverage="0" bottom="0" percent="0" rank="0" text="" dxfId="937">
      <formula>-0.03</formula>
    </cfRule>
  </conditionalFormatting>
  <conditionalFormatting sqref="X87">
    <cfRule type="cellIs" priority="176" operator="greaterThan" aboveAverage="0" equalAverage="0" bottom="0" percent="0" rank="0" text="" dxfId="938">
      <formula>0.03</formula>
    </cfRule>
    <cfRule type="cellIs" priority="177" operator="lessThan" aboveAverage="0" equalAverage="0" bottom="0" percent="0" rank="0" text="" dxfId="939">
      <formula>-0.03</formula>
    </cfRule>
  </conditionalFormatting>
  <conditionalFormatting sqref="Y87">
    <cfRule type="cellIs" priority="178" operator="greaterThan" aboveAverage="0" equalAverage="0" bottom="0" percent="0" rank="0" text="" dxfId="940">
      <formula>0.03</formula>
    </cfRule>
    <cfRule type="cellIs" priority="179" operator="lessThan" aboveAverage="0" equalAverage="0" bottom="0" percent="0" rank="0" text="" dxfId="941">
      <formula>-0.03</formula>
    </cfRule>
  </conditionalFormatting>
  <conditionalFormatting sqref="W91">
    <cfRule type="cellIs" priority="180" operator="greaterThan" aboveAverage="0" equalAverage="0" bottom="0" percent="0" rank="0" text="" dxfId="942">
      <formula>0.03</formula>
    </cfRule>
    <cfRule type="cellIs" priority="181" operator="lessThan" aboveAverage="0" equalAverage="0" bottom="0" percent="0" rank="0" text="" dxfId="943">
      <formula>-0.03</formula>
    </cfRule>
  </conditionalFormatting>
  <conditionalFormatting sqref="X91">
    <cfRule type="cellIs" priority="182" operator="greaterThan" aboveAverage="0" equalAverage="0" bottom="0" percent="0" rank="0" text="" dxfId="944">
      <formula>0.03</formula>
    </cfRule>
    <cfRule type="cellIs" priority="183" operator="lessThan" aboveAverage="0" equalAverage="0" bottom="0" percent="0" rank="0" text="" dxfId="945">
      <formula>-0.03</formula>
    </cfRule>
  </conditionalFormatting>
  <conditionalFormatting sqref="Y91">
    <cfRule type="cellIs" priority="184" operator="greaterThan" aboveAverage="0" equalAverage="0" bottom="0" percent="0" rank="0" text="" dxfId="946">
      <formula>0.03</formula>
    </cfRule>
    <cfRule type="cellIs" priority="185" operator="lessThan" aboveAverage="0" equalAverage="0" bottom="0" percent="0" rank="0" text="" dxfId="947">
      <formula>-0.03</formula>
    </cfRule>
  </conditionalFormatting>
  <conditionalFormatting sqref="W95">
    <cfRule type="cellIs" priority="186" operator="greaterThan" aboveAverage="0" equalAverage="0" bottom="0" percent="0" rank="0" text="" dxfId="948">
      <formula>0.03</formula>
    </cfRule>
    <cfRule type="cellIs" priority="187" operator="lessThan" aboveAverage="0" equalAverage="0" bottom="0" percent="0" rank="0" text="" dxfId="949">
      <formula>-0.03</formula>
    </cfRule>
  </conditionalFormatting>
  <conditionalFormatting sqref="X95">
    <cfRule type="cellIs" priority="188" operator="greaterThan" aboveAverage="0" equalAverage="0" bottom="0" percent="0" rank="0" text="" dxfId="950">
      <formula>0.03</formula>
    </cfRule>
    <cfRule type="cellIs" priority="189" operator="lessThan" aboveAverage="0" equalAverage="0" bottom="0" percent="0" rank="0" text="" dxfId="951">
      <formula>-0.03</formula>
    </cfRule>
  </conditionalFormatting>
  <conditionalFormatting sqref="Y95">
    <cfRule type="cellIs" priority="190" operator="greaterThan" aboveAverage="0" equalAverage="0" bottom="0" percent="0" rank="0" text="" dxfId="952">
      <formula>0.03</formula>
    </cfRule>
    <cfRule type="cellIs" priority="191" operator="lessThan" aboveAverage="0" equalAverage="0" bottom="0" percent="0" rank="0" text="" dxfId="953">
      <formula>-0.03</formula>
    </cfRule>
  </conditionalFormatting>
  <conditionalFormatting sqref="W86:X86">
    <cfRule type="cellIs" priority="192" operator="greaterThan" aboveAverage="0" equalAverage="0" bottom="0" percent="0" rank="0" text="" dxfId="954">
      <formula>0.03</formula>
    </cfRule>
    <cfRule type="cellIs" priority="193" operator="lessThan" aboveAverage="0" equalAverage="0" bottom="0" percent="0" rank="0" text="" dxfId="955">
      <formula>-0.03</formula>
    </cfRule>
  </conditionalFormatting>
  <conditionalFormatting sqref="W90:X90">
    <cfRule type="cellIs" priority="194" operator="greaterThan" aboveAverage="0" equalAverage="0" bottom="0" percent="0" rank="0" text="" dxfId="956">
      <formula>0.03</formula>
    </cfRule>
    <cfRule type="cellIs" priority="195" operator="lessThan" aboveAverage="0" equalAverage="0" bottom="0" percent="0" rank="0" text="" dxfId="957">
      <formula>-0.03</formula>
    </cfRule>
  </conditionalFormatting>
  <conditionalFormatting sqref="W94:X94">
    <cfRule type="cellIs" priority="196" operator="greaterThan" aboveAverage="0" equalAverage="0" bottom="0" percent="0" rank="0" text="" dxfId="958">
      <formula>0.03</formula>
    </cfRule>
    <cfRule type="cellIs" priority="197" operator="lessThan" aboveAverage="0" equalAverage="0" bottom="0" percent="0" rank="0" text="" dxfId="959">
      <formula>-0.03</formula>
    </cfRule>
  </conditionalFormatting>
  <conditionalFormatting sqref="W98:X98">
    <cfRule type="cellIs" priority="198" operator="greaterThan" aboveAverage="0" equalAverage="0" bottom="0" percent="0" rank="0" text="" dxfId="960">
      <formula>0.03</formula>
    </cfRule>
    <cfRule type="cellIs" priority="199" operator="lessThan" aboveAverage="0" equalAverage="0" bottom="0" percent="0" rank="0" text="" dxfId="961">
      <formula>-0.03</formula>
    </cfRule>
  </conditionalFormatting>
  <conditionalFormatting sqref="W104">
    <cfRule type="cellIs" priority="200" operator="greaterThan" aboveAverage="0" equalAverage="0" bottom="0" percent="0" rank="0" text="" dxfId="962">
      <formula>0.03</formula>
    </cfRule>
    <cfRule type="cellIs" priority="201" operator="lessThan" aboveAverage="0" equalAverage="0" bottom="0" percent="0" rank="0" text="" dxfId="963">
      <formula>-0.03</formula>
    </cfRule>
  </conditionalFormatting>
  <conditionalFormatting sqref="X104">
    <cfRule type="cellIs" priority="202" operator="greaterThan" aboveAverage="0" equalAverage="0" bottom="0" percent="0" rank="0" text="" dxfId="964">
      <formula>0.03</formula>
    </cfRule>
    <cfRule type="cellIs" priority="203" operator="lessThan" aboveAverage="0" equalAverage="0" bottom="0" percent="0" rank="0" text="" dxfId="965">
      <formula>-0.03</formula>
    </cfRule>
  </conditionalFormatting>
  <conditionalFormatting sqref="Y104">
    <cfRule type="cellIs" priority="204" operator="greaterThan" aboveAverage="0" equalAverage="0" bottom="0" percent="0" rank="0" text="" dxfId="966">
      <formula>0.03</formula>
    </cfRule>
    <cfRule type="cellIs" priority="205" operator="lessThan" aboveAverage="0" equalAverage="0" bottom="0" percent="0" rank="0" text="" dxfId="967">
      <formula>-0.03</formula>
    </cfRule>
  </conditionalFormatting>
  <conditionalFormatting sqref="T111:V112">
    <cfRule type="cellIs" priority="206" operator="greaterThan" aboveAverage="0" equalAverage="0" bottom="0" percent="0" rank="0" text="" dxfId="968">
      <formula>0.03</formula>
    </cfRule>
    <cfRule type="cellIs" priority="207" operator="lessThan" aboveAverage="0" equalAverage="0" bottom="0" percent="0" rank="0" text="" dxfId="969">
      <formula>-0.03</formula>
    </cfRule>
  </conditionalFormatting>
  <conditionalFormatting sqref="W112:Y112">
    <cfRule type="cellIs" priority="208" operator="greaterThan" aboveAverage="0" equalAverage="0" bottom="0" percent="0" rank="0" text="" dxfId="970">
      <formula>0.03</formula>
    </cfRule>
    <cfRule type="cellIs" priority="209" operator="lessThan" aboveAverage="0" equalAverage="0" bottom="0" percent="0" rank="0" text="" dxfId="971">
      <formula>-0.03</formula>
    </cfRule>
  </conditionalFormatting>
  <conditionalFormatting sqref="W111">
    <cfRule type="cellIs" priority="210" operator="greaterThan" aboveAverage="0" equalAverage="0" bottom="0" percent="0" rank="0" text="" dxfId="972">
      <formula>0.03</formula>
    </cfRule>
    <cfRule type="cellIs" priority="211" operator="lessThan" aboveAverage="0" equalAverage="0" bottom="0" percent="0" rank="0" text="" dxfId="973">
      <formula>-0.03</formula>
    </cfRule>
  </conditionalFormatting>
  <conditionalFormatting sqref="X111">
    <cfRule type="cellIs" priority="212" operator="greaterThan" aboveAverage="0" equalAverage="0" bottom="0" percent="0" rank="0" text="" dxfId="974">
      <formula>0.03</formula>
    </cfRule>
    <cfRule type="cellIs" priority="213" operator="lessThan" aboveAverage="0" equalAverage="0" bottom="0" percent="0" rank="0" text="" dxfId="975">
      <formula>-0.03</formula>
    </cfRule>
  </conditionalFormatting>
  <conditionalFormatting sqref="Y111">
    <cfRule type="cellIs" priority="214" operator="greaterThan" aboveAverage="0" equalAverage="0" bottom="0" percent="0" rank="0" text="" dxfId="976">
      <formula>0.03</formula>
    </cfRule>
    <cfRule type="cellIs" priority="21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3:I82)</f>
        <v>#NUM!</v>
      </c>
      <c r="J113" s="113" t="n">
        <f aca="false">GEOMEAN(J3:J82)</f>
        <v>0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8">
      <formula>0.03</formula>
    </cfRule>
    <cfRule type="cellIs" priority="3" operator="lessThan" aboveAverage="0" equalAverage="0" bottom="0" percent="0" rank="0" text="" dxfId="979">
      <formula>-0.03</formula>
    </cfRule>
  </conditionalFormatting>
  <conditionalFormatting sqref="T3:V82 T105:V105">
    <cfRule type="cellIs" priority="4" operator="greaterThan" aboveAverage="0" equalAverage="0" bottom="0" percent="0" rank="0" text="" dxfId="980">
      <formula>0.03</formula>
    </cfRule>
    <cfRule type="cellIs" priority="5" operator="lessThan" aboveAverage="0" equalAverage="0" bottom="0" percent="0" rank="0" text="" dxfId="981">
      <formula>-0.03</formula>
    </cfRule>
  </conditionalFormatting>
  <conditionalFormatting sqref="W3">
    <cfRule type="cellIs" priority="6" operator="greaterThan" aboveAverage="0" equalAverage="0" bottom="0" percent="0" rank="0" text="" dxfId="982">
      <formula>0.03</formula>
    </cfRule>
    <cfRule type="cellIs" priority="7" operator="lessThan" aboveAverage="0" equalAverage="0" bottom="0" percent="0" rank="0" text="" dxfId="983">
      <formula>-0.03</formula>
    </cfRule>
  </conditionalFormatting>
  <conditionalFormatting sqref="X3">
    <cfRule type="cellIs" priority="8" operator="greaterThan" aboveAverage="0" equalAverage="0" bottom="0" percent="0" rank="0" text="" dxfId="984">
      <formula>0.03</formula>
    </cfRule>
    <cfRule type="cellIs" priority="9" operator="lessThan" aboveAverage="0" equalAverage="0" bottom="0" percent="0" rank="0" text="" dxfId="985">
      <formula>-0.03</formula>
    </cfRule>
  </conditionalFormatting>
  <conditionalFormatting sqref="Y3">
    <cfRule type="cellIs" priority="10" operator="greaterThan" aboveAverage="0" equalAverage="0" bottom="0" percent="0" rank="0" text="" dxfId="986">
      <formula>0.03</formula>
    </cfRule>
    <cfRule type="cellIs" priority="11" operator="lessThan" aboveAverage="0" equalAverage="0" bottom="0" percent="0" rank="0" text="" dxfId="987">
      <formula>-0.03</formula>
    </cfRule>
  </conditionalFormatting>
  <conditionalFormatting sqref="W7">
    <cfRule type="cellIs" priority="12" operator="greaterThan" aboveAverage="0" equalAverage="0" bottom="0" percent="0" rank="0" text="" dxfId="988">
      <formula>0.03</formula>
    </cfRule>
    <cfRule type="cellIs" priority="13" operator="lessThan" aboveAverage="0" equalAverage="0" bottom="0" percent="0" rank="0" text="" dxfId="989">
      <formula>-0.03</formula>
    </cfRule>
  </conditionalFormatting>
  <conditionalFormatting sqref="X7">
    <cfRule type="cellIs" priority="14" operator="greaterThan" aboveAverage="0" equalAverage="0" bottom="0" percent="0" rank="0" text="" dxfId="990">
      <formula>0.03</formula>
    </cfRule>
    <cfRule type="cellIs" priority="15" operator="lessThan" aboveAverage="0" equalAverage="0" bottom="0" percent="0" rank="0" text="" dxfId="991">
      <formula>-0.03</formula>
    </cfRule>
  </conditionalFormatting>
  <conditionalFormatting sqref="Y7">
    <cfRule type="cellIs" priority="16" operator="greaterThan" aboveAverage="0" equalAverage="0" bottom="0" percent="0" rank="0" text="" dxfId="992">
      <formula>0.03</formula>
    </cfRule>
    <cfRule type="cellIs" priority="17" operator="lessThan" aboveAverage="0" equalAverage="0" bottom="0" percent="0" rank="0" text="" dxfId="993">
      <formula>-0.03</formula>
    </cfRule>
  </conditionalFormatting>
  <conditionalFormatting sqref="W11">
    <cfRule type="cellIs" priority="18" operator="greaterThan" aboveAverage="0" equalAverage="0" bottom="0" percent="0" rank="0" text="" dxfId="994">
      <formula>0.03</formula>
    </cfRule>
    <cfRule type="cellIs" priority="19" operator="lessThan" aboveAverage="0" equalAverage="0" bottom="0" percent="0" rank="0" text="" dxfId="995">
      <formula>-0.03</formula>
    </cfRule>
  </conditionalFormatting>
  <conditionalFormatting sqref="X11">
    <cfRule type="cellIs" priority="20" operator="greaterThan" aboveAverage="0" equalAverage="0" bottom="0" percent="0" rank="0" text="" dxfId="996">
      <formula>0.03</formula>
    </cfRule>
    <cfRule type="cellIs" priority="21" operator="lessThan" aboveAverage="0" equalAverage="0" bottom="0" percent="0" rank="0" text="" dxfId="997">
      <formula>-0.03</formula>
    </cfRule>
  </conditionalFormatting>
  <conditionalFormatting sqref="Y11">
    <cfRule type="cellIs" priority="22" operator="greaterThan" aboveAverage="0" equalAverage="0" bottom="0" percent="0" rank="0" text="" dxfId="998">
      <formula>0.03</formula>
    </cfRule>
    <cfRule type="cellIs" priority="23" operator="lessThan" aboveAverage="0" equalAverage="0" bottom="0" percent="0" rank="0" text="" dxfId="999">
      <formula>-0.03</formula>
    </cfRule>
  </conditionalFormatting>
  <conditionalFormatting sqref="W15">
    <cfRule type="cellIs" priority="24" operator="greaterThan" aboveAverage="0" equalAverage="0" bottom="0" percent="0" rank="0" text="" dxfId="1000">
      <formula>0.03</formula>
    </cfRule>
    <cfRule type="cellIs" priority="25" operator="lessThan" aboveAverage="0" equalAverage="0" bottom="0" percent="0" rank="0" text="" dxfId="1001">
      <formula>-0.03</formula>
    </cfRule>
  </conditionalFormatting>
  <conditionalFormatting sqref="X15">
    <cfRule type="cellIs" priority="26" operator="greaterThan" aboveAverage="0" equalAverage="0" bottom="0" percent="0" rank="0" text="" dxfId="1002">
      <formula>0.03</formula>
    </cfRule>
    <cfRule type="cellIs" priority="27" operator="lessThan" aboveAverage="0" equalAverage="0" bottom="0" percent="0" rank="0" text="" dxfId="1003">
      <formula>-0.03</formula>
    </cfRule>
  </conditionalFormatting>
  <conditionalFormatting sqref="Y15">
    <cfRule type="cellIs" priority="28" operator="greaterThan" aboveAverage="0" equalAverage="0" bottom="0" percent="0" rank="0" text="" dxfId="1004">
      <formula>0.03</formula>
    </cfRule>
    <cfRule type="cellIs" priority="29" operator="lessThan" aboveAverage="0" equalAverage="0" bottom="0" percent="0" rank="0" text="" dxfId="1005">
      <formula>-0.03</formula>
    </cfRule>
  </conditionalFormatting>
  <conditionalFormatting sqref="W19">
    <cfRule type="cellIs" priority="30" operator="greaterThan" aboveAverage="0" equalAverage="0" bottom="0" percent="0" rank="0" text="" dxfId="1006">
      <formula>0.03</formula>
    </cfRule>
    <cfRule type="cellIs" priority="31" operator="lessThan" aboveAverage="0" equalAverage="0" bottom="0" percent="0" rank="0" text="" dxfId="1007">
      <formula>-0.03</formula>
    </cfRule>
  </conditionalFormatting>
  <conditionalFormatting sqref="X19">
    <cfRule type="cellIs" priority="32" operator="greaterThan" aboveAverage="0" equalAverage="0" bottom="0" percent="0" rank="0" text="" dxfId="1008">
      <formula>0.03</formula>
    </cfRule>
    <cfRule type="cellIs" priority="33" operator="lessThan" aboveAverage="0" equalAverage="0" bottom="0" percent="0" rank="0" text="" dxfId="1009">
      <formula>-0.03</formula>
    </cfRule>
  </conditionalFormatting>
  <conditionalFormatting sqref="Y19">
    <cfRule type="cellIs" priority="34" operator="greaterThan" aboveAverage="0" equalAverage="0" bottom="0" percent="0" rank="0" text="" dxfId="1010">
      <formula>0.03</formula>
    </cfRule>
    <cfRule type="cellIs" priority="35" operator="lessThan" aboveAverage="0" equalAverage="0" bottom="0" percent="0" rank="0" text="" dxfId="1011">
      <formula>-0.03</formula>
    </cfRule>
  </conditionalFormatting>
  <conditionalFormatting sqref="W23">
    <cfRule type="cellIs" priority="36" operator="greaterThan" aboveAverage="0" equalAverage="0" bottom="0" percent="0" rank="0" text="" dxfId="1012">
      <formula>0.03</formula>
    </cfRule>
    <cfRule type="cellIs" priority="37" operator="lessThan" aboveAverage="0" equalAverage="0" bottom="0" percent="0" rank="0" text="" dxfId="1013">
      <formula>-0.03</formula>
    </cfRule>
  </conditionalFormatting>
  <conditionalFormatting sqref="X23">
    <cfRule type="cellIs" priority="38" operator="greaterThan" aboveAverage="0" equalAverage="0" bottom="0" percent="0" rank="0" text="" dxfId="1014">
      <formula>0.03</formula>
    </cfRule>
    <cfRule type="cellIs" priority="39" operator="lessThan" aboveAverage="0" equalAverage="0" bottom="0" percent="0" rank="0" text="" dxfId="1015">
      <formula>-0.03</formula>
    </cfRule>
  </conditionalFormatting>
  <conditionalFormatting sqref="Y23">
    <cfRule type="cellIs" priority="40" operator="greaterThan" aboveAverage="0" equalAverage="0" bottom="0" percent="0" rank="0" text="" dxfId="1016">
      <formula>0.03</formula>
    </cfRule>
    <cfRule type="cellIs" priority="41" operator="lessThan" aboveAverage="0" equalAverage="0" bottom="0" percent="0" rank="0" text="" dxfId="1017">
      <formula>-0.03</formula>
    </cfRule>
  </conditionalFormatting>
  <conditionalFormatting sqref="W27">
    <cfRule type="cellIs" priority="42" operator="greaterThan" aboveAverage="0" equalAverage="0" bottom="0" percent="0" rank="0" text="" dxfId="1018">
      <formula>0.03</formula>
    </cfRule>
    <cfRule type="cellIs" priority="43" operator="lessThan" aboveAverage="0" equalAverage="0" bottom="0" percent="0" rank="0" text="" dxfId="1019">
      <formula>-0.03</formula>
    </cfRule>
  </conditionalFormatting>
  <conditionalFormatting sqref="X27">
    <cfRule type="cellIs" priority="44" operator="greaterThan" aboveAverage="0" equalAverage="0" bottom="0" percent="0" rank="0" text="" dxfId="1020">
      <formula>0.03</formula>
    </cfRule>
    <cfRule type="cellIs" priority="45" operator="lessThan" aboveAverage="0" equalAverage="0" bottom="0" percent="0" rank="0" text="" dxfId="1021">
      <formula>-0.03</formula>
    </cfRule>
  </conditionalFormatting>
  <conditionalFormatting sqref="Y27">
    <cfRule type="cellIs" priority="46" operator="greaterThan" aboveAverage="0" equalAverage="0" bottom="0" percent="0" rank="0" text="" dxfId="1022">
      <formula>0.03</formula>
    </cfRule>
    <cfRule type="cellIs" priority="47" operator="lessThan" aboveAverage="0" equalAverage="0" bottom="0" percent="0" rank="0" text="" dxfId="1023">
      <formula>-0.03</formula>
    </cfRule>
  </conditionalFormatting>
  <conditionalFormatting sqref="W31">
    <cfRule type="cellIs" priority="48" operator="greaterThan" aboveAverage="0" equalAverage="0" bottom="0" percent="0" rank="0" text="" dxfId="1024">
      <formula>0.03</formula>
    </cfRule>
    <cfRule type="cellIs" priority="49" operator="lessThan" aboveAverage="0" equalAverage="0" bottom="0" percent="0" rank="0" text="" dxfId="1025">
      <formula>-0.03</formula>
    </cfRule>
  </conditionalFormatting>
  <conditionalFormatting sqref="X31">
    <cfRule type="cellIs" priority="50" operator="greaterThan" aboveAverage="0" equalAverage="0" bottom="0" percent="0" rank="0" text="" dxfId="1026">
      <formula>0.03</formula>
    </cfRule>
    <cfRule type="cellIs" priority="51" operator="lessThan" aboveAverage="0" equalAverage="0" bottom="0" percent="0" rank="0" text="" dxfId="1027">
      <formula>-0.03</formula>
    </cfRule>
  </conditionalFormatting>
  <conditionalFormatting sqref="Y31">
    <cfRule type="cellIs" priority="52" operator="greaterThan" aboveAverage="0" equalAverage="0" bottom="0" percent="0" rank="0" text="" dxfId="1028">
      <formula>0.03</formula>
    </cfRule>
    <cfRule type="cellIs" priority="53" operator="lessThan" aboveAverage="0" equalAverage="0" bottom="0" percent="0" rank="0" text="" dxfId="1029">
      <formula>-0.03</formula>
    </cfRule>
  </conditionalFormatting>
  <conditionalFormatting sqref="W35">
    <cfRule type="cellIs" priority="54" operator="greaterThan" aboveAverage="0" equalAverage="0" bottom="0" percent="0" rank="0" text="" dxfId="1030">
      <formula>0.03</formula>
    </cfRule>
    <cfRule type="cellIs" priority="55" operator="lessThan" aboveAverage="0" equalAverage="0" bottom="0" percent="0" rank="0" text="" dxfId="1031">
      <formula>-0.03</formula>
    </cfRule>
  </conditionalFormatting>
  <conditionalFormatting sqref="X35">
    <cfRule type="cellIs" priority="56" operator="greaterThan" aboveAverage="0" equalAverage="0" bottom="0" percent="0" rank="0" text="" dxfId="1032">
      <formula>0.03</formula>
    </cfRule>
    <cfRule type="cellIs" priority="57" operator="lessThan" aboveAverage="0" equalAverage="0" bottom="0" percent="0" rank="0" text="" dxfId="1033">
      <formula>-0.03</formula>
    </cfRule>
  </conditionalFormatting>
  <conditionalFormatting sqref="Y35">
    <cfRule type="cellIs" priority="58" operator="greaterThan" aboveAverage="0" equalAverage="0" bottom="0" percent="0" rank="0" text="" dxfId="1034">
      <formula>0.03</formula>
    </cfRule>
    <cfRule type="cellIs" priority="59" operator="lessThan" aboveAverage="0" equalAverage="0" bottom="0" percent="0" rank="0" text="" dxfId="1035">
      <formula>-0.03</formula>
    </cfRule>
  </conditionalFormatting>
  <conditionalFormatting sqref="W39">
    <cfRule type="cellIs" priority="60" operator="greaterThan" aboveAverage="0" equalAverage="0" bottom="0" percent="0" rank="0" text="" dxfId="1036">
      <formula>0.03</formula>
    </cfRule>
    <cfRule type="cellIs" priority="61" operator="lessThan" aboveAverage="0" equalAverage="0" bottom="0" percent="0" rank="0" text="" dxfId="1037">
      <formula>-0.03</formula>
    </cfRule>
  </conditionalFormatting>
  <conditionalFormatting sqref="X39">
    <cfRule type="cellIs" priority="62" operator="greaterThan" aboveAverage="0" equalAverage="0" bottom="0" percent="0" rank="0" text="" dxfId="1038">
      <formula>0.03</formula>
    </cfRule>
    <cfRule type="cellIs" priority="63" operator="lessThan" aboveAverage="0" equalAverage="0" bottom="0" percent="0" rank="0" text="" dxfId="1039">
      <formula>-0.03</formula>
    </cfRule>
  </conditionalFormatting>
  <conditionalFormatting sqref="Y39">
    <cfRule type="cellIs" priority="64" operator="greaterThan" aboveAverage="0" equalAverage="0" bottom="0" percent="0" rank="0" text="" dxfId="1040">
      <formula>0.03</formula>
    </cfRule>
    <cfRule type="cellIs" priority="65" operator="lessThan" aboveAverage="0" equalAverage="0" bottom="0" percent="0" rank="0" text="" dxfId="1041">
      <formula>-0.03</formula>
    </cfRule>
  </conditionalFormatting>
  <conditionalFormatting sqref="W43">
    <cfRule type="cellIs" priority="66" operator="greaterThan" aboveAverage="0" equalAverage="0" bottom="0" percent="0" rank="0" text="" dxfId="1042">
      <formula>0.03</formula>
    </cfRule>
    <cfRule type="cellIs" priority="67" operator="lessThan" aboveAverage="0" equalAverage="0" bottom="0" percent="0" rank="0" text="" dxfId="1043">
      <formula>-0.03</formula>
    </cfRule>
  </conditionalFormatting>
  <conditionalFormatting sqref="X43">
    <cfRule type="cellIs" priority="68" operator="greaterThan" aboveAverage="0" equalAverage="0" bottom="0" percent="0" rank="0" text="" dxfId="1044">
      <formula>0.03</formula>
    </cfRule>
    <cfRule type="cellIs" priority="69" operator="lessThan" aboveAverage="0" equalAverage="0" bottom="0" percent="0" rank="0" text="" dxfId="1045">
      <formula>-0.03</formula>
    </cfRule>
  </conditionalFormatting>
  <conditionalFormatting sqref="Y43">
    <cfRule type="cellIs" priority="70" operator="greaterThan" aboveAverage="0" equalAverage="0" bottom="0" percent="0" rank="0" text="" dxfId="1046">
      <formula>0.03</formula>
    </cfRule>
    <cfRule type="cellIs" priority="71" operator="lessThan" aboveAverage="0" equalAverage="0" bottom="0" percent="0" rank="0" text="" dxfId="1047">
      <formula>-0.03</formula>
    </cfRule>
  </conditionalFormatting>
  <conditionalFormatting sqref="W47">
    <cfRule type="cellIs" priority="72" operator="greaterThan" aboveAverage="0" equalAverage="0" bottom="0" percent="0" rank="0" text="" dxfId="1048">
      <formula>0.03</formula>
    </cfRule>
    <cfRule type="cellIs" priority="73" operator="lessThan" aboveAverage="0" equalAverage="0" bottom="0" percent="0" rank="0" text="" dxfId="1049">
      <formula>-0.03</formula>
    </cfRule>
  </conditionalFormatting>
  <conditionalFormatting sqref="X47">
    <cfRule type="cellIs" priority="74" operator="greaterThan" aboveAverage="0" equalAverage="0" bottom="0" percent="0" rank="0" text="" dxfId="1050">
      <formula>0.03</formula>
    </cfRule>
    <cfRule type="cellIs" priority="75" operator="lessThan" aboveAverage="0" equalAverage="0" bottom="0" percent="0" rank="0" text="" dxfId="1051">
      <formula>-0.03</formula>
    </cfRule>
  </conditionalFormatting>
  <conditionalFormatting sqref="Y47">
    <cfRule type="cellIs" priority="76" operator="greaterThan" aboveAverage="0" equalAverage="0" bottom="0" percent="0" rank="0" text="" dxfId="1052">
      <formula>0.03</formula>
    </cfRule>
    <cfRule type="cellIs" priority="77" operator="lessThan" aboveAverage="0" equalAverage="0" bottom="0" percent="0" rank="0" text="" dxfId="1053">
      <formula>-0.03</formula>
    </cfRule>
  </conditionalFormatting>
  <conditionalFormatting sqref="W51">
    <cfRule type="cellIs" priority="78" operator="greaterThan" aboveAverage="0" equalAverage="0" bottom="0" percent="0" rank="0" text="" dxfId="1054">
      <formula>0.03</formula>
    </cfRule>
    <cfRule type="cellIs" priority="79" operator="lessThan" aboveAverage="0" equalAverage="0" bottom="0" percent="0" rank="0" text="" dxfId="1055">
      <formula>-0.03</formula>
    </cfRule>
  </conditionalFormatting>
  <conditionalFormatting sqref="X51">
    <cfRule type="cellIs" priority="80" operator="greaterThan" aboveAverage="0" equalAverage="0" bottom="0" percent="0" rank="0" text="" dxfId="1056">
      <formula>0.03</formula>
    </cfRule>
    <cfRule type="cellIs" priority="81" operator="lessThan" aboveAverage="0" equalAverage="0" bottom="0" percent="0" rank="0" text="" dxfId="1057">
      <formula>-0.03</formula>
    </cfRule>
  </conditionalFormatting>
  <conditionalFormatting sqref="Y51">
    <cfRule type="cellIs" priority="82" operator="greaterThan" aboveAverage="0" equalAverage="0" bottom="0" percent="0" rank="0" text="" dxfId="1058">
      <formula>0.03</formula>
    </cfRule>
    <cfRule type="cellIs" priority="83" operator="lessThan" aboveAverage="0" equalAverage="0" bottom="0" percent="0" rank="0" text="" dxfId="1059">
      <formula>-0.03</formula>
    </cfRule>
  </conditionalFormatting>
  <conditionalFormatting sqref="W55">
    <cfRule type="cellIs" priority="84" operator="greaterThan" aboveAverage="0" equalAverage="0" bottom="0" percent="0" rank="0" text="" dxfId="1060">
      <formula>0.03</formula>
    </cfRule>
    <cfRule type="cellIs" priority="85" operator="lessThan" aboveAverage="0" equalAverage="0" bottom="0" percent="0" rank="0" text="" dxfId="1061">
      <formula>-0.03</formula>
    </cfRule>
  </conditionalFormatting>
  <conditionalFormatting sqref="X55">
    <cfRule type="cellIs" priority="86" operator="greaterThan" aboveAverage="0" equalAverage="0" bottom="0" percent="0" rank="0" text="" dxfId="1062">
      <formula>0.03</formula>
    </cfRule>
    <cfRule type="cellIs" priority="87" operator="lessThan" aboveAverage="0" equalAverage="0" bottom="0" percent="0" rank="0" text="" dxfId="1063">
      <formula>-0.03</formula>
    </cfRule>
  </conditionalFormatting>
  <conditionalFormatting sqref="Y55">
    <cfRule type="cellIs" priority="88" operator="greaterThan" aboveAverage="0" equalAverage="0" bottom="0" percent="0" rank="0" text="" dxfId="1064">
      <formula>0.03</formula>
    </cfRule>
    <cfRule type="cellIs" priority="89" operator="lessThan" aboveAverage="0" equalAverage="0" bottom="0" percent="0" rank="0" text="" dxfId="1065">
      <formula>-0.03</formula>
    </cfRule>
  </conditionalFormatting>
  <conditionalFormatting sqref="W59">
    <cfRule type="cellIs" priority="90" operator="greaterThan" aboveAverage="0" equalAverage="0" bottom="0" percent="0" rank="0" text="" dxfId="1066">
      <formula>0.03</formula>
    </cfRule>
    <cfRule type="cellIs" priority="91" operator="lessThan" aboveAverage="0" equalAverage="0" bottom="0" percent="0" rank="0" text="" dxfId="1067">
      <formula>-0.03</formula>
    </cfRule>
  </conditionalFormatting>
  <conditionalFormatting sqref="X59">
    <cfRule type="cellIs" priority="92" operator="greaterThan" aboveAverage="0" equalAverage="0" bottom="0" percent="0" rank="0" text="" dxfId="1068">
      <formula>0.03</formula>
    </cfRule>
    <cfRule type="cellIs" priority="93" operator="lessThan" aboveAverage="0" equalAverage="0" bottom="0" percent="0" rank="0" text="" dxfId="1069">
      <formula>-0.03</formula>
    </cfRule>
  </conditionalFormatting>
  <conditionalFormatting sqref="Y59">
    <cfRule type="cellIs" priority="94" operator="greaterThan" aboveAverage="0" equalAverage="0" bottom="0" percent="0" rank="0" text="" dxfId="1070">
      <formula>0.03</formula>
    </cfRule>
    <cfRule type="cellIs" priority="95" operator="lessThan" aboveAverage="0" equalAverage="0" bottom="0" percent="0" rank="0" text="" dxfId="1071">
      <formula>-0.03</formula>
    </cfRule>
  </conditionalFormatting>
  <conditionalFormatting sqref="W63">
    <cfRule type="cellIs" priority="96" operator="greaterThan" aboveAverage="0" equalAverage="0" bottom="0" percent="0" rank="0" text="" dxfId="1072">
      <formula>0.03</formula>
    </cfRule>
    <cfRule type="cellIs" priority="97" operator="lessThan" aboveAverage="0" equalAverage="0" bottom="0" percent="0" rank="0" text="" dxfId="1073">
      <formula>-0.03</formula>
    </cfRule>
  </conditionalFormatting>
  <conditionalFormatting sqref="X63">
    <cfRule type="cellIs" priority="98" operator="greaterThan" aboveAverage="0" equalAverage="0" bottom="0" percent="0" rank="0" text="" dxfId="1074">
      <formula>0.03</formula>
    </cfRule>
    <cfRule type="cellIs" priority="99" operator="lessThan" aboveAverage="0" equalAverage="0" bottom="0" percent="0" rank="0" text="" dxfId="1075">
      <formula>-0.03</formula>
    </cfRule>
  </conditionalFormatting>
  <conditionalFormatting sqref="Y63">
    <cfRule type="cellIs" priority="100" operator="greaterThan" aboveAverage="0" equalAverage="0" bottom="0" percent="0" rank="0" text="" dxfId="1076">
      <formula>0.03</formula>
    </cfRule>
    <cfRule type="cellIs" priority="101" operator="lessThan" aboveAverage="0" equalAverage="0" bottom="0" percent="0" rank="0" text="" dxfId="1077">
      <formula>-0.03</formula>
    </cfRule>
  </conditionalFormatting>
  <conditionalFormatting sqref="W67">
    <cfRule type="cellIs" priority="102" operator="greaterThan" aboveAverage="0" equalAverage="0" bottom="0" percent="0" rank="0" text="" dxfId="1078">
      <formula>0.03</formula>
    </cfRule>
    <cfRule type="cellIs" priority="103" operator="lessThan" aboveAverage="0" equalAverage="0" bottom="0" percent="0" rank="0" text="" dxfId="1079">
      <formula>-0.03</formula>
    </cfRule>
  </conditionalFormatting>
  <conditionalFormatting sqref="X67">
    <cfRule type="cellIs" priority="104" operator="greaterThan" aboveAverage="0" equalAverage="0" bottom="0" percent="0" rank="0" text="" dxfId="1080">
      <formula>0.03</formula>
    </cfRule>
    <cfRule type="cellIs" priority="105" operator="lessThan" aboveAverage="0" equalAverage="0" bottom="0" percent="0" rank="0" text="" dxfId="1081">
      <formula>-0.03</formula>
    </cfRule>
  </conditionalFormatting>
  <conditionalFormatting sqref="Y67">
    <cfRule type="cellIs" priority="106" operator="greaterThan" aboveAverage="0" equalAverage="0" bottom="0" percent="0" rank="0" text="" dxfId="1082">
      <formula>0.03</formula>
    </cfRule>
    <cfRule type="cellIs" priority="107" operator="lessThan" aboveAverage="0" equalAverage="0" bottom="0" percent="0" rank="0" text="" dxfId="1083">
      <formula>-0.03</formula>
    </cfRule>
  </conditionalFormatting>
  <conditionalFormatting sqref="W71">
    <cfRule type="cellIs" priority="108" operator="greaterThan" aboveAverage="0" equalAverage="0" bottom="0" percent="0" rank="0" text="" dxfId="1084">
      <formula>0.03</formula>
    </cfRule>
    <cfRule type="cellIs" priority="109" operator="lessThan" aboveAverage="0" equalAverage="0" bottom="0" percent="0" rank="0" text="" dxfId="1085">
      <formula>-0.03</formula>
    </cfRule>
  </conditionalFormatting>
  <conditionalFormatting sqref="X71">
    <cfRule type="cellIs" priority="110" operator="greaterThan" aboveAverage="0" equalAverage="0" bottom="0" percent="0" rank="0" text="" dxfId="1086">
      <formula>0.03</formula>
    </cfRule>
    <cfRule type="cellIs" priority="111" operator="lessThan" aboveAverage="0" equalAverage="0" bottom="0" percent="0" rank="0" text="" dxfId="1087">
      <formula>-0.03</formula>
    </cfRule>
  </conditionalFormatting>
  <conditionalFormatting sqref="Y71">
    <cfRule type="cellIs" priority="112" operator="greaterThan" aboveAverage="0" equalAverage="0" bottom="0" percent="0" rank="0" text="" dxfId="1088">
      <formula>0.03</formula>
    </cfRule>
    <cfRule type="cellIs" priority="113" operator="lessThan" aboveAverage="0" equalAverage="0" bottom="0" percent="0" rank="0" text="" dxfId="1089">
      <formula>-0.03</formula>
    </cfRule>
  </conditionalFormatting>
  <conditionalFormatting sqref="W75">
    <cfRule type="cellIs" priority="114" operator="greaterThan" aboveAverage="0" equalAverage="0" bottom="0" percent="0" rank="0" text="" dxfId="1090">
      <formula>0.03</formula>
    </cfRule>
    <cfRule type="cellIs" priority="115" operator="lessThan" aboveAverage="0" equalAverage="0" bottom="0" percent="0" rank="0" text="" dxfId="1091">
      <formula>-0.03</formula>
    </cfRule>
  </conditionalFormatting>
  <conditionalFormatting sqref="X75">
    <cfRule type="cellIs" priority="116" operator="greaterThan" aboveAverage="0" equalAverage="0" bottom="0" percent="0" rank="0" text="" dxfId="1092">
      <formula>0.03</formula>
    </cfRule>
    <cfRule type="cellIs" priority="117" operator="lessThan" aboveAverage="0" equalAverage="0" bottom="0" percent="0" rank="0" text="" dxfId="1093">
      <formula>-0.03</formula>
    </cfRule>
  </conditionalFormatting>
  <conditionalFormatting sqref="Y75">
    <cfRule type="cellIs" priority="118" operator="greaterThan" aboveAverage="0" equalAverage="0" bottom="0" percent="0" rank="0" text="" dxfId="1094">
      <formula>0.03</formula>
    </cfRule>
    <cfRule type="cellIs" priority="119" operator="lessThan" aboveAverage="0" equalAverage="0" bottom="0" percent="0" rank="0" text="" dxfId="1095">
      <formula>-0.03</formula>
    </cfRule>
  </conditionalFormatting>
  <conditionalFormatting sqref="W79">
    <cfRule type="cellIs" priority="120" operator="greaterThan" aboveAverage="0" equalAverage="0" bottom="0" percent="0" rank="0" text="" dxfId="1096">
      <formula>0.03</formula>
    </cfRule>
    <cfRule type="cellIs" priority="121" operator="lessThan" aboveAverage="0" equalAverage="0" bottom="0" percent="0" rank="0" text="" dxfId="1097">
      <formula>-0.03</formula>
    </cfRule>
  </conditionalFormatting>
  <conditionalFormatting sqref="X79">
    <cfRule type="cellIs" priority="122" operator="greaterThan" aboveAverage="0" equalAverage="0" bottom="0" percent="0" rank="0" text="" dxfId="1098">
      <formula>0.03</formula>
    </cfRule>
    <cfRule type="cellIs" priority="123" operator="lessThan" aboveAverage="0" equalAverage="0" bottom="0" percent="0" rank="0" text="" dxfId="1099">
      <formula>-0.03</formula>
    </cfRule>
  </conditionalFormatting>
  <conditionalFormatting sqref="Y79">
    <cfRule type="cellIs" priority="124" operator="greaterThan" aboveAverage="0" equalAverage="0" bottom="0" percent="0" rank="0" text="" dxfId="1100">
      <formula>0.03</formula>
    </cfRule>
    <cfRule type="cellIs" priority="125" operator="lessThan" aboveAverage="0" equalAverage="0" bottom="0" percent="0" rank="0" text="" dxfId="1101">
      <formula>-0.03</formula>
    </cfRule>
  </conditionalFormatting>
  <conditionalFormatting sqref="W105:Y105">
    <cfRule type="cellIs" priority="126" operator="greaterThan" aboveAverage="0" equalAverage="0" bottom="0" percent="0" rank="0" text="" dxfId="1102">
      <formula>0.03</formula>
    </cfRule>
    <cfRule type="cellIs" priority="127" operator="lessThan" aboveAverage="0" equalAverage="0" bottom="0" percent="0" rank="0" text="" dxfId="1103">
      <formula>-0.03</formula>
    </cfRule>
  </conditionalFormatting>
  <conditionalFormatting sqref="W6:X6">
    <cfRule type="cellIs" priority="128" operator="greaterThan" aboveAverage="0" equalAverage="0" bottom="0" percent="0" rank="0" text="" dxfId="1104">
      <formula>0.03</formula>
    </cfRule>
    <cfRule type="cellIs" priority="129" operator="lessThan" aboveAverage="0" equalAverage="0" bottom="0" percent="0" rank="0" text="" dxfId="1105">
      <formula>-0.03</formula>
    </cfRule>
  </conditionalFormatting>
  <conditionalFormatting sqref="W10:X10">
    <cfRule type="cellIs" priority="130" operator="greaterThan" aboveAverage="0" equalAverage="0" bottom="0" percent="0" rank="0" text="" dxfId="1106">
      <formula>0.03</formula>
    </cfRule>
    <cfRule type="cellIs" priority="131" operator="lessThan" aboveAverage="0" equalAverage="0" bottom="0" percent="0" rank="0" text="" dxfId="1107">
      <formula>-0.03</formula>
    </cfRule>
  </conditionalFormatting>
  <conditionalFormatting sqref="W14:X14">
    <cfRule type="cellIs" priority="132" operator="greaterThan" aboveAverage="0" equalAverage="0" bottom="0" percent="0" rank="0" text="" dxfId="1108">
      <formula>0.03</formula>
    </cfRule>
    <cfRule type="cellIs" priority="133" operator="lessThan" aboveAverage="0" equalAverage="0" bottom="0" percent="0" rank="0" text="" dxfId="1109">
      <formula>-0.03</formula>
    </cfRule>
  </conditionalFormatting>
  <conditionalFormatting sqref="W18:X18">
    <cfRule type="cellIs" priority="134" operator="greaterThan" aboveAverage="0" equalAverage="0" bottom="0" percent="0" rank="0" text="" dxfId="1110">
      <formula>0.03</formula>
    </cfRule>
    <cfRule type="cellIs" priority="135" operator="lessThan" aboveAverage="0" equalAverage="0" bottom="0" percent="0" rank="0" text="" dxfId="1111">
      <formula>-0.03</formula>
    </cfRule>
  </conditionalFormatting>
  <conditionalFormatting sqref="W22:X22">
    <cfRule type="cellIs" priority="136" operator="greaterThan" aboveAverage="0" equalAverage="0" bottom="0" percent="0" rank="0" text="" dxfId="1112">
      <formula>0.03</formula>
    </cfRule>
    <cfRule type="cellIs" priority="137" operator="lessThan" aboveAverage="0" equalAverage="0" bottom="0" percent="0" rank="0" text="" dxfId="1113">
      <formula>-0.03</formula>
    </cfRule>
  </conditionalFormatting>
  <conditionalFormatting sqref="W26:X26">
    <cfRule type="cellIs" priority="138" operator="greaterThan" aboveAverage="0" equalAverage="0" bottom="0" percent="0" rank="0" text="" dxfId="1114">
      <formula>0.03</formula>
    </cfRule>
    <cfRule type="cellIs" priority="139" operator="lessThan" aboveAverage="0" equalAverage="0" bottom="0" percent="0" rank="0" text="" dxfId="1115">
      <formula>-0.03</formula>
    </cfRule>
  </conditionalFormatting>
  <conditionalFormatting sqref="W30:X30">
    <cfRule type="cellIs" priority="140" operator="greaterThan" aboveAverage="0" equalAverage="0" bottom="0" percent="0" rank="0" text="" dxfId="1116">
      <formula>0.03</formula>
    </cfRule>
    <cfRule type="cellIs" priority="141" operator="lessThan" aboveAverage="0" equalAverage="0" bottom="0" percent="0" rank="0" text="" dxfId="1117">
      <formula>-0.03</formula>
    </cfRule>
  </conditionalFormatting>
  <conditionalFormatting sqref="W34:X34">
    <cfRule type="cellIs" priority="142" operator="greaterThan" aboveAverage="0" equalAverage="0" bottom="0" percent="0" rank="0" text="" dxfId="1118">
      <formula>0.03</formula>
    </cfRule>
    <cfRule type="cellIs" priority="143" operator="lessThan" aboveAverage="0" equalAverage="0" bottom="0" percent="0" rank="0" text="" dxfId="1119">
      <formula>-0.03</formula>
    </cfRule>
  </conditionalFormatting>
  <conditionalFormatting sqref="W38:X38">
    <cfRule type="cellIs" priority="144" operator="greaterThan" aboveAverage="0" equalAverage="0" bottom="0" percent="0" rank="0" text="" dxfId="1120">
      <formula>0.03</formula>
    </cfRule>
    <cfRule type="cellIs" priority="145" operator="lessThan" aboveAverage="0" equalAverage="0" bottom="0" percent="0" rank="0" text="" dxfId="1121">
      <formula>-0.03</formula>
    </cfRule>
  </conditionalFormatting>
  <conditionalFormatting sqref="W42:X42">
    <cfRule type="cellIs" priority="146" operator="greaterThan" aboveAverage="0" equalAverage="0" bottom="0" percent="0" rank="0" text="" dxfId="1122">
      <formula>0.03</formula>
    </cfRule>
    <cfRule type="cellIs" priority="147" operator="lessThan" aboveAverage="0" equalAverage="0" bottom="0" percent="0" rank="0" text="" dxfId="1123">
      <formula>-0.03</formula>
    </cfRule>
  </conditionalFormatting>
  <conditionalFormatting sqref="W46:X46">
    <cfRule type="cellIs" priority="148" operator="greaterThan" aboveAverage="0" equalAverage="0" bottom="0" percent="0" rank="0" text="" dxfId="1124">
      <formula>0.03</formula>
    </cfRule>
    <cfRule type="cellIs" priority="149" operator="lessThan" aboveAverage="0" equalAverage="0" bottom="0" percent="0" rank="0" text="" dxfId="1125">
      <formula>-0.03</formula>
    </cfRule>
  </conditionalFormatting>
  <conditionalFormatting sqref="W50:X50">
    <cfRule type="cellIs" priority="150" operator="greaterThan" aboveAverage="0" equalAverage="0" bottom="0" percent="0" rank="0" text="" dxfId="1126">
      <formula>0.03</formula>
    </cfRule>
    <cfRule type="cellIs" priority="151" operator="lessThan" aboveAverage="0" equalAverage="0" bottom="0" percent="0" rank="0" text="" dxfId="1127">
      <formula>-0.03</formula>
    </cfRule>
  </conditionalFormatting>
  <conditionalFormatting sqref="W54:X54">
    <cfRule type="cellIs" priority="152" operator="greaterThan" aboveAverage="0" equalAverage="0" bottom="0" percent="0" rank="0" text="" dxfId="1128">
      <formula>0.03</formula>
    </cfRule>
    <cfRule type="cellIs" priority="153" operator="lessThan" aboveAverage="0" equalAverage="0" bottom="0" percent="0" rank="0" text="" dxfId="1129">
      <formula>-0.03</formula>
    </cfRule>
  </conditionalFormatting>
  <conditionalFormatting sqref="W58:X58">
    <cfRule type="cellIs" priority="154" operator="greaterThan" aboveAverage="0" equalAverage="0" bottom="0" percent="0" rank="0" text="" dxfId="1130">
      <formula>0.03</formula>
    </cfRule>
    <cfRule type="cellIs" priority="155" operator="lessThan" aboveAverage="0" equalAverage="0" bottom="0" percent="0" rank="0" text="" dxfId="1131">
      <formula>-0.03</formula>
    </cfRule>
  </conditionalFormatting>
  <conditionalFormatting sqref="W62:X62">
    <cfRule type="cellIs" priority="156" operator="greaterThan" aboveAverage="0" equalAverage="0" bottom="0" percent="0" rank="0" text="" dxfId="1132">
      <formula>0.03</formula>
    </cfRule>
    <cfRule type="cellIs" priority="157" operator="lessThan" aboveAverage="0" equalAverage="0" bottom="0" percent="0" rank="0" text="" dxfId="1133">
      <formula>-0.03</formula>
    </cfRule>
  </conditionalFormatting>
  <conditionalFormatting sqref="W66:X66">
    <cfRule type="cellIs" priority="158" operator="greaterThan" aboveAverage="0" equalAverage="0" bottom="0" percent="0" rank="0" text="" dxfId="1134">
      <formula>0.03</formula>
    </cfRule>
    <cfRule type="cellIs" priority="159" operator="lessThan" aboveAverage="0" equalAverage="0" bottom="0" percent="0" rank="0" text="" dxfId="1135">
      <formula>-0.03</formula>
    </cfRule>
  </conditionalFormatting>
  <conditionalFormatting sqref="W70:X70">
    <cfRule type="cellIs" priority="160" operator="greaterThan" aboveAverage="0" equalAverage="0" bottom="0" percent="0" rank="0" text="" dxfId="1136">
      <formula>0.03</formula>
    </cfRule>
    <cfRule type="cellIs" priority="161" operator="lessThan" aboveAverage="0" equalAverage="0" bottom="0" percent="0" rank="0" text="" dxfId="1137">
      <formula>-0.03</formula>
    </cfRule>
  </conditionalFormatting>
  <conditionalFormatting sqref="W74:X74">
    <cfRule type="cellIs" priority="162" operator="greaterThan" aboveAverage="0" equalAverage="0" bottom="0" percent="0" rank="0" text="" dxfId="1138">
      <formula>0.03</formula>
    </cfRule>
    <cfRule type="cellIs" priority="163" operator="lessThan" aboveAverage="0" equalAverage="0" bottom="0" percent="0" rank="0" text="" dxfId="1139">
      <formula>-0.03</formula>
    </cfRule>
  </conditionalFormatting>
  <conditionalFormatting sqref="T83:V98">
    <cfRule type="cellIs" priority="164" operator="greaterThan" aboveAverage="0" equalAverage="0" bottom="0" percent="0" rank="0" text="" dxfId="1140">
      <formula>0.03</formula>
    </cfRule>
    <cfRule type="cellIs" priority="165" operator="lessThan" aboveAverage="0" equalAverage="0" bottom="0" percent="0" rank="0" text="" dxfId="1141">
      <formula>-0.03</formula>
    </cfRule>
  </conditionalFormatting>
  <conditionalFormatting sqref="W83">
    <cfRule type="cellIs" priority="166" operator="greaterThan" aboveAverage="0" equalAverage="0" bottom="0" percent="0" rank="0" text="" dxfId="1142">
      <formula>0.03</formula>
    </cfRule>
    <cfRule type="cellIs" priority="167" operator="lessThan" aboveAverage="0" equalAverage="0" bottom="0" percent="0" rank="0" text="" dxfId="1143">
      <formula>-0.03</formula>
    </cfRule>
  </conditionalFormatting>
  <conditionalFormatting sqref="X83">
    <cfRule type="cellIs" priority="168" operator="greaterThan" aboveAverage="0" equalAverage="0" bottom="0" percent="0" rank="0" text="" dxfId="1144">
      <formula>0.03</formula>
    </cfRule>
    <cfRule type="cellIs" priority="169" operator="lessThan" aboveAverage="0" equalAverage="0" bottom="0" percent="0" rank="0" text="" dxfId="1145">
      <formula>-0.03</formula>
    </cfRule>
  </conditionalFormatting>
  <conditionalFormatting sqref="Y83">
    <cfRule type="cellIs" priority="170" operator="greaterThan" aboveAverage="0" equalAverage="0" bottom="0" percent="0" rank="0" text="" dxfId="1146">
      <formula>0.03</formula>
    </cfRule>
    <cfRule type="cellIs" priority="171" operator="lessThan" aboveAverage="0" equalAverage="0" bottom="0" percent="0" rank="0" text="" dxfId="1147">
      <formula>-0.03</formula>
    </cfRule>
  </conditionalFormatting>
  <conditionalFormatting sqref="W87">
    <cfRule type="cellIs" priority="172" operator="greaterThan" aboveAverage="0" equalAverage="0" bottom="0" percent="0" rank="0" text="" dxfId="1148">
      <formula>0.03</formula>
    </cfRule>
    <cfRule type="cellIs" priority="173" operator="lessThan" aboveAverage="0" equalAverage="0" bottom="0" percent="0" rank="0" text="" dxfId="1149">
      <formula>-0.03</formula>
    </cfRule>
  </conditionalFormatting>
  <conditionalFormatting sqref="X87">
    <cfRule type="cellIs" priority="174" operator="greaterThan" aboveAverage="0" equalAverage="0" bottom="0" percent="0" rank="0" text="" dxfId="1150">
      <formula>0.03</formula>
    </cfRule>
    <cfRule type="cellIs" priority="175" operator="lessThan" aboveAverage="0" equalAverage="0" bottom="0" percent="0" rank="0" text="" dxfId="1151">
      <formula>-0.03</formula>
    </cfRule>
  </conditionalFormatting>
  <conditionalFormatting sqref="Y87">
    <cfRule type="cellIs" priority="176" operator="greaterThan" aboveAverage="0" equalAverage="0" bottom="0" percent="0" rank="0" text="" dxfId="1152">
      <formula>0.03</formula>
    </cfRule>
    <cfRule type="cellIs" priority="177" operator="lessThan" aboveAverage="0" equalAverage="0" bottom="0" percent="0" rank="0" text="" dxfId="1153">
      <formula>-0.03</formula>
    </cfRule>
  </conditionalFormatting>
  <conditionalFormatting sqref="W91">
    <cfRule type="cellIs" priority="178" operator="greaterThan" aboveAverage="0" equalAverage="0" bottom="0" percent="0" rank="0" text="" dxfId="1154">
      <formula>0.03</formula>
    </cfRule>
    <cfRule type="cellIs" priority="179" operator="lessThan" aboveAverage="0" equalAverage="0" bottom="0" percent="0" rank="0" text="" dxfId="1155">
      <formula>-0.03</formula>
    </cfRule>
  </conditionalFormatting>
  <conditionalFormatting sqref="X91">
    <cfRule type="cellIs" priority="180" operator="greaterThan" aboveAverage="0" equalAverage="0" bottom="0" percent="0" rank="0" text="" dxfId="1156">
      <formula>0.03</formula>
    </cfRule>
    <cfRule type="cellIs" priority="181" operator="lessThan" aboveAverage="0" equalAverage="0" bottom="0" percent="0" rank="0" text="" dxfId="1157">
      <formula>-0.03</formula>
    </cfRule>
  </conditionalFormatting>
  <conditionalFormatting sqref="Y91">
    <cfRule type="cellIs" priority="182" operator="greaterThan" aboveAverage="0" equalAverage="0" bottom="0" percent="0" rank="0" text="" dxfId="1158">
      <formula>0.03</formula>
    </cfRule>
    <cfRule type="cellIs" priority="183" operator="lessThan" aboveAverage="0" equalAverage="0" bottom="0" percent="0" rank="0" text="" dxfId="1159">
      <formula>-0.03</formula>
    </cfRule>
  </conditionalFormatting>
  <conditionalFormatting sqref="W95">
    <cfRule type="cellIs" priority="184" operator="greaterThan" aboveAverage="0" equalAverage="0" bottom="0" percent="0" rank="0" text="" dxfId="1160">
      <formula>0.03</formula>
    </cfRule>
    <cfRule type="cellIs" priority="185" operator="lessThan" aboveAverage="0" equalAverage="0" bottom="0" percent="0" rank="0" text="" dxfId="1161">
      <formula>-0.03</formula>
    </cfRule>
  </conditionalFormatting>
  <conditionalFormatting sqref="X95">
    <cfRule type="cellIs" priority="186" operator="greaterThan" aboveAverage="0" equalAverage="0" bottom="0" percent="0" rank="0" text="" dxfId="1162">
      <formula>0.03</formula>
    </cfRule>
    <cfRule type="cellIs" priority="187" operator="lessThan" aboveAverage="0" equalAverage="0" bottom="0" percent="0" rank="0" text="" dxfId="1163">
      <formula>-0.03</formula>
    </cfRule>
  </conditionalFormatting>
  <conditionalFormatting sqref="Y95">
    <cfRule type="cellIs" priority="188" operator="greaterThan" aboveAverage="0" equalAverage="0" bottom="0" percent="0" rank="0" text="" dxfId="1164">
      <formula>0.03</formula>
    </cfRule>
    <cfRule type="cellIs" priority="189" operator="lessThan" aboveAverage="0" equalAverage="0" bottom="0" percent="0" rank="0" text="" dxfId="1165">
      <formula>-0.03</formula>
    </cfRule>
  </conditionalFormatting>
  <conditionalFormatting sqref="W86:X86">
    <cfRule type="cellIs" priority="190" operator="greaterThan" aboveAverage="0" equalAverage="0" bottom="0" percent="0" rank="0" text="" dxfId="1166">
      <formula>0.03</formula>
    </cfRule>
    <cfRule type="cellIs" priority="191" operator="lessThan" aboveAverage="0" equalAverage="0" bottom="0" percent="0" rank="0" text="" dxfId="1167">
      <formula>-0.03</formula>
    </cfRule>
  </conditionalFormatting>
  <conditionalFormatting sqref="W90:X90">
    <cfRule type="cellIs" priority="192" operator="greaterThan" aboveAverage="0" equalAverage="0" bottom="0" percent="0" rank="0" text="" dxfId="1168">
      <formula>0.03</formula>
    </cfRule>
    <cfRule type="cellIs" priority="193" operator="lessThan" aboveAverage="0" equalAverage="0" bottom="0" percent="0" rank="0" text="" dxfId="1169">
      <formula>-0.03</formula>
    </cfRule>
  </conditionalFormatting>
  <conditionalFormatting sqref="W94:X94">
    <cfRule type="cellIs" priority="194" operator="greaterThan" aboveAverage="0" equalAverage="0" bottom="0" percent="0" rank="0" text="" dxfId="1170">
      <formula>0.03</formula>
    </cfRule>
    <cfRule type="cellIs" priority="195" operator="lessThan" aboveAverage="0" equalAverage="0" bottom="0" percent="0" rank="0" text="" dxfId="1171">
      <formula>-0.03</formula>
    </cfRule>
  </conditionalFormatting>
  <conditionalFormatting sqref="W98:X98">
    <cfRule type="cellIs" priority="196" operator="greaterThan" aboveAverage="0" equalAverage="0" bottom="0" percent="0" rank="0" text="" dxfId="1172">
      <formula>0.03</formula>
    </cfRule>
    <cfRule type="cellIs" priority="197" operator="lessThan" aboveAverage="0" equalAverage="0" bottom="0" percent="0" rank="0" text="" dxfId="1173">
      <formula>-0.03</formula>
    </cfRule>
  </conditionalFormatting>
  <conditionalFormatting sqref="T99:V104">
    <cfRule type="cellIs" priority="198" operator="greaterThan" aboveAverage="0" equalAverage="0" bottom="0" percent="0" rank="0" text="" dxfId="1174">
      <formula>0.03</formula>
    </cfRule>
    <cfRule type="cellIs" priority="199" operator="lessThan" aboveAverage="0" equalAverage="0" bottom="0" percent="0" rank="0" text="" dxfId="1175">
      <formula>-0.03</formula>
    </cfRule>
  </conditionalFormatting>
  <conditionalFormatting sqref="W99:Y103">
    <cfRule type="cellIs" priority="200" operator="greaterThan" aboveAverage="0" equalAverage="0" bottom="0" percent="0" rank="0" text="" dxfId="1176">
      <formula>0.03</formula>
    </cfRule>
    <cfRule type="cellIs" priority="201" operator="lessThan" aboveAverage="0" equalAverage="0" bottom="0" percent="0" rank="0" text="" dxfId="1177">
      <formula>-0.03</formula>
    </cfRule>
  </conditionalFormatting>
  <conditionalFormatting sqref="W104">
    <cfRule type="cellIs" priority="202" operator="greaterThan" aboveAverage="0" equalAverage="0" bottom="0" percent="0" rank="0" text="" dxfId="1178">
      <formula>0.03</formula>
    </cfRule>
    <cfRule type="cellIs" priority="203" operator="lessThan" aboveAverage="0" equalAverage="0" bottom="0" percent="0" rank="0" text="" dxfId="1179">
      <formula>-0.03</formula>
    </cfRule>
  </conditionalFormatting>
  <conditionalFormatting sqref="X104">
    <cfRule type="cellIs" priority="204" operator="greaterThan" aboveAverage="0" equalAverage="0" bottom="0" percent="0" rank="0" text="" dxfId="1180">
      <formula>0.03</formula>
    </cfRule>
    <cfRule type="cellIs" priority="205" operator="lessThan" aboveAverage="0" equalAverage="0" bottom="0" percent="0" rank="0" text="" dxfId="1181">
      <formula>-0.03</formula>
    </cfRule>
  </conditionalFormatting>
  <conditionalFormatting sqref="Y104">
    <cfRule type="cellIs" priority="206" operator="greaterThan" aboveAverage="0" equalAverage="0" bottom="0" percent="0" rank="0" text="" dxfId="1182">
      <formula>0.03</formula>
    </cfRule>
    <cfRule type="cellIs" priority="207" operator="lessThan" aboveAverage="0" equalAverage="0" bottom="0" percent="0" rank="0" text="" dxfId="1183">
      <formula>-0.03</formula>
    </cfRule>
  </conditionalFormatting>
  <conditionalFormatting sqref="T111:V112">
    <cfRule type="cellIs" priority="208" operator="greaterThan" aboveAverage="0" equalAverage="0" bottom="0" percent="0" rank="0" text="" dxfId="1184">
      <formula>0.03</formula>
    </cfRule>
    <cfRule type="cellIs" priority="209" operator="lessThan" aboveAverage="0" equalAverage="0" bottom="0" percent="0" rank="0" text="" dxfId="1185">
      <formula>-0.03</formula>
    </cfRule>
  </conditionalFormatting>
  <conditionalFormatting sqref="W112:Y112">
    <cfRule type="cellIs" priority="210" operator="greaterThan" aboveAverage="0" equalAverage="0" bottom="0" percent="0" rank="0" text="" dxfId="1186">
      <formula>0.03</formula>
    </cfRule>
    <cfRule type="cellIs" priority="211" operator="lessThan" aboveAverage="0" equalAverage="0" bottom="0" percent="0" rank="0" text="" dxfId="1187">
      <formula>-0.03</formula>
    </cfRule>
  </conditionalFormatting>
  <conditionalFormatting sqref="W111">
    <cfRule type="cellIs" priority="212" operator="greaterThan" aboveAverage="0" equalAverage="0" bottom="0" percent="0" rank="0" text="" dxfId="1188">
      <formula>0.03</formula>
    </cfRule>
    <cfRule type="cellIs" priority="213" operator="lessThan" aboveAverage="0" equalAverage="0" bottom="0" percent="0" rank="0" text="" dxfId="1189">
      <formula>-0.03</formula>
    </cfRule>
  </conditionalFormatting>
  <conditionalFormatting sqref="X111">
    <cfRule type="cellIs" priority="214" operator="greaterThan" aboveAverage="0" equalAverage="0" bottom="0" percent="0" rank="0" text="" dxfId="1190">
      <formula>0.03</formula>
    </cfRule>
    <cfRule type="cellIs" priority="215" operator="lessThan" aboveAverage="0" equalAverage="0" bottom="0" percent="0" rank="0" text="" dxfId="1191">
      <formula>-0.03</formula>
    </cfRule>
  </conditionalFormatting>
  <conditionalFormatting sqref="Y111">
    <cfRule type="cellIs" priority="216" operator="greaterThan" aboveAverage="0" equalAverage="0" bottom="0" percent="0" rank="0" text="" dxfId="1192">
      <formula>0.03</formula>
    </cfRule>
    <cfRule type="cellIs" priority="217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3" activeCellId="0" sqref="A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 t="n">
        <v>12962.0672</v>
      </c>
      <c r="E3" s="86" t="n">
        <v>41.789</v>
      </c>
      <c r="F3" s="86" t="n">
        <v>41.6267</v>
      </c>
      <c r="G3" s="86" t="n">
        <v>44.3575</v>
      </c>
      <c r="H3" s="86" t="n">
        <v>16134.72</v>
      </c>
      <c r="I3" s="86" t="n">
        <v>32.86</v>
      </c>
      <c r="J3" s="87" t="n">
        <f aca="false">H3/3600</f>
        <v>4.48186666666667</v>
      </c>
      <c r="L3" s="85" t="n">
        <v>12962.0704</v>
      </c>
      <c r="M3" s="86" t="n">
        <v>41.789</v>
      </c>
      <c r="N3" s="86" t="n">
        <v>41.6267</v>
      </c>
      <c r="O3" s="86" t="n">
        <v>44.3575</v>
      </c>
      <c r="P3" s="86" t="n">
        <v>16139.49</v>
      </c>
      <c r="Q3" s="86" t="n">
        <v>31.13</v>
      </c>
      <c r="R3" s="88" t="n">
        <f aca="false">P3/3600</f>
        <v>4.48319166666667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2.089775</v>
      </c>
      <c r="AA3" s="89" t="n">
        <f aca="false">(Summary!$M$18*M3+Summary!$N$18*N3+Summary!$O$18*O3)/(Summary!$M$18+Summary!$N$18+Summary!$O$18)</f>
        <v>42.0897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 t="n">
        <v>5255.8528</v>
      </c>
      <c r="E4" s="91" t="n">
        <v>39.2269</v>
      </c>
      <c r="F4" s="91" t="n">
        <v>39.8484</v>
      </c>
      <c r="G4" s="91" t="n">
        <v>42.3668</v>
      </c>
      <c r="H4" s="91" t="n">
        <v>13593.71</v>
      </c>
      <c r="I4" s="91" t="n">
        <v>27.55</v>
      </c>
      <c r="J4" s="92" t="n">
        <f aca="false">H4/3600</f>
        <v>3.77603055555556</v>
      </c>
      <c r="L4" s="90" t="n">
        <v>5248.8176</v>
      </c>
      <c r="M4" s="91" t="n">
        <v>39.2279</v>
      </c>
      <c r="N4" s="91" t="n">
        <v>39.8396</v>
      </c>
      <c r="O4" s="91" t="n">
        <v>42.3609</v>
      </c>
      <c r="P4" s="91" t="n">
        <v>13596.82</v>
      </c>
      <c r="Q4" s="91" t="n">
        <v>25.77</v>
      </c>
      <c r="R4" s="93" t="n">
        <f aca="false">P4/3600</f>
        <v>3.77689444444444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97075</v>
      </c>
      <c r="AA4" s="89" t="n">
        <f aca="false">(Summary!$M$18*M4+Summary!$N$18*N4+Summary!$O$18*O4)/(Summary!$M$18+Summary!$N$18+Summary!$O$18)</f>
        <v>39.695987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30.7296</v>
      </c>
      <c r="E5" s="91" t="n">
        <v>36.6284</v>
      </c>
      <c r="F5" s="91" t="n">
        <v>38.4801</v>
      </c>
      <c r="G5" s="91" t="n">
        <v>40.8506</v>
      </c>
      <c r="H5" s="91" t="n">
        <v>12254.79</v>
      </c>
      <c r="I5" s="91" t="n">
        <v>21.85</v>
      </c>
      <c r="J5" s="92" t="n">
        <f aca="false">H5/3600</f>
        <v>3.40410833333333</v>
      </c>
      <c r="L5" s="90" t="n">
        <v>2566.5824</v>
      </c>
      <c r="M5" s="91" t="n">
        <v>36.6283</v>
      </c>
      <c r="N5" s="91" t="n">
        <v>38.6305</v>
      </c>
      <c r="O5" s="91" t="n">
        <v>41.0044</v>
      </c>
      <c r="P5" s="91" t="n">
        <v>12327.88</v>
      </c>
      <c r="Q5" s="91" t="n">
        <v>22.88</v>
      </c>
      <c r="R5" s="93" t="n">
        <f aca="false">P5/3600</f>
        <v>3.42441111111111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876375</v>
      </c>
      <c r="AA5" s="89" t="n">
        <f aca="false">(Summary!$M$18*M5+Summary!$N$18*N5+Summary!$O$18*O5)/(Summary!$M$18+Summary!$N$18+Summary!$O$18)</f>
        <v>37.425587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2.8368</v>
      </c>
      <c r="E6" s="97" t="n">
        <v>33.9367</v>
      </c>
      <c r="F6" s="97" t="n">
        <v>37.4235</v>
      </c>
      <c r="G6" s="97" t="n">
        <v>39.7566</v>
      </c>
      <c r="H6" s="97" t="n">
        <v>11540.87</v>
      </c>
      <c r="I6" s="97" t="n">
        <v>20.12</v>
      </c>
      <c r="J6" s="98" t="n">
        <f aca="false">H6/3600</f>
        <v>3.20579722222222</v>
      </c>
      <c r="L6" s="96" t="n">
        <v>1341.8512</v>
      </c>
      <c r="M6" s="97" t="n">
        <v>33.9446</v>
      </c>
      <c r="N6" s="97" t="n">
        <v>37.7851</v>
      </c>
      <c r="O6" s="97" t="n">
        <v>40.1354</v>
      </c>
      <c r="P6" s="97" t="n">
        <v>11590.46</v>
      </c>
      <c r="Q6" s="97" t="n">
        <v>21.57</v>
      </c>
      <c r="R6" s="99" t="n">
        <f aca="false">P6/3600</f>
        <v>3.21957222222222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1000375</v>
      </c>
      <c r="AA6" s="89" t="n">
        <f aca="false">(Summary!$M$18*M6+Summary!$N$18*N6+Summary!$O$18*O6)/(Summary!$M$18+Summary!$N$18+Summary!$O$18)</f>
        <v>35.1985125</v>
      </c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 t="n">
        <v>32502.4304</v>
      </c>
      <c r="E7" s="86" t="n">
        <v>40.2381</v>
      </c>
      <c r="F7" s="86" t="n">
        <v>45.0466</v>
      </c>
      <c r="G7" s="86" t="n">
        <v>44.8125</v>
      </c>
      <c r="H7" s="86" t="n">
        <v>24979.6</v>
      </c>
      <c r="I7" s="86" t="n">
        <v>42.31</v>
      </c>
      <c r="J7" s="87" t="n">
        <f aca="false">H7/3600</f>
        <v>6.93877777777778</v>
      </c>
      <c r="L7" s="85" t="n">
        <v>32502.4336</v>
      </c>
      <c r="M7" s="86" t="n">
        <v>40.2381</v>
      </c>
      <c r="N7" s="86" t="n">
        <v>45.0466</v>
      </c>
      <c r="O7" s="86" t="n">
        <v>44.8125</v>
      </c>
      <c r="P7" s="86" t="n">
        <v>24829.27</v>
      </c>
      <c r="Q7" s="86" t="n">
        <v>43.94</v>
      </c>
      <c r="R7" s="88" t="n">
        <f aca="false">P7/3600</f>
        <v>6.89701944444444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4109625</v>
      </c>
      <c r="AA7" s="89" t="n">
        <f aca="false">(Summary!$M$18*M7+Summary!$N$18*N7+Summary!$O$18*O7)/(Summary!$M$18+Summary!$N$18+Summary!$O$18)</f>
        <v>41.4109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12.7472</v>
      </c>
      <c r="E8" s="91" t="n">
        <v>37.1925</v>
      </c>
      <c r="F8" s="91" t="n">
        <v>43.0327</v>
      </c>
      <c r="G8" s="91" t="n">
        <v>43.3759</v>
      </c>
      <c r="H8" s="91" t="n">
        <v>20997.09</v>
      </c>
      <c r="I8" s="91" t="n">
        <v>34.18</v>
      </c>
      <c r="J8" s="92" t="n">
        <f aca="false">H8/3600</f>
        <v>5.832525</v>
      </c>
      <c r="L8" s="90" t="n">
        <v>15599.3856</v>
      </c>
      <c r="M8" s="91" t="n">
        <v>37.1926</v>
      </c>
      <c r="N8" s="91" t="n">
        <v>43.0002</v>
      </c>
      <c r="O8" s="91" t="n">
        <v>43.3526</v>
      </c>
      <c r="P8" s="91" t="n">
        <v>21027.86</v>
      </c>
      <c r="Q8" s="91" t="n">
        <v>35.52</v>
      </c>
      <c r="R8" s="93" t="n">
        <f aca="false">P8/3600</f>
        <v>5.84107222222222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9545</v>
      </c>
      <c r="AA8" s="89" t="n">
        <f aca="false">(Summary!$M$18*M8+Summary!$N$18*N8+Summary!$O$18*O8)/(Summary!$M$18+Summary!$N$18+Summary!$O$18)</f>
        <v>38.6885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06.7088</v>
      </c>
      <c r="E9" s="91" t="n">
        <v>34.2058</v>
      </c>
      <c r="F9" s="91" t="n">
        <v>41.3512</v>
      </c>
      <c r="G9" s="91" t="n">
        <v>42.008</v>
      </c>
      <c r="H9" s="91" t="n">
        <v>18412.64</v>
      </c>
      <c r="I9" s="91" t="n">
        <v>32.02</v>
      </c>
      <c r="J9" s="92" t="n">
        <f aca="false">H9/3600</f>
        <v>5.11462222222222</v>
      </c>
      <c r="L9" s="90" t="n">
        <v>8241.792</v>
      </c>
      <c r="M9" s="91" t="n">
        <v>34.2057</v>
      </c>
      <c r="N9" s="91" t="n">
        <v>41.6213</v>
      </c>
      <c r="O9" s="91" t="n">
        <v>42.2229</v>
      </c>
      <c r="P9" s="91" t="n">
        <v>18461.57</v>
      </c>
      <c r="Q9" s="91" t="n">
        <v>30.06</v>
      </c>
      <c r="R9" s="93" t="n">
        <f aca="false">P9/3600</f>
        <v>5.12821388888889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7425</v>
      </c>
      <c r="AA9" s="89" t="n">
        <f aca="false">(Summary!$M$18*M9+Summary!$N$18*N9+Summary!$O$18*O9)/(Summary!$M$18+Summary!$N$18+Summary!$O$18)</f>
        <v>36.1348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04.5744</v>
      </c>
      <c r="E10" s="97" t="n">
        <v>31.4399</v>
      </c>
      <c r="F10" s="97" t="n">
        <v>40.1367</v>
      </c>
      <c r="G10" s="97" t="n">
        <v>40.9615</v>
      </c>
      <c r="H10" s="97" t="n">
        <v>16559.83</v>
      </c>
      <c r="I10" s="97" t="n">
        <v>26.49</v>
      </c>
      <c r="J10" s="98" t="n">
        <f aca="false">H10/3600</f>
        <v>4.59995277777778</v>
      </c>
      <c r="L10" s="96" t="n">
        <v>4626.288</v>
      </c>
      <c r="M10" s="97" t="n">
        <v>31.4388</v>
      </c>
      <c r="N10" s="97" t="n">
        <v>40.5976</v>
      </c>
      <c r="O10" s="97" t="n">
        <v>41.3748</v>
      </c>
      <c r="P10" s="97" t="n">
        <v>16636.63</v>
      </c>
      <c r="Q10" s="97" t="n">
        <v>27.41</v>
      </c>
      <c r="R10" s="99" t="n">
        <f aca="false">P10/3600</f>
        <v>4.62128611111111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72</v>
      </c>
      <c r="AA10" s="89" t="n">
        <f aca="false">(Summary!$M$18*M10+Summary!$N$18*N10+Summary!$O$18*O10)/(Summary!$M$18+Summary!$N$18+Summary!$O$18)</f>
        <v>33.82565</v>
      </c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 t="n">
        <v>215450.0512</v>
      </c>
      <c r="E11" s="86" t="n">
        <v>39.1618</v>
      </c>
      <c r="F11" s="86" t="n">
        <v>39.2235</v>
      </c>
      <c r="G11" s="86" t="n">
        <v>37.7515</v>
      </c>
      <c r="H11" s="86" t="n">
        <v>72043.18</v>
      </c>
      <c r="I11" s="86" t="n">
        <v>114.19</v>
      </c>
      <c r="J11" s="87" t="n">
        <f aca="false">H11/3600</f>
        <v>20.0119944444444</v>
      </c>
      <c r="L11" s="85" t="n">
        <v>215450.0544</v>
      </c>
      <c r="M11" s="86" t="n">
        <v>39.1618</v>
      </c>
      <c r="N11" s="86" t="n">
        <v>39.2235</v>
      </c>
      <c r="O11" s="86" t="n">
        <v>37.7515</v>
      </c>
      <c r="P11" s="86" t="n">
        <v>71668.28</v>
      </c>
      <c r="Q11" s="86" t="n">
        <v>115.17</v>
      </c>
      <c r="R11" s="88" t="n">
        <f aca="false">P11/3600</f>
        <v>19.9078555555556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993225</v>
      </c>
      <c r="AA11" s="89" t="n">
        <f aca="false">(Summary!$M$18*M11+Summary!$N$18*N11+Summary!$O$18*O11)/(Summary!$M$18+Summary!$N$18+Summary!$O$18)</f>
        <v>38.9932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 t="n">
        <v>99753.2672</v>
      </c>
      <c r="E12" s="91" t="n">
        <v>33.6602</v>
      </c>
      <c r="F12" s="91" t="n">
        <v>37.912</v>
      </c>
      <c r="G12" s="91" t="n">
        <v>36.4785</v>
      </c>
      <c r="H12" s="91" t="n">
        <v>59644.87</v>
      </c>
      <c r="I12" s="91" t="n">
        <v>100.29</v>
      </c>
      <c r="J12" s="92" t="n">
        <f aca="false">H12/3600</f>
        <v>16.5680194444444</v>
      </c>
      <c r="L12" s="90" t="n">
        <v>99751.928</v>
      </c>
      <c r="M12" s="91" t="n">
        <v>33.6613</v>
      </c>
      <c r="N12" s="91" t="n">
        <v>37.9027</v>
      </c>
      <c r="O12" s="91" t="n">
        <v>36.4657</v>
      </c>
      <c r="P12" s="91" t="n">
        <v>59655.4</v>
      </c>
      <c r="Q12" s="91" t="n">
        <v>103.59</v>
      </c>
      <c r="R12" s="93" t="n">
        <f aca="false">P12/3600</f>
        <v>16.5709444444444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439625</v>
      </c>
      <c r="AA12" s="89" t="n">
        <f aca="false">(Summary!$M$18*M12+Summary!$N$18*N12+Summary!$O$18*O12)/(Summary!$M$18+Summary!$N$18+Summary!$O$18)</f>
        <v>34.542025</v>
      </c>
    </row>
    <row r="13" customFormat="false" ht="12" hidden="false" customHeight="false" outlineLevel="0" collapsed="false">
      <c r="A13" s="104"/>
      <c r="B13" s="104"/>
      <c r="C13" s="104" t="n">
        <v>32</v>
      </c>
      <c r="D13" s="90" t="n">
        <v>29196.4192</v>
      </c>
      <c r="E13" s="91" t="n">
        <v>29.5035</v>
      </c>
      <c r="F13" s="91" t="n">
        <v>36.7388</v>
      </c>
      <c r="G13" s="91" t="n">
        <v>35.4182</v>
      </c>
      <c r="H13" s="91" t="n">
        <v>40074.55</v>
      </c>
      <c r="I13" s="91" t="n">
        <v>72.42</v>
      </c>
      <c r="J13" s="92" t="n">
        <f aca="false">H13/3600</f>
        <v>11.1318194444444</v>
      </c>
      <c r="L13" s="90" t="n">
        <v>29346.9856</v>
      </c>
      <c r="M13" s="91" t="n">
        <v>29.5066</v>
      </c>
      <c r="N13" s="91" t="n">
        <v>36.974</v>
      </c>
      <c r="O13" s="91" t="n">
        <v>35.644</v>
      </c>
      <c r="P13" s="91" t="n">
        <v>40010.65</v>
      </c>
      <c r="Q13" s="91" t="n">
        <v>74.3</v>
      </c>
      <c r="R13" s="93" t="n">
        <f aca="false">P13/3600</f>
        <v>11.1140694444444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4725</v>
      </c>
      <c r="AA13" s="89" t="n">
        <f aca="false">(Summary!$M$18*M13+Summary!$N$18*N13+Summary!$O$18*O13)/(Summary!$M$18+Summary!$N$18+Summary!$O$18)</f>
        <v>31.2072</v>
      </c>
    </row>
    <row r="14" customFormat="false" ht="12.75" hidden="false" customHeight="false" outlineLevel="0" collapsed="false">
      <c r="A14" s="104"/>
      <c r="B14" s="106"/>
      <c r="C14" s="106" t="n">
        <v>37</v>
      </c>
      <c r="D14" s="96" t="n">
        <v>7111.4</v>
      </c>
      <c r="E14" s="97" t="n">
        <v>27.8845</v>
      </c>
      <c r="F14" s="97" t="n">
        <v>35.8082</v>
      </c>
      <c r="G14" s="97" t="n">
        <v>34.5629</v>
      </c>
      <c r="H14" s="97" t="n">
        <v>29226.13</v>
      </c>
      <c r="I14" s="97" t="n">
        <v>48.2</v>
      </c>
      <c r="J14" s="98" t="n">
        <f aca="false">H14/3600</f>
        <v>8.11836944444445</v>
      </c>
      <c r="L14" s="96" t="n">
        <v>7189.2688</v>
      </c>
      <c r="M14" s="97" t="n">
        <v>27.8864</v>
      </c>
      <c r="N14" s="97" t="n">
        <v>36.1405</v>
      </c>
      <c r="O14" s="97" t="n">
        <v>34.8656</v>
      </c>
      <c r="P14" s="97" t="n">
        <v>29301.03</v>
      </c>
      <c r="Q14" s="97" t="n">
        <v>49.84</v>
      </c>
      <c r="R14" s="99" t="n">
        <f aca="false">P14/3600</f>
        <v>8.139175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097625</v>
      </c>
      <c r="AA14" s="89" t="n">
        <f aca="false">(Summary!$M$18*M14+Summary!$N$18*N14+Summary!$O$18*O14)/(Summary!$M$18+Summary!$N$18+Summary!$O$18)</f>
        <v>29.7905625</v>
      </c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 t="n">
        <v>23043.5008</v>
      </c>
      <c r="E15" s="86" t="n">
        <v>41.5334</v>
      </c>
      <c r="F15" s="86" t="n">
        <v>46.6666</v>
      </c>
      <c r="G15" s="86" t="n">
        <v>46.369</v>
      </c>
      <c r="H15" s="86" t="n">
        <v>43597.15</v>
      </c>
      <c r="I15" s="86" t="n">
        <v>69.46</v>
      </c>
      <c r="J15" s="87" t="n">
        <f aca="false">H15/3600</f>
        <v>12.1103194444444</v>
      </c>
      <c r="L15" s="85" t="n">
        <v>23043.504</v>
      </c>
      <c r="M15" s="86" t="n">
        <v>41.5334</v>
      </c>
      <c r="N15" s="86" t="n">
        <v>46.6666</v>
      </c>
      <c r="O15" s="86" t="n">
        <v>46.369</v>
      </c>
      <c r="P15" s="86" t="n">
        <v>43515.58</v>
      </c>
      <c r="Q15" s="86" t="n">
        <v>68.04</v>
      </c>
      <c r="R15" s="88" t="n">
        <f aca="false">P15/3600</f>
        <v>12.0876611111111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7795</v>
      </c>
      <c r="AA15" s="89" t="n">
        <f aca="false">(Summary!$M$18*M15+Summary!$N$18*N15+Summary!$O$18*O15)/(Summary!$M$18+Summary!$N$18+Summary!$O$18)</f>
        <v>42.779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 t="n">
        <v>5833.5664</v>
      </c>
      <c r="E16" s="91" t="n">
        <v>40.1391</v>
      </c>
      <c r="F16" s="91" t="n">
        <v>45.8414</v>
      </c>
      <c r="G16" s="91" t="n">
        <v>45.6621</v>
      </c>
      <c r="H16" s="91" t="n">
        <v>33449.38</v>
      </c>
      <c r="I16" s="91" t="n">
        <v>51.84</v>
      </c>
      <c r="J16" s="92" t="n">
        <f aca="false">H16/3600</f>
        <v>9.29149444444444</v>
      </c>
      <c r="L16" s="90" t="n">
        <v>5835.952</v>
      </c>
      <c r="M16" s="91" t="n">
        <v>40.1392</v>
      </c>
      <c r="N16" s="91" t="n">
        <v>45.8227</v>
      </c>
      <c r="O16" s="91" t="n">
        <v>45.6572</v>
      </c>
      <c r="P16" s="91" t="n">
        <v>33551.29</v>
      </c>
      <c r="Q16" s="91" t="n">
        <v>53.64</v>
      </c>
      <c r="R16" s="93" t="n">
        <f aca="false">P16/3600</f>
        <v>9.31980277777778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5422625</v>
      </c>
      <c r="AA16" s="89" t="n">
        <f aca="false">(Summary!$M$18*M16+Summary!$N$18*N16+Summary!$O$18*O16)/(Summary!$M$18+Summary!$N$18+Summary!$O$18)</f>
        <v>41.5393875</v>
      </c>
    </row>
    <row r="17" customFormat="false" ht="12" hidden="false" customHeight="false" outlineLevel="0" collapsed="false">
      <c r="A17" s="104"/>
      <c r="B17" s="104"/>
      <c r="C17" s="104" t="n">
        <v>32</v>
      </c>
      <c r="D17" s="90" t="n">
        <v>2423.3296</v>
      </c>
      <c r="E17" s="91" t="n">
        <v>38.8314</v>
      </c>
      <c r="F17" s="91" t="n">
        <v>45.1965</v>
      </c>
      <c r="G17" s="91" t="n">
        <v>45.142</v>
      </c>
      <c r="H17" s="91" t="n">
        <v>29332.01</v>
      </c>
      <c r="I17" s="91" t="n">
        <v>45.8</v>
      </c>
      <c r="J17" s="92" t="n">
        <f aca="false">H17/3600</f>
        <v>8.14778055555555</v>
      </c>
      <c r="L17" s="90" t="n">
        <v>2429.9872</v>
      </c>
      <c r="M17" s="91" t="n">
        <v>38.8322</v>
      </c>
      <c r="N17" s="91" t="n">
        <v>45.3275</v>
      </c>
      <c r="O17" s="91" t="n">
        <v>45.2485</v>
      </c>
      <c r="P17" s="91" t="n">
        <v>29360.54</v>
      </c>
      <c r="Q17" s="91" t="n">
        <v>49.16</v>
      </c>
      <c r="R17" s="93" t="n">
        <f aca="false">P17/3600</f>
        <v>8.15570555555556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4158625</v>
      </c>
      <c r="AA17" s="89" t="n">
        <f aca="false">(Summary!$M$18*M17+Summary!$N$18*N17+Summary!$O$18*O17)/(Summary!$M$18+Summary!$N$18+Summary!$O$18)</f>
        <v>40.44615</v>
      </c>
    </row>
    <row r="18" customFormat="false" ht="12.75" hidden="false" customHeight="false" outlineLevel="0" collapsed="false">
      <c r="A18" s="106"/>
      <c r="B18" s="106"/>
      <c r="C18" s="106" t="n">
        <v>37</v>
      </c>
      <c r="D18" s="96" t="n">
        <v>1169.8256</v>
      </c>
      <c r="E18" s="97" t="n">
        <v>37.0712</v>
      </c>
      <c r="F18" s="97" t="n">
        <v>44.7068</v>
      </c>
      <c r="G18" s="97" t="n">
        <v>44.729</v>
      </c>
      <c r="H18" s="97" t="n">
        <v>26785.13</v>
      </c>
      <c r="I18" s="97" t="n">
        <v>42.82</v>
      </c>
      <c r="J18" s="98" t="n">
        <f aca="false">H18/3600</f>
        <v>7.44031388888889</v>
      </c>
      <c r="L18" s="96" t="n">
        <v>1170.1168</v>
      </c>
      <c r="M18" s="97" t="n">
        <v>37.0728</v>
      </c>
      <c r="N18" s="97" t="n">
        <v>44.8749</v>
      </c>
      <c r="O18" s="97" t="n">
        <v>44.9386</v>
      </c>
      <c r="P18" s="97" t="n">
        <v>26901.22</v>
      </c>
      <c r="Q18" s="97" t="n">
        <v>44.17</v>
      </c>
      <c r="R18" s="99" t="n">
        <f aca="false">P18/3600</f>
        <v>7.47256111111111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982875</v>
      </c>
      <c r="AA18" s="89" t="n">
        <f aca="false">(Summary!$M$18*M18+Summary!$N$18*N18+Summary!$O$18*O18)/(Summary!$M$18+Summary!$N$18+Summary!$O$18)</f>
        <v>39.0312875</v>
      </c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4686.7296</v>
      </c>
      <c r="E19" s="108" t="n">
        <v>41.7443</v>
      </c>
      <c r="F19" s="108" t="n">
        <v>43.6022</v>
      </c>
      <c r="G19" s="108" t="n">
        <v>45.4748</v>
      </c>
      <c r="H19" s="108" t="n">
        <v>15339.75</v>
      </c>
      <c r="I19" s="108" t="n">
        <v>26.79</v>
      </c>
      <c r="J19" s="87" t="n">
        <f aca="false">H19/3600</f>
        <v>4.26104166666667</v>
      </c>
      <c r="L19" s="107" t="n">
        <v>4686.7312</v>
      </c>
      <c r="M19" s="108" t="n">
        <v>41.7443</v>
      </c>
      <c r="N19" s="108" t="n">
        <v>43.6022</v>
      </c>
      <c r="O19" s="108" t="n">
        <v>45.4748</v>
      </c>
      <c r="P19" s="108" t="n">
        <v>15375.4</v>
      </c>
      <c r="Q19" s="108" t="n">
        <v>27.76</v>
      </c>
      <c r="R19" s="87" t="n">
        <f aca="false">P19/3600</f>
        <v>4.27094444444444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4285</v>
      </c>
      <c r="AA19" s="89" t="n">
        <f aca="false">(Summary!$M$18*M19+Summary!$N$18*N19+Summary!$O$18*O19)/(Summary!$M$18+Summary!$N$18+Summary!$O$18)</f>
        <v>42.4428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165.4488</v>
      </c>
      <c r="E20" s="110" t="n">
        <v>39.8487</v>
      </c>
      <c r="F20" s="110" t="n">
        <v>42.206</v>
      </c>
      <c r="G20" s="110" t="n">
        <v>43.5331</v>
      </c>
      <c r="H20" s="110" t="n">
        <v>13083.48</v>
      </c>
      <c r="I20" s="110" t="n">
        <v>23.02</v>
      </c>
      <c r="J20" s="92" t="n">
        <f aca="false">H20/3600</f>
        <v>3.6343</v>
      </c>
      <c r="L20" s="109" t="n">
        <v>2160.432</v>
      </c>
      <c r="M20" s="110" t="n">
        <v>39.8504</v>
      </c>
      <c r="N20" s="110" t="n">
        <v>42.1777</v>
      </c>
      <c r="O20" s="110" t="n">
        <v>43.5102</v>
      </c>
      <c r="P20" s="110" t="n">
        <v>13110.43</v>
      </c>
      <c r="Q20" s="110" t="n">
        <v>23.72</v>
      </c>
      <c r="R20" s="92" t="n">
        <f aca="false">P20/3600</f>
        <v>3.64178611111111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6039125</v>
      </c>
      <c r="AA20" s="89" t="n">
        <f aca="false">(Summary!$M$18*M20+Summary!$N$18*N20+Summary!$O$18*O20)/(Summary!$M$18+Summary!$N$18+Summary!$O$18)</f>
        <v>40.598787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2.2144</v>
      </c>
      <c r="E21" s="110" t="n">
        <v>37.5042</v>
      </c>
      <c r="F21" s="110" t="n">
        <v>40.9837</v>
      </c>
      <c r="G21" s="110" t="n">
        <v>42.1659</v>
      </c>
      <c r="H21" s="110" t="n">
        <v>11581.22</v>
      </c>
      <c r="I21" s="110" t="n">
        <v>20.89</v>
      </c>
      <c r="J21" s="92" t="n">
        <f aca="false">H21/3600</f>
        <v>3.21700555555556</v>
      </c>
      <c r="L21" s="109" t="n">
        <v>1073.3256</v>
      </c>
      <c r="M21" s="110" t="n">
        <v>37.5019</v>
      </c>
      <c r="N21" s="110" t="n">
        <v>41.1394</v>
      </c>
      <c r="O21" s="110" t="n">
        <v>42.3141</v>
      </c>
      <c r="P21" s="110" t="n">
        <v>11618.36</v>
      </c>
      <c r="Q21" s="110" t="n">
        <v>22.02</v>
      </c>
      <c r="R21" s="92" t="n">
        <f aca="false">P21/3600</f>
        <v>3.22732222222222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52185</v>
      </c>
      <c r="AA21" s="89" t="n">
        <f aca="false">(Summary!$M$18*M21+Summary!$N$18*N21+Summary!$O$18*O21)/(Summary!$M$18+Summary!$N$18+Summary!$O$18)</f>
        <v>38.55811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39.8904</v>
      </c>
      <c r="E22" s="112" t="n">
        <v>35.0952</v>
      </c>
      <c r="F22" s="112" t="n">
        <v>40.1229</v>
      </c>
      <c r="G22" s="112" t="n">
        <v>41.3395</v>
      </c>
      <c r="H22" s="112" t="n">
        <v>10538.68</v>
      </c>
      <c r="I22" s="112" t="n">
        <v>19.17</v>
      </c>
      <c r="J22" s="98" t="n">
        <f aca="false">H22/3600</f>
        <v>2.92741111111111</v>
      </c>
      <c r="L22" s="111" t="n">
        <v>549.8504</v>
      </c>
      <c r="M22" s="112" t="n">
        <v>35.0951</v>
      </c>
      <c r="N22" s="112" t="n">
        <v>40.4241</v>
      </c>
      <c r="O22" s="112" t="n">
        <v>41.6173</v>
      </c>
      <c r="P22" s="112" t="n">
        <v>10548.79</v>
      </c>
      <c r="Q22" s="112" t="n">
        <v>19.73</v>
      </c>
      <c r="R22" s="98" t="n">
        <f aca="false">P22/3600</f>
        <v>2.93021944444444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5042</v>
      </c>
      <c r="AA22" s="89" t="n">
        <f aca="false">(Summary!$M$18*M22+Summary!$N$18*N22+Summary!$O$18*O22)/(Summary!$M$18+Summary!$N$18+Summary!$O$18)</f>
        <v>36.576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562.9576</v>
      </c>
      <c r="E23" s="108" t="n">
        <v>40.1418</v>
      </c>
      <c r="F23" s="108" t="n">
        <v>42.4826</v>
      </c>
      <c r="G23" s="108" t="n">
        <v>43.9263</v>
      </c>
      <c r="H23" s="108" t="n">
        <v>13987.02</v>
      </c>
      <c r="I23" s="108" t="n">
        <v>27.58</v>
      </c>
      <c r="J23" s="87" t="n">
        <f aca="false">H23/3600</f>
        <v>3.88528333333333</v>
      </c>
      <c r="L23" s="107" t="n">
        <v>7562.9592</v>
      </c>
      <c r="M23" s="108" t="n">
        <v>40.1418</v>
      </c>
      <c r="N23" s="108" t="n">
        <v>42.4826</v>
      </c>
      <c r="O23" s="108" t="n">
        <v>43.9263</v>
      </c>
      <c r="P23" s="108" t="n">
        <v>14046.72</v>
      </c>
      <c r="Q23" s="108" t="n">
        <v>28.25</v>
      </c>
      <c r="R23" s="87" t="n">
        <f aca="false">P23/3600</f>
        <v>3.90186666666667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9074625</v>
      </c>
      <c r="AA23" s="89" t="n">
        <f aca="false">(Summary!$M$18*M23+Summary!$N$18*N23+Summary!$O$18*O23)/(Summary!$M$18+Summary!$N$18+Summary!$O$18)</f>
        <v>40.907462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04.372</v>
      </c>
      <c r="E24" s="110" t="n">
        <v>37.5917</v>
      </c>
      <c r="F24" s="110" t="n">
        <v>40.5552</v>
      </c>
      <c r="G24" s="110" t="n">
        <v>41.6104</v>
      </c>
      <c r="H24" s="110" t="n">
        <v>11701.27</v>
      </c>
      <c r="I24" s="110" t="n">
        <v>22.67</v>
      </c>
      <c r="J24" s="92" t="n">
        <f aca="false">H24/3600</f>
        <v>3.25035277777778</v>
      </c>
      <c r="L24" s="109" t="n">
        <v>3302.4464</v>
      </c>
      <c r="M24" s="110" t="n">
        <v>37.5921</v>
      </c>
      <c r="N24" s="110" t="n">
        <v>40.545</v>
      </c>
      <c r="O24" s="110" t="n">
        <v>41.6015</v>
      </c>
      <c r="P24" s="110" t="n">
        <v>11692.58</v>
      </c>
      <c r="Q24" s="110" t="n">
        <v>23.25</v>
      </c>
      <c r="R24" s="92" t="n">
        <f aca="false">P24/3600</f>
        <v>3.24793888888889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64475</v>
      </c>
      <c r="AA24" s="89" t="n">
        <f aca="false">(Summary!$M$18*M24+Summary!$N$18*N24+Summary!$O$18*O24)/(Summary!$M$18+Summary!$N$18+Summary!$O$18)</f>
        <v>38.462387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27.8512</v>
      </c>
      <c r="E25" s="110" t="n">
        <v>34.9647</v>
      </c>
      <c r="F25" s="110" t="n">
        <v>38.9256</v>
      </c>
      <c r="G25" s="110" t="n">
        <v>40.0263</v>
      </c>
      <c r="H25" s="110" t="n">
        <v>10431.45</v>
      </c>
      <c r="I25" s="110" t="n">
        <v>20.27</v>
      </c>
      <c r="J25" s="92" t="n">
        <f aca="false">H25/3600</f>
        <v>2.897625</v>
      </c>
      <c r="L25" s="109" t="n">
        <v>1541.92</v>
      </c>
      <c r="M25" s="110" t="n">
        <v>34.964</v>
      </c>
      <c r="N25" s="110" t="n">
        <v>39.0799</v>
      </c>
      <c r="O25" s="110" t="n">
        <v>40.1411</v>
      </c>
      <c r="P25" s="110" t="n">
        <v>10454.3</v>
      </c>
      <c r="Q25" s="110" t="n">
        <v>21.18</v>
      </c>
      <c r="R25" s="92" t="n">
        <f aca="false">P25/3600</f>
        <v>2.90397222222222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925125</v>
      </c>
      <c r="AA25" s="89" t="n">
        <f aca="false">(Summary!$M$18*M25+Summary!$N$18*N25+Summary!$O$18*O25)/(Summary!$M$18+Summary!$N$18+Summary!$O$18)</f>
        <v>36.12562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2.516</v>
      </c>
      <c r="E26" s="112" t="n">
        <v>32.4386</v>
      </c>
      <c r="F26" s="112" t="n">
        <v>37.7274</v>
      </c>
      <c r="G26" s="112" t="n">
        <v>39.1185</v>
      </c>
      <c r="H26" s="112" t="n">
        <v>9643.71</v>
      </c>
      <c r="I26" s="112" t="n">
        <v>18.47</v>
      </c>
      <c r="J26" s="98" t="n">
        <f aca="false">H26/3600</f>
        <v>2.67880833333333</v>
      </c>
      <c r="L26" s="111" t="n">
        <v>727.5376</v>
      </c>
      <c r="M26" s="112" t="n">
        <v>32.4405</v>
      </c>
      <c r="N26" s="112" t="n">
        <v>38.1152</v>
      </c>
      <c r="O26" s="112" t="n">
        <v>39.3977</v>
      </c>
      <c r="P26" s="112" t="n">
        <v>9668.62</v>
      </c>
      <c r="Q26" s="112" t="n">
        <v>19.34</v>
      </c>
      <c r="R26" s="98" t="n">
        <f aca="false">P26/3600</f>
        <v>2.68572777777778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346875</v>
      </c>
      <c r="AA26" s="89" t="n">
        <f aca="false">(Summary!$M$18*M26+Summary!$N$18*N26+Summary!$O$18*O26)/(Summary!$M$18+Summary!$N$18+Summary!$O$18)</f>
        <v>34.019487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7929.8</v>
      </c>
      <c r="E27" s="108" t="n">
        <v>38.5203</v>
      </c>
      <c r="F27" s="108" t="n">
        <v>40.0694</v>
      </c>
      <c r="G27" s="108" t="n">
        <v>43.7307</v>
      </c>
      <c r="H27" s="108" t="n">
        <v>33114.75</v>
      </c>
      <c r="I27" s="108" t="n">
        <v>54.87</v>
      </c>
      <c r="J27" s="87" t="n">
        <f aca="false">H27/3600</f>
        <v>9.19854166666667</v>
      </c>
      <c r="L27" s="107" t="n">
        <v>17929.8016</v>
      </c>
      <c r="M27" s="108" t="n">
        <v>38.5203</v>
      </c>
      <c r="N27" s="108" t="n">
        <v>40.0694</v>
      </c>
      <c r="O27" s="108" t="n">
        <v>43.7307</v>
      </c>
      <c r="P27" s="108" t="n">
        <v>33095.24</v>
      </c>
      <c r="Q27" s="108" t="n">
        <v>56.95</v>
      </c>
      <c r="R27" s="87" t="n">
        <f aca="false">P27/3600</f>
        <v>9.19312222222222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652375</v>
      </c>
      <c r="AA27" s="89" t="n">
        <f aca="false">(Summary!$M$18*M27+Summary!$N$18*N27+Summary!$O$18*O27)/(Summary!$M$18+Summary!$N$18+Summary!$O$18)</f>
        <v>39.3652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63.2984</v>
      </c>
      <c r="E28" s="110" t="n">
        <v>36.8903</v>
      </c>
      <c r="F28" s="110" t="n">
        <v>39.1013</v>
      </c>
      <c r="G28" s="110" t="n">
        <v>41.9387</v>
      </c>
      <c r="H28" s="110" t="n">
        <v>26094.54</v>
      </c>
      <c r="I28" s="110" t="n">
        <v>41.15</v>
      </c>
      <c r="J28" s="92" t="n">
        <f aca="false">H28/3600</f>
        <v>7.24848333333333</v>
      </c>
      <c r="L28" s="109" t="n">
        <v>5653.1016</v>
      </c>
      <c r="M28" s="110" t="n">
        <v>36.8897</v>
      </c>
      <c r="N28" s="110" t="n">
        <v>39.0914</v>
      </c>
      <c r="O28" s="110" t="n">
        <v>41.922</v>
      </c>
      <c r="P28" s="110" t="n">
        <v>26117.25</v>
      </c>
      <c r="Q28" s="110" t="n">
        <v>47.33</v>
      </c>
      <c r="R28" s="92" t="n">
        <f aca="false">P28/3600</f>
        <v>7.25479166666667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97725</v>
      </c>
      <c r="AA28" s="89" t="n">
        <f aca="false">(Summary!$M$18*M28+Summary!$N$18*N28+Summary!$O$18*O28)/(Summary!$M$18+Summary!$N$18+Summary!$O$18)</f>
        <v>37.7939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53.3824</v>
      </c>
      <c r="E29" s="110" t="n">
        <v>34.9616</v>
      </c>
      <c r="F29" s="110" t="n">
        <v>38.2456</v>
      </c>
      <c r="G29" s="110" t="n">
        <v>40.3303</v>
      </c>
      <c r="H29" s="110" t="n">
        <v>23085.39</v>
      </c>
      <c r="I29" s="110" t="n">
        <v>39.78</v>
      </c>
      <c r="J29" s="92" t="n">
        <f aca="false">H29/3600</f>
        <v>6.41260833333333</v>
      </c>
      <c r="L29" s="109" t="n">
        <v>2685.2272</v>
      </c>
      <c r="M29" s="110" t="n">
        <v>34.9622</v>
      </c>
      <c r="N29" s="110" t="n">
        <v>38.3655</v>
      </c>
      <c r="O29" s="110" t="n">
        <v>40.5391</v>
      </c>
      <c r="P29" s="110" t="n">
        <v>23281.5</v>
      </c>
      <c r="Q29" s="110" t="n">
        <v>38.36</v>
      </c>
      <c r="R29" s="92" t="n">
        <f aca="false">P29/3600</f>
        <v>6.46708333333333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431875</v>
      </c>
      <c r="AA29" s="89" t="n">
        <f aca="false">(Summary!$M$18*M29+Summary!$N$18*N29+Summary!$O$18*O29)/(Summary!$M$18+Summary!$N$18+Summary!$O$18)</f>
        <v>36.0847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1.0144</v>
      </c>
      <c r="E30" s="112" t="n">
        <v>32.7591</v>
      </c>
      <c r="F30" s="112" t="n">
        <v>37.55</v>
      </c>
      <c r="G30" s="112" t="n">
        <v>39.1486</v>
      </c>
      <c r="H30" s="112" t="n">
        <v>21312.87</v>
      </c>
      <c r="I30" s="112" t="n">
        <v>34.13</v>
      </c>
      <c r="J30" s="98" t="n">
        <f aca="false">H30/3600</f>
        <v>5.92024166666667</v>
      </c>
      <c r="L30" s="111" t="n">
        <v>1385.256</v>
      </c>
      <c r="M30" s="112" t="n">
        <v>32.7633</v>
      </c>
      <c r="N30" s="112" t="n">
        <v>37.8117</v>
      </c>
      <c r="O30" s="112" t="n">
        <v>39.5559</v>
      </c>
      <c r="P30" s="112" t="n">
        <v>21346.62</v>
      </c>
      <c r="Q30" s="112" t="n">
        <v>40.54</v>
      </c>
      <c r="R30" s="98" t="n">
        <f aca="false">P30/3600</f>
        <v>5.92961666666667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5665</v>
      </c>
      <c r="AA30" s="89" t="n">
        <f aca="false">(Summary!$M$18*M30+Summary!$N$18*N30+Summary!$O$18*O30)/(Summary!$M$18+Summary!$N$18+Summary!$O$18)</f>
        <v>34.2434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7018.9984</v>
      </c>
      <c r="E31" s="108" t="n">
        <v>39.2128</v>
      </c>
      <c r="F31" s="108" t="n">
        <v>43.927</v>
      </c>
      <c r="G31" s="108" t="n">
        <v>45.18</v>
      </c>
      <c r="H31" s="108" t="n">
        <v>38546.36</v>
      </c>
      <c r="I31" s="108" t="n">
        <v>62.64</v>
      </c>
      <c r="J31" s="87" t="n">
        <f aca="false">H31/3600</f>
        <v>10.7073222222222</v>
      </c>
      <c r="L31" s="107" t="n">
        <v>17019</v>
      </c>
      <c r="M31" s="108" t="n">
        <v>39.2128</v>
      </c>
      <c r="N31" s="108" t="n">
        <v>43.927</v>
      </c>
      <c r="O31" s="108" t="n">
        <v>45.18</v>
      </c>
      <c r="P31" s="108" t="n">
        <v>38440.96</v>
      </c>
      <c r="Q31" s="108" t="n">
        <v>68.01</v>
      </c>
      <c r="R31" s="87" t="n">
        <f aca="false">P31/3600</f>
        <v>10.6780444444444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547975</v>
      </c>
      <c r="AA31" s="89" t="n">
        <f aca="false">(Summary!$M$18*M31+Summary!$N$18*N31+Summary!$O$18*O31)/(Summary!$M$18+Summary!$N$18+Summary!$O$18)</f>
        <v>40.5479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5931.52</v>
      </c>
      <c r="E32" s="110" t="n">
        <v>37.5263</v>
      </c>
      <c r="F32" s="110" t="n">
        <v>42.6175</v>
      </c>
      <c r="G32" s="110" t="n">
        <v>43.1243</v>
      </c>
      <c r="H32" s="110" t="n">
        <v>31419.69</v>
      </c>
      <c r="I32" s="110" t="n">
        <v>50.98</v>
      </c>
      <c r="J32" s="92" t="n">
        <f aca="false">H32/3600</f>
        <v>8.72769166666667</v>
      </c>
      <c r="L32" s="109" t="n">
        <v>5916.6912</v>
      </c>
      <c r="M32" s="110" t="n">
        <v>37.5281</v>
      </c>
      <c r="N32" s="110" t="n">
        <v>42.5832</v>
      </c>
      <c r="O32" s="110" t="n">
        <v>43.0648</v>
      </c>
      <c r="P32" s="110" t="n">
        <v>31310.32</v>
      </c>
      <c r="Q32" s="110" t="n">
        <v>51.36</v>
      </c>
      <c r="R32" s="92" t="n">
        <f aca="false">P32/3600</f>
        <v>8.69731111111111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6245</v>
      </c>
      <c r="AA32" s="89" t="n">
        <f aca="false">(Summary!$M$18*M32+Summary!$N$18*N32+Summary!$O$18*O32)/(Summary!$M$18+Summary!$N$18+Summary!$O$18)</f>
        <v>38.8520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785.1328</v>
      </c>
      <c r="E33" s="110" t="n">
        <v>35.6654</v>
      </c>
      <c r="F33" s="110" t="n">
        <v>41.3275</v>
      </c>
      <c r="G33" s="110" t="n">
        <v>41.2101</v>
      </c>
      <c r="H33" s="110" t="n">
        <v>27610.24</v>
      </c>
      <c r="I33" s="110" t="n">
        <v>44.2</v>
      </c>
      <c r="J33" s="92" t="n">
        <f aca="false">H33/3600</f>
        <v>7.66951111111111</v>
      </c>
      <c r="L33" s="109" t="n">
        <v>2826.0672</v>
      </c>
      <c r="M33" s="110" t="n">
        <v>35.6661</v>
      </c>
      <c r="N33" s="110" t="n">
        <v>41.5852</v>
      </c>
      <c r="O33" s="110" t="n">
        <v>41.5672</v>
      </c>
      <c r="P33" s="110" t="n">
        <v>27623.36</v>
      </c>
      <c r="Q33" s="110" t="n">
        <v>49.49</v>
      </c>
      <c r="R33" s="92" t="n">
        <f aca="false">P33/3600</f>
        <v>7.67315555555556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6625</v>
      </c>
      <c r="AA33" s="89" t="n">
        <f aca="false">(Summary!$M$18*M33+Summary!$N$18*N33+Summary!$O$18*O33)/(Summary!$M$18+Summary!$N$18+Summary!$O$18)</f>
        <v>37.1436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62.1568</v>
      </c>
      <c r="E34" s="112" t="n">
        <v>33.6559</v>
      </c>
      <c r="F34" s="112" t="n">
        <v>40.3519</v>
      </c>
      <c r="G34" s="112" t="n">
        <v>39.9177</v>
      </c>
      <c r="H34" s="112" t="n">
        <v>25044.05</v>
      </c>
      <c r="I34" s="112" t="n">
        <v>40.81</v>
      </c>
      <c r="J34" s="98" t="n">
        <f aca="false">H34/3600</f>
        <v>6.95668055555556</v>
      </c>
      <c r="L34" s="111" t="n">
        <v>1492.3656</v>
      </c>
      <c r="M34" s="112" t="n">
        <v>33.6604</v>
      </c>
      <c r="N34" s="112" t="n">
        <v>40.7108</v>
      </c>
      <c r="O34" s="112" t="n">
        <v>40.362</v>
      </c>
      <c r="P34" s="112" t="n">
        <v>25175.99</v>
      </c>
      <c r="Q34" s="112" t="n">
        <v>42.59</v>
      </c>
      <c r="R34" s="98" t="n">
        <f aca="false">P34/3600</f>
        <v>6.99333055555556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75625</v>
      </c>
      <c r="AA34" s="89" t="n">
        <f aca="false">(Summary!$M$18*M34+Summary!$N$18*N34+Summary!$O$18*O34)/(Summary!$M$18+Summary!$N$18+Summary!$O$18)</f>
        <v>35.3794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39495.5712</v>
      </c>
      <c r="E35" s="108" t="n">
        <v>37.4547</v>
      </c>
      <c r="F35" s="108" t="n">
        <v>42.2</v>
      </c>
      <c r="G35" s="108" t="n">
        <v>44.4318</v>
      </c>
      <c r="H35" s="108" t="n">
        <v>45357.17</v>
      </c>
      <c r="I35" s="108" t="n">
        <v>89.11</v>
      </c>
      <c r="J35" s="87" t="n">
        <f aca="false">H35/3600</f>
        <v>12.5992138888889</v>
      </c>
      <c r="L35" s="107" t="n">
        <v>39495.5728</v>
      </c>
      <c r="M35" s="108" t="n">
        <v>37.4547</v>
      </c>
      <c r="N35" s="108" t="n">
        <v>42.2</v>
      </c>
      <c r="O35" s="108" t="n">
        <v>44.4318</v>
      </c>
      <c r="P35" s="108" t="n">
        <v>45078.93</v>
      </c>
      <c r="Q35" s="108" t="n">
        <v>90.71</v>
      </c>
      <c r="R35" s="87" t="n">
        <f aca="false">P35/3600</f>
        <v>12.521925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92</v>
      </c>
      <c r="AA35" s="89" t="n">
        <f aca="false">(Summary!$M$18*M35+Summary!$N$18*N35+Summary!$O$18*O35)/(Summary!$M$18+Summary!$N$18+Summary!$O$18)</f>
        <v>38.92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230.2944</v>
      </c>
      <c r="E36" s="110" t="n">
        <v>35.3124</v>
      </c>
      <c r="F36" s="110" t="n">
        <v>40.8749</v>
      </c>
      <c r="G36" s="110" t="n">
        <v>43.2402</v>
      </c>
      <c r="H36" s="110" t="n">
        <v>30192.86</v>
      </c>
      <c r="I36" s="110" t="n">
        <v>54.04</v>
      </c>
      <c r="J36" s="92" t="n">
        <f aca="false">H36/3600</f>
        <v>8.38690555555556</v>
      </c>
      <c r="L36" s="109" t="n">
        <v>7231.9976</v>
      </c>
      <c r="M36" s="110" t="n">
        <v>35.3127</v>
      </c>
      <c r="N36" s="110" t="n">
        <v>40.8727</v>
      </c>
      <c r="O36" s="110" t="n">
        <v>43.2358</v>
      </c>
      <c r="P36" s="110" t="n">
        <v>30022.63</v>
      </c>
      <c r="Q36" s="110" t="n">
        <v>55.82</v>
      </c>
      <c r="R36" s="92" t="n">
        <f aca="false">P36/3600</f>
        <v>8.33961944444445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6875</v>
      </c>
      <c r="AA36" s="89" t="n">
        <f aca="false">(Summary!$M$18*M36+Summary!$N$18*N36+Summary!$O$18*O36)/(Summary!$M$18+Summary!$N$18+Summary!$O$18)</f>
        <v>36.99808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41.3776</v>
      </c>
      <c r="E37" s="110" t="n">
        <v>33.8546</v>
      </c>
      <c r="F37" s="110" t="n">
        <v>39.6472</v>
      </c>
      <c r="G37" s="110" t="n">
        <v>42.1633</v>
      </c>
      <c r="H37" s="110" t="n">
        <v>25840.36</v>
      </c>
      <c r="I37" s="110" t="n">
        <v>46.51</v>
      </c>
      <c r="J37" s="92" t="n">
        <f aca="false">H37/3600</f>
        <v>7.17787777777778</v>
      </c>
      <c r="L37" s="109" t="n">
        <v>2254.2744</v>
      </c>
      <c r="M37" s="110" t="n">
        <v>33.8545</v>
      </c>
      <c r="N37" s="110" t="n">
        <v>39.8018</v>
      </c>
      <c r="O37" s="110" t="n">
        <v>42.2839</v>
      </c>
      <c r="P37" s="110" t="n">
        <v>25906.15</v>
      </c>
      <c r="Q37" s="110" t="n">
        <v>51.52</v>
      </c>
      <c r="R37" s="92" t="n">
        <f aca="false">P37/3600</f>
        <v>7.19615277777778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172625</v>
      </c>
      <c r="AA37" s="89" t="n">
        <f aca="false">(Summary!$M$18*M37+Summary!$N$18*N37+Summary!$O$18*O37)/(Summary!$M$18+Summary!$N$18+Summary!$O$18)</f>
        <v>35.6515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59.0496</v>
      </c>
      <c r="E38" s="112" t="n">
        <v>31.9551</v>
      </c>
      <c r="F38" s="112" t="n">
        <v>38.7124</v>
      </c>
      <c r="G38" s="112" t="n">
        <v>41.2961</v>
      </c>
      <c r="H38" s="112" t="n">
        <v>24219.25</v>
      </c>
      <c r="I38" s="112" t="n">
        <v>43.73</v>
      </c>
      <c r="J38" s="98" t="n">
        <f aca="false">H38/3600</f>
        <v>6.72756944444445</v>
      </c>
      <c r="L38" s="111" t="n">
        <v>967.2168</v>
      </c>
      <c r="M38" s="112" t="n">
        <v>31.9538</v>
      </c>
      <c r="N38" s="112" t="n">
        <v>39.0233</v>
      </c>
      <c r="O38" s="112" t="n">
        <v>41.6093</v>
      </c>
      <c r="P38" s="112" t="n">
        <v>24311.79</v>
      </c>
      <c r="Q38" s="112" t="n">
        <v>44.25</v>
      </c>
      <c r="R38" s="98" t="n">
        <f aca="false">P38/3600</f>
        <v>6.753275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673875</v>
      </c>
      <c r="AA38" s="89" t="n">
        <f aca="false">(Summary!$M$18*M38+Summary!$N$18*N38+Summary!$O$18*O38)/(Summary!$M$18+Summary!$N$18+Summary!$O$18)</f>
        <v>34.04442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410.2344</v>
      </c>
      <c r="E39" s="108" t="n">
        <v>40.5526</v>
      </c>
      <c r="F39" s="108" t="n">
        <v>43.1367</v>
      </c>
      <c r="G39" s="108" t="n">
        <v>43.6976</v>
      </c>
      <c r="H39" s="108" t="n">
        <v>7058.44</v>
      </c>
      <c r="I39" s="108" t="n">
        <v>11.88</v>
      </c>
      <c r="J39" s="87" t="n">
        <f aca="false">H39/3600</f>
        <v>1.96067777777778</v>
      </c>
      <c r="L39" s="107" t="n">
        <v>3410.236</v>
      </c>
      <c r="M39" s="108" t="n">
        <v>40.5526</v>
      </c>
      <c r="N39" s="108" t="n">
        <v>43.1367</v>
      </c>
      <c r="O39" s="108" t="n">
        <v>43.6976</v>
      </c>
      <c r="P39" s="108" t="n">
        <v>7046.95</v>
      </c>
      <c r="Q39" s="108" t="n">
        <v>12.01</v>
      </c>
      <c r="R39" s="87" t="n">
        <f aca="false">P39/3600</f>
        <v>1.95748611111111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2687375</v>
      </c>
      <c r="AA39" s="89" t="n">
        <f aca="false">(Summary!$M$18*M39+Summary!$N$18*N39+Summary!$O$18*O39)/(Summary!$M$18+Summary!$N$18+Summary!$O$18)</f>
        <v>41.26873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649.3912</v>
      </c>
      <c r="E40" s="110" t="n">
        <v>37.3891</v>
      </c>
      <c r="F40" s="110" t="n">
        <v>40.6835</v>
      </c>
      <c r="G40" s="110" t="n">
        <v>40.8406</v>
      </c>
      <c r="H40" s="110" t="n">
        <v>6001.08</v>
      </c>
      <c r="I40" s="110" t="n">
        <v>9.91</v>
      </c>
      <c r="J40" s="92" t="n">
        <f aca="false">H40/3600</f>
        <v>1.66696666666667</v>
      </c>
      <c r="L40" s="109" t="n">
        <v>1641.2576</v>
      </c>
      <c r="M40" s="110" t="n">
        <v>37.3886</v>
      </c>
      <c r="N40" s="110" t="n">
        <v>40.6337</v>
      </c>
      <c r="O40" s="110" t="n">
        <v>40.7765</v>
      </c>
      <c r="P40" s="110" t="n">
        <v>6004.04</v>
      </c>
      <c r="Q40" s="110" t="n">
        <v>10.52</v>
      </c>
      <c r="R40" s="92" t="n">
        <f aca="false">P40/3600</f>
        <v>1.66778888888889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323375</v>
      </c>
      <c r="AA40" s="89" t="n">
        <f aca="false">(Summary!$M$18*M40+Summary!$N$18*N40+Summary!$O$18*O40)/(Summary!$M$18+Summary!$N$18+Summary!$O$18)</f>
        <v>38.2177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09.0088</v>
      </c>
      <c r="E41" s="110" t="n">
        <v>34.4233</v>
      </c>
      <c r="F41" s="110" t="n">
        <v>38.5491</v>
      </c>
      <c r="G41" s="110" t="n">
        <v>38.4587</v>
      </c>
      <c r="H41" s="110" t="n">
        <v>5193.5</v>
      </c>
      <c r="I41" s="110" t="n">
        <v>8.44</v>
      </c>
      <c r="J41" s="92" t="n">
        <f aca="false">H41/3600</f>
        <v>1.44263888888889</v>
      </c>
      <c r="L41" s="109" t="n">
        <v>824.3768</v>
      </c>
      <c r="M41" s="110" t="n">
        <v>34.4226</v>
      </c>
      <c r="N41" s="110" t="n">
        <v>38.8066</v>
      </c>
      <c r="O41" s="110" t="n">
        <v>38.7644</v>
      </c>
      <c r="P41" s="110" t="n">
        <v>5203.67</v>
      </c>
      <c r="Q41" s="110" t="n">
        <v>8.62</v>
      </c>
      <c r="R41" s="92" t="n">
        <f aca="false">P41/3600</f>
        <v>1.44546388888889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4345</v>
      </c>
      <c r="AA41" s="89" t="n">
        <f aca="false">(Summary!$M$18*M41+Summary!$N$18*N41+Summary!$O$18*O41)/(Summary!$M$18+Summary!$N$18+Summary!$O$18)</f>
        <v>35.5133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27.3256</v>
      </c>
      <c r="E42" s="112" t="n">
        <v>31.8615</v>
      </c>
      <c r="F42" s="112" t="n">
        <v>37.0732</v>
      </c>
      <c r="G42" s="112" t="n">
        <v>36.8142</v>
      </c>
      <c r="H42" s="112" t="n">
        <v>4638.82</v>
      </c>
      <c r="I42" s="112" t="n">
        <v>7.46</v>
      </c>
      <c r="J42" s="98" t="n">
        <f aca="false">H42/3600</f>
        <v>1.28856111111111</v>
      </c>
      <c r="L42" s="111" t="n">
        <v>440.7352</v>
      </c>
      <c r="M42" s="112" t="n">
        <v>31.8652</v>
      </c>
      <c r="N42" s="112" t="n">
        <v>37.565</v>
      </c>
      <c r="O42" s="112" t="n">
        <v>37.3301</v>
      </c>
      <c r="P42" s="112" t="n">
        <v>4662.92</v>
      </c>
      <c r="Q42" s="112" t="n">
        <v>8</v>
      </c>
      <c r="R42" s="98" t="n">
        <f aca="false">P42/3600</f>
        <v>1.29525555555556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13205</v>
      </c>
      <c r="AA42" s="89" t="n">
        <f aca="false">(Summary!$M$18*M42+Summary!$N$18*N42+Summary!$O$18*O42)/(Summary!$M$18+Summary!$N$18+Summary!$O$18)</f>
        <v>33.260787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3587.0768</v>
      </c>
      <c r="E43" s="108" t="n">
        <v>40.2935</v>
      </c>
      <c r="F43" s="108" t="n">
        <v>43.6658</v>
      </c>
      <c r="G43" s="108" t="n">
        <v>45.2158</v>
      </c>
      <c r="H43" s="108" t="n">
        <v>7554.46</v>
      </c>
      <c r="I43" s="108" t="n">
        <v>12.87</v>
      </c>
      <c r="J43" s="87" t="n">
        <f aca="false">H43/3600</f>
        <v>2.09846111111111</v>
      </c>
      <c r="L43" s="107" t="n">
        <v>3587.0784</v>
      </c>
      <c r="M43" s="108" t="n">
        <v>40.2935</v>
      </c>
      <c r="N43" s="108" t="n">
        <v>43.6658</v>
      </c>
      <c r="O43" s="108" t="n">
        <v>45.2158</v>
      </c>
      <c r="P43" s="108" t="n">
        <v>7547.69</v>
      </c>
      <c r="Q43" s="108" t="n">
        <v>13.86</v>
      </c>
      <c r="R43" s="87" t="n">
        <f aca="false">P43/3600</f>
        <v>2.09658055555556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330325</v>
      </c>
      <c r="AA43" s="89" t="n">
        <f aca="false">(Summary!$M$18*M43+Summary!$N$18*N43+Summary!$O$18*O43)/(Summary!$M$18+Summary!$N$18+Summary!$O$18)</f>
        <v>41.3303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686.5832</v>
      </c>
      <c r="E44" s="110" t="n">
        <v>37.7227</v>
      </c>
      <c r="F44" s="110" t="n">
        <v>41.6506</v>
      </c>
      <c r="G44" s="110" t="n">
        <v>42.8159</v>
      </c>
      <c r="H44" s="110" t="n">
        <v>6447.41</v>
      </c>
      <c r="I44" s="110" t="n">
        <v>11.39</v>
      </c>
      <c r="J44" s="92" t="n">
        <f aca="false">H44/3600</f>
        <v>1.79094722222222</v>
      </c>
      <c r="L44" s="109" t="n">
        <v>1686.9768</v>
      </c>
      <c r="M44" s="110" t="n">
        <v>37.7266</v>
      </c>
      <c r="N44" s="110" t="n">
        <v>41.6376</v>
      </c>
      <c r="O44" s="110" t="n">
        <v>42.8067</v>
      </c>
      <c r="P44" s="110" t="n">
        <v>6469.26</v>
      </c>
      <c r="Q44" s="110" t="n">
        <v>11.6</v>
      </c>
      <c r="R44" s="92" t="n">
        <f aca="false">P44/3600</f>
        <v>1.79701666666667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8503375</v>
      </c>
      <c r="AA44" s="89" t="n">
        <f aca="false">(Summary!$M$18*M44+Summary!$N$18*N44+Summary!$O$18*O44)/(Summary!$M$18+Summary!$N$18+Summary!$O$18)</f>
        <v>38.8504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47.9376</v>
      </c>
      <c r="E45" s="110" t="n">
        <v>34.9333</v>
      </c>
      <c r="F45" s="110" t="n">
        <v>39.9414</v>
      </c>
      <c r="G45" s="110" t="n">
        <v>40.8573</v>
      </c>
      <c r="H45" s="110" t="n">
        <v>5771.81</v>
      </c>
      <c r="I45" s="110" t="n">
        <v>9.58</v>
      </c>
      <c r="J45" s="92" t="n">
        <f aca="false">H45/3600</f>
        <v>1.60328055555556</v>
      </c>
      <c r="L45" s="109" t="n">
        <v>854.924</v>
      </c>
      <c r="M45" s="110" t="n">
        <v>34.9324</v>
      </c>
      <c r="N45" s="110" t="n">
        <v>40.1962</v>
      </c>
      <c r="O45" s="110" t="n">
        <v>41.1608</v>
      </c>
      <c r="P45" s="110" t="n">
        <v>5793.02</v>
      </c>
      <c r="Q45" s="110" t="n">
        <v>10.47</v>
      </c>
      <c r="R45" s="92" t="n">
        <f aca="false">P45/3600</f>
        <v>1.60917222222222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998125</v>
      </c>
      <c r="AA45" s="89" t="n">
        <f aca="false">(Summary!$M$18*M45+Summary!$N$18*N45+Summary!$O$18*O45)/(Summary!$M$18+Summary!$N$18+Summary!$O$18)</f>
        <v>36.36892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48.5904</v>
      </c>
      <c r="E46" s="112" t="n">
        <v>32.16</v>
      </c>
      <c r="F46" s="112" t="n">
        <v>38.6411</v>
      </c>
      <c r="G46" s="112" t="n">
        <v>39.4521</v>
      </c>
      <c r="H46" s="112" t="n">
        <v>5281.06</v>
      </c>
      <c r="I46" s="112" t="n">
        <v>8.92</v>
      </c>
      <c r="J46" s="98" t="n">
        <f aca="false">H46/3600</f>
        <v>1.46696111111111</v>
      </c>
      <c r="L46" s="111" t="n">
        <v>453.8264</v>
      </c>
      <c r="M46" s="112" t="n">
        <v>32.1545</v>
      </c>
      <c r="N46" s="112" t="n">
        <v>39.1049</v>
      </c>
      <c r="O46" s="112" t="n">
        <v>39.9614</v>
      </c>
      <c r="P46" s="112" t="n">
        <v>5325.81</v>
      </c>
      <c r="Q46" s="112" t="n">
        <v>9.4</v>
      </c>
      <c r="R46" s="98" t="n">
        <f aca="false">P46/3600</f>
        <v>1.47939166666667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8165</v>
      </c>
      <c r="AA46" s="89" t="n">
        <f aca="false">(Summary!$M$18*M46+Summary!$N$18*N46+Summary!$O$18*O46)/(Summary!$M$18+Summary!$N$18+Summary!$O$18)</f>
        <v>33.999162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6772.7864</v>
      </c>
      <c r="E47" s="108" t="n">
        <v>38.2943</v>
      </c>
      <c r="F47" s="108" t="n">
        <v>41.4462</v>
      </c>
      <c r="G47" s="108" t="n">
        <v>42.5186</v>
      </c>
      <c r="H47" s="108" t="n">
        <v>7596.86</v>
      </c>
      <c r="I47" s="108" t="n">
        <v>13.97</v>
      </c>
      <c r="J47" s="87" t="n">
        <f aca="false">H47/3600</f>
        <v>2.11023888888889</v>
      </c>
      <c r="L47" s="107" t="n">
        <v>6772.788</v>
      </c>
      <c r="M47" s="108" t="n">
        <v>38.2943</v>
      </c>
      <c r="N47" s="108" t="n">
        <v>41.4462</v>
      </c>
      <c r="O47" s="108" t="n">
        <v>42.5186</v>
      </c>
      <c r="P47" s="108" t="n">
        <v>7525.08</v>
      </c>
      <c r="Q47" s="108" t="n">
        <v>14.35</v>
      </c>
      <c r="R47" s="87" t="n">
        <f aca="false">P47/3600</f>
        <v>2.0903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216325</v>
      </c>
      <c r="AA47" s="89" t="n">
        <f aca="false">(Summary!$M$18*M47+Summary!$N$18*N47+Summary!$O$18*O47)/(Summary!$M$18+Summary!$N$18+Summary!$O$18)</f>
        <v>39.21632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087.5144</v>
      </c>
      <c r="E48" s="110" t="n">
        <v>34.7368</v>
      </c>
      <c r="F48" s="110" t="n">
        <v>38.888</v>
      </c>
      <c r="G48" s="110" t="n">
        <v>39.8138</v>
      </c>
      <c r="H48" s="110" t="n">
        <v>6110.63</v>
      </c>
      <c r="I48" s="110" t="n">
        <v>11.1</v>
      </c>
      <c r="J48" s="92" t="n">
        <f aca="false">H48/3600</f>
        <v>1.69739722222222</v>
      </c>
      <c r="L48" s="109" t="n">
        <v>3082.9544</v>
      </c>
      <c r="M48" s="110" t="n">
        <v>34.7384</v>
      </c>
      <c r="N48" s="110" t="n">
        <v>38.861</v>
      </c>
      <c r="O48" s="110" t="n">
        <v>39.7865</v>
      </c>
      <c r="P48" s="110" t="n">
        <v>6097.13</v>
      </c>
      <c r="Q48" s="110" t="n">
        <v>11.74</v>
      </c>
      <c r="R48" s="92" t="n">
        <f aca="false">P48/3600</f>
        <v>1.69364722222222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90325</v>
      </c>
      <c r="AA48" s="89" t="n">
        <f aca="false">(Summary!$M$18*M48+Summary!$N$18*N48+Summary!$O$18*O48)/(Summary!$M$18+Summary!$N$18+Summary!$O$18)</f>
        <v>35.8847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55.3384</v>
      </c>
      <c r="E49" s="110" t="n">
        <v>31.5715</v>
      </c>
      <c r="F49" s="110" t="n">
        <v>37.0024</v>
      </c>
      <c r="G49" s="110" t="n">
        <v>37.8046</v>
      </c>
      <c r="H49" s="110" t="n">
        <v>5161.28</v>
      </c>
      <c r="I49" s="110" t="n">
        <v>9.46</v>
      </c>
      <c r="J49" s="92" t="n">
        <f aca="false">H49/3600</f>
        <v>1.43368888888889</v>
      </c>
      <c r="L49" s="109" t="n">
        <v>1470.6528</v>
      </c>
      <c r="M49" s="110" t="n">
        <v>31.5693</v>
      </c>
      <c r="N49" s="110" t="n">
        <v>37.2665</v>
      </c>
      <c r="O49" s="110" t="n">
        <v>38.0626</v>
      </c>
      <c r="P49" s="110" t="n">
        <v>5185.48</v>
      </c>
      <c r="Q49" s="110" t="n">
        <v>9.9</v>
      </c>
      <c r="R49" s="92" t="n">
        <f aca="false">P49/3600</f>
        <v>1.44041111111111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5</v>
      </c>
      <c r="AA49" s="89" t="n">
        <f aca="false">(Summary!$M$18*M49+Summary!$N$18*N49+Summary!$O$18*O49)/(Summary!$M$18+Summary!$N$18+Summary!$O$18)</f>
        <v>33.09311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86.6152</v>
      </c>
      <c r="E50" s="112" t="n">
        <v>28.6383</v>
      </c>
      <c r="F50" s="112" t="n">
        <v>35.6962</v>
      </c>
      <c r="G50" s="112" t="n">
        <v>36.4185</v>
      </c>
      <c r="H50" s="112" t="n">
        <v>4600.17</v>
      </c>
      <c r="I50" s="112" t="n">
        <v>8.33</v>
      </c>
      <c r="J50" s="98" t="n">
        <f aca="false">H50/3600</f>
        <v>1.277825</v>
      </c>
      <c r="L50" s="111" t="n">
        <v>698.7056</v>
      </c>
      <c r="M50" s="112" t="n">
        <v>28.6339</v>
      </c>
      <c r="N50" s="112" t="n">
        <v>36.1279</v>
      </c>
      <c r="O50" s="112" t="n">
        <v>36.8745</v>
      </c>
      <c r="P50" s="112" t="n">
        <v>4598.04</v>
      </c>
      <c r="Q50" s="112" t="n">
        <v>8.91</v>
      </c>
      <c r="R50" s="98" t="n">
        <f aca="false">P50/3600</f>
        <v>1.27723333333333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4930625</v>
      </c>
      <c r="AA50" s="89" t="n">
        <f aca="false">(Summary!$M$18*M50+Summary!$N$18*N50+Summary!$O$18*O50)/(Summary!$M$18+Summary!$N$18+Summary!$O$18)</f>
        <v>30.60072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4753.16</v>
      </c>
      <c r="E51" s="108" t="n">
        <v>39.1004</v>
      </c>
      <c r="F51" s="108" t="n">
        <v>41.4388</v>
      </c>
      <c r="G51" s="108" t="n">
        <v>42.9512</v>
      </c>
      <c r="H51" s="108" t="n">
        <v>5741.66</v>
      </c>
      <c r="I51" s="108" t="n">
        <v>9.55</v>
      </c>
      <c r="J51" s="87" t="n">
        <f aca="false">H51/3600</f>
        <v>1.59490555555556</v>
      </c>
      <c r="L51" s="107" t="n">
        <v>4753.1616</v>
      </c>
      <c r="M51" s="108" t="n">
        <v>39.1004</v>
      </c>
      <c r="N51" s="108" t="n">
        <v>41.4388</v>
      </c>
      <c r="O51" s="108" t="n">
        <v>42.9512</v>
      </c>
      <c r="P51" s="108" t="n">
        <v>5733.05</v>
      </c>
      <c r="Q51" s="108" t="n">
        <v>9.96</v>
      </c>
      <c r="R51" s="87" t="n">
        <f aca="false">P51/3600</f>
        <v>1.59251388888889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7405</v>
      </c>
      <c r="AA51" s="89" t="n">
        <f aca="false">(Summary!$M$18*M51+Summary!$N$18*N51+Summary!$O$18*O51)/(Summary!$M$18+Summary!$N$18+Summary!$O$18)</f>
        <v>39.8740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15.588</v>
      </c>
      <c r="E52" s="110" t="n">
        <v>35.8629</v>
      </c>
      <c r="F52" s="110" t="n">
        <v>39.1037</v>
      </c>
      <c r="G52" s="110" t="n">
        <v>40.738</v>
      </c>
      <c r="H52" s="110" t="n">
        <v>4691.86</v>
      </c>
      <c r="I52" s="110" t="n">
        <v>7.41</v>
      </c>
      <c r="J52" s="92" t="n">
        <f aca="false">H52/3600</f>
        <v>1.30329444444444</v>
      </c>
      <c r="L52" s="109" t="n">
        <v>2009.456</v>
      </c>
      <c r="M52" s="110" t="n">
        <v>35.8631</v>
      </c>
      <c r="N52" s="110" t="n">
        <v>39.0508</v>
      </c>
      <c r="O52" s="110" t="n">
        <v>40.6829</v>
      </c>
      <c r="P52" s="110" t="n">
        <v>4722.51</v>
      </c>
      <c r="Q52" s="110" t="n">
        <v>8.05</v>
      </c>
      <c r="R52" s="92" t="n">
        <f aca="false">P52/3600</f>
        <v>1.31180833333333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773875</v>
      </c>
      <c r="AA52" s="89" t="n">
        <f aca="false">(Summary!$M$18*M52+Summary!$N$18*N52+Summary!$O$18*O52)/(Summary!$M$18+Summary!$N$18+Summary!$O$18)</f>
        <v>36.86403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1.1176</v>
      </c>
      <c r="E53" s="110" t="n">
        <v>32.9823</v>
      </c>
      <c r="F53" s="110" t="n">
        <v>37.202</v>
      </c>
      <c r="G53" s="110" t="n">
        <v>38.9468</v>
      </c>
      <c r="H53" s="110" t="n">
        <v>3950.36</v>
      </c>
      <c r="I53" s="110" t="n">
        <v>6.18</v>
      </c>
      <c r="J53" s="92" t="n">
        <f aca="false">H53/3600</f>
        <v>1.09732222222222</v>
      </c>
      <c r="L53" s="109" t="n">
        <v>952.6848</v>
      </c>
      <c r="M53" s="110" t="n">
        <v>32.9811</v>
      </c>
      <c r="N53" s="110" t="n">
        <v>37.4865</v>
      </c>
      <c r="O53" s="110" t="n">
        <v>39.2413</v>
      </c>
      <c r="P53" s="110" t="n">
        <v>3970.23</v>
      </c>
      <c r="Q53" s="110" t="n">
        <v>6.4</v>
      </c>
      <c r="R53" s="92" t="n">
        <f aca="false">P53/3600</f>
        <v>1.10284166666667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5325</v>
      </c>
      <c r="AA53" s="89" t="n">
        <f aca="false">(Summary!$M$18*M53+Summary!$N$18*N53+Summary!$O$18*O53)/(Summary!$M$18+Summary!$N$18+Summary!$O$18)</f>
        <v>34.3268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1.288</v>
      </c>
      <c r="E54" s="112" t="n">
        <v>30.3382</v>
      </c>
      <c r="F54" s="112" t="n">
        <v>35.9354</v>
      </c>
      <c r="G54" s="112" t="n">
        <v>37.6867</v>
      </c>
      <c r="H54" s="112" t="n">
        <v>3426.36</v>
      </c>
      <c r="I54" s="112" t="n">
        <v>5.45</v>
      </c>
      <c r="J54" s="98" t="n">
        <f aca="false">H54/3600</f>
        <v>0.951766666666667</v>
      </c>
      <c r="L54" s="111" t="n">
        <v>471.3816</v>
      </c>
      <c r="M54" s="112" t="n">
        <v>30.3403</v>
      </c>
      <c r="N54" s="112" t="n">
        <v>36.3175</v>
      </c>
      <c r="O54" s="112" t="n">
        <v>38.0883</v>
      </c>
      <c r="P54" s="112" t="n">
        <v>3434.34</v>
      </c>
      <c r="Q54" s="112" t="n">
        <v>5.71</v>
      </c>
      <c r="R54" s="98" t="n">
        <f aca="false">P54/3600</f>
        <v>0.953983333333333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4125</v>
      </c>
      <c r="AA54" s="89" t="n">
        <f aca="false">(Summary!$M$18*M54+Summary!$N$18*N54+Summary!$O$18*O54)/(Summary!$M$18+Summary!$N$18+Summary!$O$18)</f>
        <v>32.0559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496.5456</v>
      </c>
      <c r="E55" s="108" t="n">
        <v>40.7669</v>
      </c>
      <c r="F55" s="108" t="n">
        <v>44.0064</v>
      </c>
      <c r="G55" s="108" t="n">
        <v>43.126</v>
      </c>
      <c r="H55" s="108" t="n">
        <v>1889.72</v>
      </c>
      <c r="I55" s="108" t="n">
        <v>3.67</v>
      </c>
      <c r="J55" s="87" t="n">
        <f aca="false">H55/3600</f>
        <v>0.524922222222222</v>
      </c>
      <c r="L55" s="107" t="n">
        <v>1496.5472</v>
      </c>
      <c r="M55" s="108" t="n">
        <v>40.7669</v>
      </c>
      <c r="N55" s="108" t="n">
        <v>44.0064</v>
      </c>
      <c r="O55" s="108" t="n">
        <v>43.126</v>
      </c>
      <c r="P55" s="108" t="n">
        <v>1893.3</v>
      </c>
      <c r="Q55" s="108" t="n">
        <v>3.75</v>
      </c>
      <c r="R55" s="87" t="n">
        <f aca="false">P55/3600</f>
        <v>0.525916666666667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66725</v>
      </c>
      <c r="AA55" s="89" t="n">
        <f aca="false">(Summary!$M$18*M55+Summary!$N$18*N55+Summary!$O$18*O55)/(Summary!$M$18+Summary!$N$18+Summary!$O$18)</f>
        <v>41.4667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749.8208</v>
      </c>
      <c r="E56" s="110" t="n">
        <v>36.9485</v>
      </c>
      <c r="F56" s="110" t="n">
        <v>41.3054</v>
      </c>
      <c r="G56" s="110" t="n">
        <v>40.0654</v>
      </c>
      <c r="H56" s="110" t="n">
        <v>1634.01</v>
      </c>
      <c r="I56" s="110" t="n">
        <v>3.1</v>
      </c>
      <c r="J56" s="92" t="n">
        <f aca="false">H56/3600</f>
        <v>0.453891666666667</v>
      </c>
      <c r="L56" s="109" t="n">
        <v>746.6632</v>
      </c>
      <c r="M56" s="110" t="n">
        <v>36.9472</v>
      </c>
      <c r="N56" s="110" t="n">
        <v>41.2476</v>
      </c>
      <c r="O56" s="110" t="n">
        <v>39.9724</v>
      </c>
      <c r="P56" s="110" t="n">
        <v>1641.96</v>
      </c>
      <c r="Q56" s="110" t="n">
        <v>3.3</v>
      </c>
      <c r="R56" s="92" t="n">
        <f aca="false">P56/3600</f>
        <v>0.4561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82725</v>
      </c>
      <c r="AA56" s="89" t="n">
        <f aca="false">(Summary!$M$18*M56+Summary!$N$18*N56+Summary!$O$18*O56)/(Summary!$M$18+Summary!$N$18+Summary!$O$18)</f>
        <v>37.8629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0.1368</v>
      </c>
      <c r="E57" s="110" t="n">
        <v>33.5643</v>
      </c>
      <c r="F57" s="110" t="n">
        <v>39.1915</v>
      </c>
      <c r="G57" s="110" t="n">
        <v>37.6614</v>
      </c>
      <c r="H57" s="110" t="n">
        <v>1412.68</v>
      </c>
      <c r="I57" s="110" t="n">
        <v>2.7</v>
      </c>
      <c r="J57" s="92" t="n">
        <f aca="false">H57/3600</f>
        <v>0.392411111111111</v>
      </c>
      <c r="L57" s="109" t="n">
        <v>377.2416</v>
      </c>
      <c r="M57" s="110" t="n">
        <v>33.5692</v>
      </c>
      <c r="N57" s="110" t="n">
        <v>39.5809</v>
      </c>
      <c r="O57" s="110" t="n">
        <v>38.0853</v>
      </c>
      <c r="P57" s="110" t="n">
        <v>1414.53</v>
      </c>
      <c r="Q57" s="110" t="n">
        <v>2.84</v>
      </c>
      <c r="R57" s="92" t="n">
        <f aca="false">P57/3600</f>
        <v>0.392925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798375</v>
      </c>
      <c r="AA57" s="89" t="n">
        <f aca="false">(Summary!$M$18*M57+Summary!$N$18*N57+Summary!$O$18*O57)/(Summary!$M$18+Summary!$N$18+Summary!$O$18)</f>
        <v>34.8851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2.4464</v>
      </c>
      <c r="E58" s="112" t="n">
        <v>30.7428</v>
      </c>
      <c r="F58" s="112" t="n">
        <v>37.8179</v>
      </c>
      <c r="G58" s="112" t="n">
        <v>36.127</v>
      </c>
      <c r="H58" s="112" t="n">
        <v>1247.48</v>
      </c>
      <c r="I58" s="112" t="n">
        <v>2.42</v>
      </c>
      <c r="J58" s="98" t="n">
        <f aca="false">H58/3600</f>
        <v>0.346522222222222</v>
      </c>
      <c r="L58" s="111" t="n">
        <v>197.484</v>
      </c>
      <c r="M58" s="112" t="n">
        <v>30.7711</v>
      </c>
      <c r="N58" s="112" t="n">
        <v>38.2716</v>
      </c>
      <c r="O58" s="112" t="n">
        <v>36.5996</v>
      </c>
      <c r="P58" s="112" t="n">
        <v>1252.59</v>
      </c>
      <c r="Q58" s="112" t="n">
        <v>2.67</v>
      </c>
      <c r="R58" s="98" t="n">
        <f aca="false">P58/3600</f>
        <v>0.347941666666667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002125</v>
      </c>
      <c r="AA58" s="89" t="n">
        <f aca="false">(Summary!$M$18*M58+Summary!$N$18*N58+Summary!$O$18*O58)/(Summary!$M$18+Summary!$N$18+Summary!$O$18)</f>
        <v>32.43722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1614.7888</v>
      </c>
      <c r="E59" s="108" t="n">
        <v>38.0411</v>
      </c>
      <c r="F59" s="108" t="n">
        <v>43.229</v>
      </c>
      <c r="G59" s="108" t="n">
        <v>44.2748</v>
      </c>
      <c r="H59" s="108" t="n">
        <v>1982.9</v>
      </c>
      <c r="I59" s="108" t="n">
        <v>4.37</v>
      </c>
      <c r="J59" s="87" t="n">
        <f aca="false">H59/3600</f>
        <v>0.550805555555556</v>
      </c>
      <c r="L59" s="107" t="n">
        <v>1614.7904</v>
      </c>
      <c r="M59" s="108" t="n">
        <v>38.0411</v>
      </c>
      <c r="N59" s="108" t="n">
        <v>43.229</v>
      </c>
      <c r="O59" s="108" t="n">
        <v>44.2748</v>
      </c>
      <c r="P59" s="108" t="n">
        <v>1988.95</v>
      </c>
      <c r="Q59" s="108" t="n">
        <v>4.61</v>
      </c>
      <c r="R59" s="87" t="n">
        <f aca="false">P59/3600</f>
        <v>0.552486111111111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688</v>
      </c>
      <c r="AA59" s="89" t="n">
        <f aca="false">(Summary!$M$18*M59+Summary!$N$18*N59+Summary!$O$18*O59)/(Summary!$M$18+Summary!$N$18+Summary!$O$18)</f>
        <v>39.4688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27.924</v>
      </c>
      <c r="E60" s="110" t="n">
        <v>34.6599</v>
      </c>
      <c r="F60" s="110" t="n">
        <v>41.1022</v>
      </c>
      <c r="G60" s="110" t="n">
        <v>42.1169</v>
      </c>
      <c r="H60" s="110" t="n">
        <v>1517.28</v>
      </c>
      <c r="I60" s="110" t="n">
        <v>3.42</v>
      </c>
      <c r="J60" s="92" t="n">
        <f aca="false">H60/3600</f>
        <v>0.421466666666667</v>
      </c>
      <c r="L60" s="109" t="n">
        <v>627.3928</v>
      </c>
      <c r="M60" s="110" t="n">
        <v>34.6599</v>
      </c>
      <c r="N60" s="110" t="n">
        <v>41.1018</v>
      </c>
      <c r="O60" s="110" t="n">
        <v>42.1221</v>
      </c>
      <c r="P60" s="110" t="n">
        <v>1524.9</v>
      </c>
      <c r="Q60" s="110" t="n">
        <v>3.61</v>
      </c>
      <c r="R60" s="92" t="n">
        <f aca="false">P60/3600</f>
        <v>0.423583333333333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973125</v>
      </c>
      <c r="AA60" s="89" t="n">
        <f aca="false">(Summary!$M$18*M60+Summary!$N$18*N60+Summary!$O$18*O60)/(Summary!$M$18+Summary!$N$18+Summary!$O$18)</f>
        <v>36.3979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2.448</v>
      </c>
      <c r="E61" s="110" t="n">
        <v>31.8267</v>
      </c>
      <c r="F61" s="110" t="n">
        <v>39.5593</v>
      </c>
      <c r="G61" s="110" t="n">
        <v>40.4651</v>
      </c>
      <c r="H61" s="110" t="n">
        <v>1286.28</v>
      </c>
      <c r="I61" s="110" t="n">
        <v>3.01</v>
      </c>
      <c r="J61" s="92" t="n">
        <f aca="false">H61/3600</f>
        <v>0.3573</v>
      </c>
      <c r="L61" s="109" t="n">
        <v>282.5904</v>
      </c>
      <c r="M61" s="110" t="n">
        <v>31.8269</v>
      </c>
      <c r="N61" s="110" t="n">
        <v>39.7134</v>
      </c>
      <c r="O61" s="110" t="n">
        <v>40.6217</v>
      </c>
      <c r="P61" s="110" t="n">
        <v>1289.17</v>
      </c>
      <c r="Q61" s="110" t="n">
        <v>3.33</v>
      </c>
      <c r="R61" s="92" t="n">
        <f aca="false">P61/3600</f>
        <v>0.358102777777778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73075</v>
      </c>
      <c r="AA61" s="89" t="n">
        <f aca="false">(Summary!$M$18*M61+Summary!$N$18*N61+Summary!$O$18*O61)/(Summary!$M$18+Summary!$N$18+Summary!$O$18)</f>
        <v>33.91206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8.7776</v>
      </c>
      <c r="E62" s="112" t="n">
        <v>29.0769</v>
      </c>
      <c r="F62" s="112" t="n">
        <v>38.4444</v>
      </c>
      <c r="G62" s="112" t="n">
        <v>39.2649</v>
      </c>
      <c r="H62" s="112" t="n">
        <v>1176.39</v>
      </c>
      <c r="I62" s="112" t="n">
        <v>2.86</v>
      </c>
      <c r="J62" s="98" t="n">
        <f aca="false">H62/3600</f>
        <v>0.326775</v>
      </c>
      <c r="L62" s="111" t="n">
        <v>139.2376</v>
      </c>
      <c r="M62" s="112" t="n">
        <v>29.074</v>
      </c>
      <c r="N62" s="112" t="n">
        <v>38.7974</v>
      </c>
      <c r="O62" s="112" t="n">
        <v>39.6092</v>
      </c>
      <c r="P62" s="112" t="n">
        <v>1181.38</v>
      </c>
      <c r="Q62" s="112" t="n">
        <v>3</v>
      </c>
      <c r="R62" s="98" t="n">
        <f aca="false">P62/3600</f>
        <v>0.328161111111111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213375</v>
      </c>
      <c r="AA62" s="89" t="n">
        <f aca="false">(Summary!$M$18*M62+Summary!$N$18*N62+Summary!$O$18*O62)/(Summary!$M$18+Summary!$N$18+Summary!$O$18)</f>
        <v>31.60632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631.3008</v>
      </c>
      <c r="E63" s="108" t="n">
        <v>38.2758</v>
      </c>
      <c r="F63" s="108" t="n">
        <v>41.3432</v>
      </c>
      <c r="G63" s="108" t="n">
        <v>42.3189</v>
      </c>
      <c r="H63" s="108" t="n">
        <v>1665.57</v>
      </c>
      <c r="I63" s="108" t="n">
        <v>3.57</v>
      </c>
      <c r="J63" s="87" t="n">
        <f aca="false">H63/3600</f>
        <v>0.462658333333333</v>
      </c>
      <c r="L63" s="107" t="n">
        <v>1631.3024</v>
      </c>
      <c r="M63" s="108" t="n">
        <v>38.2758</v>
      </c>
      <c r="N63" s="108" t="n">
        <v>41.3432</v>
      </c>
      <c r="O63" s="108" t="n">
        <v>42.3189</v>
      </c>
      <c r="P63" s="108" t="n">
        <v>1664.63</v>
      </c>
      <c r="Q63" s="108" t="n">
        <v>3.71</v>
      </c>
      <c r="R63" s="87" t="n">
        <f aca="false">P63/3600</f>
        <v>0.462397222222222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1646125</v>
      </c>
      <c r="AA63" s="89" t="n">
        <f aca="false">(Summary!$M$18*M63+Summary!$N$18*N63+Summary!$O$18*O63)/(Summary!$M$18+Summary!$N$18+Summary!$O$18)</f>
        <v>39.16461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49.3856</v>
      </c>
      <c r="E64" s="110" t="n">
        <v>34.8603</v>
      </c>
      <c r="F64" s="110" t="n">
        <v>38.74</v>
      </c>
      <c r="G64" s="110" t="n">
        <v>39.5028</v>
      </c>
      <c r="H64" s="110" t="n">
        <v>1351.66</v>
      </c>
      <c r="I64" s="110" t="n">
        <v>2.99</v>
      </c>
      <c r="J64" s="92" t="n">
        <f aca="false">H64/3600</f>
        <v>0.375461111111111</v>
      </c>
      <c r="L64" s="109" t="n">
        <v>747.4208</v>
      </c>
      <c r="M64" s="110" t="n">
        <v>34.8589</v>
      </c>
      <c r="N64" s="110" t="n">
        <v>38.7201</v>
      </c>
      <c r="O64" s="110" t="n">
        <v>39.489</v>
      </c>
      <c r="P64" s="110" t="n">
        <v>1349.92</v>
      </c>
      <c r="Q64" s="110" t="n">
        <v>3.17</v>
      </c>
      <c r="R64" s="92" t="n">
        <f aca="false">P64/3600</f>
        <v>0.374977777777778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925575</v>
      </c>
      <c r="AA64" s="89" t="n">
        <f aca="false">(Summary!$M$18*M64+Summary!$N$18*N64+Summary!$O$18*O64)/(Summary!$M$18+Summary!$N$18+Summary!$O$18)</f>
        <v>35.92031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608</v>
      </c>
      <c r="E65" s="110" t="n">
        <v>31.6352</v>
      </c>
      <c r="F65" s="110" t="n">
        <v>36.7011</v>
      </c>
      <c r="G65" s="110" t="n">
        <v>37.3717</v>
      </c>
      <c r="H65" s="110" t="n">
        <v>1147.57</v>
      </c>
      <c r="I65" s="110" t="n">
        <v>2.52</v>
      </c>
      <c r="J65" s="92" t="n">
        <f aca="false">H65/3600</f>
        <v>0.318769444444444</v>
      </c>
      <c r="L65" s="109" t="n">
        <v>353.916</v>
      </c>
      <c r="M65" s="110" t="n">
        <v>31.637</v>
      </c>
      <c r="N65" s="110" t="n">
        <v>36.9995</v>
      </c>
      <c r="O65" s="110" t="n">
        <v>37.6435</v>
      </c>
      <c r="P65" s="110" t="n">
        <v>1156.58</v>
      </c>
      <c r="Q65" s="110" t="n">
        <v>2.76</v>
      </c>
      <c r="R65" s="92" t="n">
        <f aca="false">P65/3600</f>
        <v>0.321272222222222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855</v>
      </c>
      <c r="AA65" s="89" t="n">
        <f aca="false">(Summary!$M$18*M65+Summary!$N$18*N65+Summary!$O$18*O65)/(Summary!$M$18+Summary!$N$18+Summary!$O$18)</f>
        <v>33.0581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2.4712</v>
      </c>
      <c r="E66" s="112" t="n">
        <v>28.7083</v>
      </c>
      <c r="F66" s="112" t="n">
        <v>35.3204</v>
      </c>
      <c r="G66" s="112" t="n">
        <v>35.9296</v>
      </c>
      <c r="H66" s="112" t="n">
        <v>1018.99</v>
      </c>
      <c r="I66" s="112" t="n">
        <v>2.24</v>
      </c>
      <c r="J66" s="98" t="n">
        <f aca="false">H66/3600</f>
        <v>0.283052777777778</v>
      </c>
      <c r="L66" s="111" t="n">
        <v>165.7672</v>
      </c>
      <c r="M66" s="112" t="n">
        <v>28.7065</v>
      </c>
      <c r="N66" s="112" t="n">
        <v>35.7707</v>
      </c>
      <c r="O66" s="112" t="n">
        <v>36.4061</v>
      </c>
      <c r="P66" s="112" t="n">
        <v>1023.74</v>
      </c>
      <c r="Q66" s="112" t="n">
        <v>2.34</v>
      </c>
      <c r="R66" s="98" t="n">
        <f aca="false">P66/3600</f>
        <v>0.284372222222222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37475</v>
      </c>
      <c r="AA66" s="89" t="n">
        <f aca="false">(Summary!$M$18*M66+Summary!$N$18*N66+Summary!$O$18*O66)/(Summary!$M$18+Summary!$N$18+Summary!$O$18)</f>
        <v>30.5519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188.1744</v>
      </c>
      <c r="E67" s="108" t="n">
        <v>39.5384</v>
      </c>
      <c r="F67" s="108" t="n">
        <v>41.5892</v>
      </c>
      <c r="G67" s="108" t="n">
        <v>42.6965</v>
      </c>
      <c r="H67" s="108" t="n">
        <v>1318.09</v>
      </c>
      <c r="I67" s="108" t="n">
        <v>2.61</v>
      </c>
      <c r="J67" s="87" t="n">
        <f aca="false">H67/3600</f>
        <v>0.366136111111111</v>
      </c>
      <c r="L67" s="107" t="n">
        <v>1188.176</v>
      </c>
      <c r="M67" s="108" t="n">
        <v>39.5384</v>
      </c>
      <c r="N67" s="108" t="n">
        <v>41.5892</v>
      </c>
      <c r="O67" s="108" t="n">
        <v>42.6965</v>
      </c>
      <c r="P67" s="108" t="n">
        <v>1320.17</v>
      </c>
      <c r="Q67" s="108" t="n">
        <v>2.76</v>
      </c>
      <c r="R67" s="87" t="n">
        <f aca="false">P67/3600</f>
        <v>0.366713888888889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895125</v>
      </c>
      <c r="AA67" s="89" t="n">
        <f aca="false">(Summary!$M$18*M67+Summary!$N$18*N67+Summary!$O$18*O67)/(Summary!$M$18+Summary!$N$18+Summary!$O$18)</f>
        <v>40.189512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4.812</v>
      </c>
      <c r="E68" s="110" t="n">
        <v>35.7649</v>
      </c>
      <c r="F68" s="110" t="n">
        <v>38.8161</v>
      </c>
      <c r="G68" s="110" t="n">
        <v>40.0697</v>
      </c>
      <c r="H68" s="110" t="n">
        <v>1105.7</v>
      </c>
      <c r="I68" s="110" t="n">
        <v>2.11</v>
      </c>
      <c r="J68" s="92" t="n">
        <f aca="false">H68/3600</f>
        <v>0.307138888888889</v>
      </c>
      <c r="L68" s="109" t="n">
        <v>582.9728</v>
      </c>
      <c r="M68" s="110" t="n">
        <v>35.7656</v>
      </c>
      <c r="N68" s="110" t="n">
        <v>38.7649</v>
      </c>
      <c r="O68" s="110" t="n">
        <v>40.0241</v>
      </c>
      <c r="P68" s="110" t="n">
        <v>1103.57</v>
      </c>
      <c r="Q68" s="110" t="n">
        <v>2.27</v>
      </c>
      <c r="R68" s="92" t="n">
        <f aca="false">P68/3600</f>
        <v>0.306547222222222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844</v>
      </c>
      <c r="AA68" s="89" t="n">
        <f aca="false">(Summary!$M$18*M68+Summary!$N$18*N68+Summary!$O$18*O68)/(Summary!$M$18+Summary!$N$18+Summary!$O$18)</f>
        <v>36.67282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4.0296</v>
      </c>
      <c r="E69" s="110" t="n">
        <v>32.3409</v>
      </c>
      <c r="F69" s="110" t="n">
        <v>36.7826</v>
      </c>
      <c r="G69" s="110" t="n">
        <v>38.0147</v>
      </c>
      <c r="H69" s="110" t="n">
        <v>931.41</v>
      </c>
      <c r="I69" s="110" t="n">
        <v>1.81</v>
      </c>
      <c r="J69" s="92" t="n">
        <f aca="false">H69/3600</f>
        <v>0.258725</v>
      </c>
      <c r="L69" s="109" t="n">
        <v>288.1488</v>
      </c>
      <c r="M69" s="110" t="n">
        <v>32.3498</v>
      </c>
      <c r="N69" s="110" t="n">
        <v>37.0886</v>
      </c>
      <c r="O69" s="110" t="n">
        <v>38.3506</v>
      </c>
      <c r="P69" s="110" t="n">
        <v>937.06</v>
      </c>
      <c r="Q69" s="110" t="n">
        <v>1.93</v>
      </c>
      <c r="R69" s="92" t="n">
        <f aca="false">P69/3600</f>
        <v>0.260294444444444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053375</v>
      </c>
      <c r="AA69" s="89" t="n">
        <f aca="false">(Summary!$M$18*M69+Summary!$N$18*N69+Summary!$O$18*O69)/(Summary!$M$18+Summary!$N$18+Summary!$O$18)</f>
        <v>33.692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0.3592</v>
      </c>
      <c r="E70" s="112" t="n">
        <v>29.5383</v>
      </c>
      <c r="F70" s="112" t="n">
        <v>35.4277</v>
      </c>
      <c r="G70" s="112" t="n">
        <v>36.5791</v>
      </c>
      <c r="H70" s="112" t="n">
        <v>804.87</v>
      </c>
      <c r="I70" s="112" t="n">
        <v>8.002</v>
      </c>
      <c r="J70" s="98" t="n">
        <f aca="false">H70/3600</f>
        <v>0.223575</v>
      </c>
      <c r="L70" s="111" t="n">
        <v>143.9304</v>
      </c>
      <c r="M70" s="112" t="n">
        <v>29.5432</v>
      </c>
      <c r="N70" s="112" t="n">
        <v>35.832</v>
      </c>
      <c r="O70" s="112" t="n">
        <v>37.0348</v>
      </c>
      <c r="P70" s="112" t="n">
        <v>804.94</v>
      </c>
      <c r="Q70" s="112" t="n">
        <v>1.86</v>
      </c>
      <c r="R70" s="98" t="n">
        <f aca="false">P70/3600</f>
        <v>0.223594444444444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4575</v>
      </c>
      <c r="AA70" s="89" t="n">
        <f aca="false">(Summary!$M$18*M70+Summary!$N$18*N70+Summary!$O$18*O70)/(Summary!$M$18+Summary!$N$18+Summary!$O$18)</f>
        <v>31.26575</v>
      </c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551.1536</v>
      </c>
      <c r="E83" s="108" t="n">
        <v>40.6881</v>
      </c>
      <c r="F83" s="108" t="n">
        <v>43.0591</v>
      </c>
      <c r="G83" s="108" t="n">
        <v>43.6041</v>
      </c>
      <c r="H83" s="108" t="n">
        <v>6982.51</v>
      </c>
      <c r="I83" s="108" t="n">
        <v>11.55</v>
      </c>
      <c r="J83" s="87" t="n">
        <f aca="false">H83/3600</f>
        <v>1.93958611111111</v>
      </c>
      <c r="L83" s="107" t="n">
        <v>3551.1552</v>
      </c>
      <c r="M83" s="108" t="n">
        <v>40.6881</v>
      </c>
      <c r="N83" s="108" t="n">
        <v>43.0591</v>
      </c>
      <c r="O83" s="108" t="n">
        <v>43.6041</v>
      </c>
      <c r="P83" s="108" t="n">
        <v>6983.91</v>
      </c>
      <c r="Q83" s="108" t="n">
        <v>12.41</v>
      </c>
      <c r="R83" s="87" t="n">
        <f aca="false">P83/3600</f>
        <v>1.939975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348975</v>
      </c>
      <c r="AA83" s="89" t="n">
        <f aca="false">(Summary!$M$18*M83+Summary!$N$18*N83+Summary!$O$18*O83)/(Summary!$M$18+Summary!$N$18+Summary!$O$18)</f>
        <v>41.3489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59.4296</v>
      </c>
      <c r="E84" s="110" t="n">
        <v>37.4166</v>
      </c>
      <c r="F84" s="110" t="n">
        <v>40.3605</v>
      </c>
      <c r="G84" s="110" t="n">
        <v>40.5483</v>
      </c>
      <c r="H84" s="110" t="n">
        <v>5952.78</v>
      </c>
      <c r="I84" s="110" t="n">
        <v>9.74</v>
      </c>
      <c r="J84" s="92" t="n">
        <f aca="false">H84/3600</f>
        <v>1.65355</v>
      </c>
      <c r="L84" s="109" t="n">
        <v>1753.4</v>
      </c>
      <c r="M84" s="110" t="n">
        <v>37.4215</v>
      </c>
      <c r="N84" s="110" t="n">
        <v>40.3165</v>
      </c>
      <c r="O84" s="110" t="n">
        <v>40.4913</v>
      </c>
      <c r="P84" s="110" t="n">
        <v>5942.91</v>
      </c>
      <c r="Q84" s="110" t="n">
        <v>10.21</v>
      </c>
      <c r="R84" s="92" t="n">
        <f aca="false">P84/3600</f>
        <v>1.65080833333333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605</v>
      </c>
      <c r="AA84" s="89" t="n">
        <f aca="false">(Summary!$M$18*M84+Summary!$N$18*N84+Summary!$O$18*O84)/(Summary!$M$18+Summary!$N$18+Summary!$O$18)</f>
        <v>38.1671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7.984</v>
      </c>
      <c r="E85" s="110" t="n">
        <v>34.3394</v>
      </c>
      <c r="F85" s="110" t="n">
        <v>37.9996</v>
      </c>
      <c r="G85" s="110" t="n">
        <v>37.9912</v>
      </c>
      <c r="H85" s="110" t="n">
        <v>5150.29</v>
      </c>
      <c r="I85" s="110" t="n">
        <v>8.25</v>
      </c>
      <c r="J85" s="92" t="n">
        <f aca="false">H85/3600</f>
        <v>1.43063611111111</v>
      </c>
      <c r="L85" s="109" t="n">
        <v>907.2816</v>
      </c>
      <c r="M85" s="110" t="n">
        <v>34.3424</v>
      </c>
      <c r="N85" s="110" t="n">
        <v>38.3061</v>
      </c>
      <c r="O85" s="110" t="n">
        <v>38.3227</v>
      </c>
      <c r="P85" s="110" t="n">
        <v>5177.96</v>
      </c>
      <c r="Q85" s="110" t="n">
        <v>9.16</v>
      </c>
      <c r="R85" s="92" t="n">
        <f aca="false">P85/3600</f>
        <v>1.43832222222222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534</v>
      </c>
      <c r="AA85" s="89" t="n">
        <f aca="false">(Summary!$M$18*M85+Summary!$N$18*N85+Summary!$O$18*O85)/(Summary!$M$18+Summary!$N$18+Summary!$O$18)</f>
        <v>35.3354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78.1288</v>
      </c>
      <c r="E86" s="112" t="n">
        <v>31.6197</v>
      </c>
      <c r="F86" s="112" t="n">
        <v>36.3058</v>
      </c>
      <c r="G86" s="112" t="n">
        <v>36.1537</v>
      </c>
      <c r="H86" s="112" t="n">
        <v>4623.03</v>
      </c>
      <c r="I86" s="112" t="n">
        <v>7.4</v>
      </c>
      <c r="J86" s="98" t="n">
        <f aca="false">H86/3600</f>
        <v>1.284175</v>
      </c>
      <c r="L86" s="111" t="n">
        <v>494.612</v>
      </c>
      <c r="M86" s="112" t="n">
        <v>31.6253</v>
      </c>
      <c r="N86" s="112" t="n">
        <v>36.8546</v>
      </c>
      <c r="O86" s="112" t="n">
        <v>36.7677</v>
      </c>
      <c r="P86" s="112" t="n">
        <v>4632.31</v>
      </c>
      <c r="Q86" s="112" t="n">
        <v>7.85</v>
      </c>
      <c r="R86" s="98" t="n">
        <f aca="false">P86/3600</f>
        <v>1.28675277777778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7722125</v>
      </c>
      <c r="AA86" s="89" t="n">
        <f aca="false">(Summary!$M$18*M86+Summary!$N$18*N86+Summary!$O$18*O86)/(Summary!$M$18+Summary!$N$18+Summary!$O$18)</f>
        <v>32.92176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095.5274</v>
      </c>
      <c r="E87" s="108" t="n">
        <v>42.6268</v>
      </c>
      <c r="F87" s="108" t="n">
        <v>45.9169</v>
      </c>
      <c r="G87" s="108" t="n">
        <v>46.0311</v>
      </c>
      <c r="H87" s="108" t="n">
        <v>15400.65</v>
      </c>
      <c r="I87" s="108" t="n">
        <v>23.28</v>
      </c>
      <c r="J87" s="87" t="n">
        <f aca="false">H87/3600</f>
        <v>4.27795833333333</v>
      </c>
      <c r="L87" s="107" t="n">
        <v>5095.5283</v>
      </c>
      <c r="M87" s="108" t="n">
        <v>42.6268</v>
      </c>
      <c r="N87" s="108" t="n">
        <v>45.9169</v>
      </c>
      <c r="O87" s="108" t="n">
        <v>46.0311</v>
      </c>
      <c r="P87" s="108" t="n">
        <v>15430.24</v>
      </c>
      <c r="Q87" s="108" t="n">
        <v>23.54</v>
      </c>
      <c r="R87" s="87" t="n">
        <f aca="false">P87/3600</f>
        <v>4.28617777777778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4636</v>
      </c>
      <c r="AA87" s="89" t="n">
        <f aca="false">(Summary!$M$18*M87+Summary!$N$18*N87+Summary!$O$18*O87)/(Summary!$M$18+Summary!$N$18+Summary!$O$18)</f>
        <v>43.4636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8019</v>
      </c>
      <c r="E88" s="110" t="n">
        <v>38.6928</v>
      </c>
      <c r="F88" s="110" t="n">
        <v>43.0918</v>
      </c>
      <c r="G88" s="110" t="n">
        <v>42.9627</v>
      </c>
      <c r="H88" s="110" t="n">
        <v>12913.45</v>
      </c>
      <c r="I88" s="110" t="n">
        <v>19.62</v>
      </c>
      <c r="J88" s="92" t="n">
        <f aca="false">H88/3600</f>
        <v>3.58706944444445</v>
      </c>
      <c r="L88" s="109" t="n">
        <v>2606.1096</v>
      </c>
      <c r="M88" s="110" t="n">
        <v>38.6908</v>
      </c>
      <c r="N88" s="110" t="n">
        <v>43.0473</v>
      </c>
      <c r="O88" s="110" t="n">
        <v>42.9061</v>
      </c>
      <c r="P88" s="110" t="n">
        <v>12925.56</v>
      </c>
      <c r="Q88" s="110" t="n">
        <v>20.69</v>
      </c>
      <c r="R88" s="92" t="n">
        <f aca="false">P88/3600</f>
        <v>3.59043333333333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764125</v>
      </c>
      <c r="AA88" s="89" t="n">
        <f aca="false">(Summary!$M$18*M88+Summary!$N$18*N88+Summary!$O$18*O88)/(Summary!$M$18+Summary!$N$18+Summary!$O$18)</f>
        <v>39.76227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15.8202</v>
      </c>
      <c r="E89" s="110" t="n">
        <v>35.0273</v>
      </c>
      <c r="F89" s="110" t="n">
        <v>40.6993</v>
      </c>
      <c r="G89" s="110" t="n">
        <v>40.4642</v>
      </c>
      <c r="H89" s="110" t="n">
        <v>10679.07</v>
      </c>
      <c r="I89" s="110" t="n">
        <v>16.7</v>
      </c>
      <c r="J89" s="92" t="n">
        <f aca="false">H89/3600</f>
        <v>2.96640833333333</v>
      </c>
      <c r="L89" s="109" t="n">
        <v>1326.3787</v>
      </c>
      <c r="M89" s="110" t="n">
        <v>35.0219</v>
      </c>
      <c r="N89" s="110" t="n">
        <v>40.9266</v>
      </c>
      <c r="O89" s="110" t="n">
        <v>40.7408</v>
      </c>
      <c r="P89" s="110" t="n">
        <v>10749.47</v>
      </c>
      <c r="Q89" s="110" t="n">
        <v>17.33</v>
      </c>
      <c r="R89" s="92" t="n">
        <f aca="false">P89/3600</f>
        <v>2.98596388888889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159125</v>
      </c>
      <c r="AA89" s="89" t="n">
        <f aca="false">(Summary!$M$18*M89+Summary!$N$18*N89+Summary!$O$18*O89)/(Summary!$M$18+Summary!$N$18+Summary!$O$18)</f>
        <v>36.4748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78.1018</v>
      </c>
      <c r="E90" s="112" t="n">
        <v>31.8562</v>
      </c>
      <c r="F90" s="112" t="n">
        <v>39.1858</v>
      </c>
      <c r="G90" s="112" t="n">
        <v>38.9852</v>
      </c>
      <c r="H90" s="112" t="n">
        <v>9173.49</v>
      </c>
      <c r="I90" s="112" t="n">
        <v>14.64</v>
      </c>
      <c r="J90" s="98" t="n">
        <f aca="false">H90/3600</f>
        <v>2.54819166666667</v>
      </c>
      <c r="L90" s="111" t="n">
        <v>687.6134</v>
      </c>
      <c r="M90" s="112" t="n">
        <v>31.8557</v>
      </c>
      <c r="N90" s="112" t="n">
        <v>39.6815</v>
      </c>
      <c r="O90" s="112" t="n">
        <v>39.5</v>
      </c>
      <c r="P90" s="112" t="n">
        <v>9228.66</v>
      </c>
      <c r="Q90" s="112" t="n">
        <v>16.56</v>
      </c>
      <c r="R90" s="98" t="n">
        <f aca="false">P90/3600</f>
        <v>2.56351666666667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63525</v>
      </c>
      <c r="AA90" s="89" t="n">
        <f aca="false">(Summary!$M$18*M90+Summary!$N$18*N90+Summary!$O$18*O90)/(Summary!$M$18+Summary!$N$18+Summary!$O$18)</f>
        <v>33.789462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1335.3344</v>
      </c>
      <c r="E91" s="108" t="n">
        <v>47.6979</v>
      </c>
      <c r="F91" s="108" t="n">
        <v>46.3248</v>
      </c>
      <c r="G91" s="108" t="n">
        <v>46.3601</v>
      </c>
      <c r="H91" s="108" t="n">
        <v>4639.6</v>
      </c>
      <c r="I91" s="108" t="n">
        <v>7.46</v>
      </c>
      <c r="J91" s="87" t="n">
        <f aca="false">H91/3600</f>
        <v>1.28877777777778</v>
      </c>
      <c r="L91" s="107" t="n">
        <v>1335.336</v>
      </c>
      <c r="M91" s="108" t="n">
        <v>47.6979</v>
      </c>
      <c r="N91" s="108" t="n">
        <v>46.3248</v>
      </c>
      <c r="O91" s="108" t="n">
        <v>46.3601</v>
      </c>
      <c r="P91" s="108" t="n">
        <v>4653.22</v>
      </c>
      <c r="Q91" s="108" t="n">
        <v>8.15</v>
      </c>
      <c r="R91" s="87" t="n">
        <f aca="false">P91/3600</f>
        <v>1.29256111111111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3590375</v>
      </c>
      <c r="AA91" s="89" t="n">
        <f aca="false">(Summary!$M$18*M91+Summary!$N$18*N91+Summary!$O$18*O91)/(Summary!$M$18+Summary!$N$18+Summary!$O$18)</f>
        <v>47.35903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03.8088</v>
      </c>
      <c r="E92" s="110" t="n">
        <v>43.381</v>
      </c>
      <c r="F92" s="110" t="n">
        <v>42.0105</v>
      </c>
      <c r="G92" s="110" t="n">
        <v>42.1181</v>
      </c>
      <c r="H92" s="110" t="n">
        <v>4559.79</v>
      </c>
      <c r="I92" s="110" t="n">
        <v>7.57</v>
      </c>
      <c r="J92" s="92" t="n">
        <f aca="false">H92/3600</f>
        <v>1.26660833333333</v>
      </c>
      <c r="L92" s="109" t="n">
        <v>1004.172</v>
      </c>
      <c r="M92" s="110" t="n">
        <v>43.3818</v>
      </c>
      <c r="N92" s="110" t="n">
        <v>42.009</v>
      </c>
      <c r="O92" s="110" t="n">
        <v>42.1169</v>
      </c>
      <c r="P92" s="110" t="n">
        <v>4577.48</v>
      </c>
      <c r="Q92" s="110" t="n">
        <v>8.26</v>
      </c>
      <c r="R92" s="92" t="n">
        <f aca="false">P92/3600</f>
        <v>1.27152222222222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51825</v>
      </c>
      <c r="AA92" s="89" t="n">
        <f aca="false">(Summary!$M$18*M92+Summary!$N$18*N92+Summary!$O$18*O92)/(Summary!$M$18+Summary!$N$18+Summary!$O$18)</f>
        <v>43.05208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58.6192</v>
      </c>
      <c r="E93" s="110" t="n">
        <v>38.7964</v>
      </c>
      <c r="F93" s="110" t="n">
        <v>39.3949</v>
      </c>
      <c r="G93" s="110" t="n">
        <v>39.5984</v>
      </c>
      <c r="H93" s="110" t="n">
        <v>4509.4</v>
      </c>
      <c r="I93" s="110" t="n">
        <v>7.57</v>
      </c>
      <c r="J93" s="92" t="n">
        <f aca="false">H93/3600</f>
        <v>1.25261111111111</v>
      </c>
      <c r="L93" s="109" t="n">
        <v>760.4776</v>
      </c>
      <c r="M93" s="110" t="n">
        <v>38.7998</v>
      </c>
      <c r="N93" s="110" t="n">
        <v>39.4854</v>
      </c>
      <c r="O93" s="110" t="n">
        <v>39.7083</v>
      </c>
      <c r="P93" s="110" t="n">
        <v>4545.35</v>
      </c>
      <c r="Q93" s="110" t="n">
        <v>8.36</v>
      </c>
      <c r="R93" s="92" t="n">
        <f aca="false">P93/3600</f>
        <v>1.26259722222222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9714625</v>
      </c>
      <c r="AA93" s="89" t="n">
        <f aca="false">(Summary!$M$18*M93+Summary!$N$18*N93+Summary!$O$18*O93)/(Summary!$M$18+Summary!$N$18+Summary!$O$18)</f>
        <v>38.999062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68.2336</v>
      </c>
      <c r="E94" s="112" t="n">
        <v>33.9688</v>
      </c>
      <c r="F94" s="112" t="n">
        <v>38.1439</v>
      </c>
      <c r="G94" s="112" t="n">
        <v>37.9113</v>
      </c>
      <c r="H94" s="112" t="n">
        <v>4460.35</v>
      </c>
      <c r="I94" s="112" t="n">
        <v>7.33</v>
      </c>
      <c r="J94" s="98" t="n">
        <f aca="false">H94/3600</f>
        <v>1.23898611111111</v>
      </c>
      <c r="L94" s="111" t="n">
        <v>574.8792</v>
      </c>
      <c r="M94" s="112" t="n">
        <v>33.9824</v>
      </c>
      <c r="N94" s="112" t="n">
        <v>38.5326</v>
      </c>
      <c r="O94" s="112" t="n">
        <v>38.4428</v>
      </c>
      <c r="P94" s="112" t="n">
        <v>4487.92</v>
      </c>
      <c r="Q94" s="112" t="n">
        <v>7.99</v>
      </c>
      <c r="R94" s="98" t="n">
        <f aca="false">P94/3600</f>
        <v>1.24664444444444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9835</v>
      </c>
      <c r="AA94" s="89" t="n">
        <f aca="false">(Summary!$M$18*M94+Summary!$N$18*N94+Summary!$O$18*O94)/(Summary!$M$18+Summary!$N$18+Summary!$O$18)</f>
        <v>35.10872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807.0496</v>
      </c>
      <c r="E95" s="108" t="n">
        <v>50.3424</v>
      </c>
      <c r="F95" s="108" t="n">
        <v>53.056</v>
      </c>
      <c r="G95" s="108" t="n">
        <v>54.2215</v>
      </c>
      <c r="H95" s="108" t="n">
        <v>8681</v>
      </c>
      <c r="I95" s="108" t="n">
        <v>14.58</v>
      </c>
      <c r="J95" s="87" t="n">
        <f aca="false">H95/3600</f>
        <v>2.41138888888889</v>
      </c>
      <c r="L95" s="107" t="n">
        <v>807.0502</v>
      </c>
      <c r="M95" s="108" t="n">
        <v>50.3424</v>
      </c>
      <c r="N95" s="108" t="n">
        <v>53.056</v>
      </c>
      <c r="O95" s="108" t="n">
        <v>54.2215</v>
      </c>
      <c r="P95" s="108" t="n">
        <v>8703.59</v>
      </c>
      <c r="Q95" s="108" t="n">
        <v>15.01</v>
      </c>
      <c r="R95" s="87" t="n">
        <f aca="false">P95/3600</f>
        <v>2.41766388888889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664875</v>
      </c>
      <c r="AA95" s="89" t="n">
        <f aca="false">(Summary!$M$18*M95+Summary!$N$18*N95+Summary!$O$18*O95)/(Summary!$M$18+Summary!$N$18+Summary!$O$18)</f>
        <v>51.16648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3.8957</v>
      </c>
      <c r="E96" s="110" t="n">
        <v>46.4645</v>
      </c>
      <c r="F96" s="110" t="n">
        <v>49.7947</v>
      </c>
      <c r="G96" s="110" t="n">
        <v>51.0315</v>
      </c>
      <c r="H96" s="110" t="n">
        <v>8314.26</v>
      </c>
      <c r="I96" s="110" t="n">
        <v>15.96</v>
      </c>
      <c r="J96" s="92" t="n">
        <f aca="false">H96/3600</f>
        <v>2.30951666666667</v>
      </c>
      <c r="L96" s="109" t="n">
        <v>503.3347</v>
      </c>
      <c r="M96" s="110" t="n">
        <v>46.4613</v>
      </c>
      <c r="N96" s="110" t="n">
        <v>49.7657</v>
      </c>
      <c r="O96" s="110" t="n">
        <v>51.0123</v>
      </c>
      <c r="P96" s="110" t="n">
        <v>8334.91</v>
      </c>
      <c r="Q96" s="110" t="n">
        <v>15.3</v>
      </c>
      <c r="R96" s="92" t="n">
        <f aca="false">P96/3600</f>
        <v>2.31525277777778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5165</v>
      </c>
      <c r="AA96" s="89" t="n">
        <f aca="false">(Summary!$M$18*M96+Summary!$N$18*N96+Summary!$O$18*O96)/(Summary!$M$18+Summary!$N$18+Summary!$O$18)</f>
        <v>47.44322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4.0291</v>
      </c>
      <c r="E97" s="110" t="n">
        <v>42.8045</v>
      </c>
      <c r="F97" s="110" t="n">
        <v>47.1534</v>
      </c>
      <c r="G97" s="110" t="n">
        <v>48.2602</v>
      </c>
      <c r="H97" s="110" t="n">
        <v>8026.08</v>
      </c>
      <c r="I97" s="110" t="n">
        <v>13.82</v>
      </c>
      <c r="J97" s="92" t="n">
        <f aca="false">H97/3600</f>
        <v>2.22946666666667</v>
      </c>
      <c r="L97" s="109" t="n">
        <v>325.2042</v>
      </c>
      <c r="M97" s="110" t="n">
        <v>42.8157</v>
      </c>
      <c r="N97" s="110" t="n">
        <v>47.2818</v>
      </c>
      <c r="O97" s="110" t="n">
        <v>48.3887</v>
      </c>
      <c r="P97" s="110" t="n">
        <v>8060.73</v>
      </c>
      <c r="Q97" s="110" t="n">
        <v>14.74</v>
      </c>
      <c r="R97" s="92" t="n">
        <f aca="false">P97/3600</f>
        <v>2.23909166666667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030075</v>
      </c>
      <c r="AA97" s="89" t="n">
        <f aca="false">(Summary!$M$18*M97+Summary!$N$18*N97+Summary!$O$18*O97)/(Summary!$M$18+Summary!$N$18+Summary!$O$18)</f>
        <v>44.07058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4.0813</v>
      </c>
      <c r="E98" s="112" t="n">
        <v>38.9883</v>
      </c>
      <c r="F98" s="112" t="n">
        <v>45.2079</v>
      </c>
      <c r="G98" s="112" t="n">
        <v>46.4424</v>
      </c>
      <c r="H98" s="112" t="n">
        <v>7782.6</v>
      </c>
      <c r="I98" s="112" t="n">
        <v>13.09</v>
      </c>
      <c r="J98" s="98" t="n">
        <f aca="false">H98/3600</f>
        <v>2.16183333333333</v>
      </c>
      <c r="L98" s="111" t="n">
        <v>216.7837</v>
      </c>
      <c r="M98" s="112" t="n">
        <v>38.989</v>
      </c>
      <c r="N98" s="112" t="n">
        <v>45.8407</v>
      </c>
      <c r="O98" s="112" t="n">
        <v>47.2067</v>
      </c>
      <c r="P98" s="112" t="n">
        <v>7787.24</v>
      </c>
      <c r="Q98" s="112" t="n">
        <v>13.5</v>
      </c>
      <c r="R98" s="98" t="n">
        <f aca="false">P98/3600</f>
        <v>2.16312222222222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6975125</v>
      </c>
      <c r="AA98" s="89" t="n">
        <f aca="false">(Summary!$M$18*M98+Summary!$N$18*N98+Summary!$O$18*O98)/(Summary!$M$18+Summary!$N$18+Summary!$O$18)</f>
        <v>40.872675</v>
      </c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4.3748775539188</v>
      </c>
      <c r="J106" s="113" t="n">
        <f aca="false">GEOMEAN(J3:J98)</f>
        <v>2.21568073786462</v>
      </c>
      <c r="Q106" s="113" t="n">
        <f aca="false">GEOMEAN(Q3:Q98)</f>
        <v>14.8036375968463</v>
      </c>
      <c r="R106" s="113" t="n">
        <f aca="false">GEOMEAN(R3:R98)</f>
        <v>2.21984722001266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2982703966133</v>
      </c>
      <c r="R107" s="114" t="n">
        <f aca="false">R106/J106</f>
        <v>1.00188045239408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545853333333333</v>
      </c>
      <c r="J108" s="113" t="n">
        <f aca="false">SUM(J3:J98)</f>
        <v>319.259575</v>
      </c>
      <c r="Q108" s="113" t="n">
        <f aca="false">SUM(Q3:Q98)/3600</f>
        <v>0.565233333333333</v>
      </c>
      <c r="R108" s="113" t="n">
        <f aca="false">SUM(R3:R98)</f>
        <v>319.413327777778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3:I70)</f>
        <v>15.1323891788866</v>
      </c>
      <c r="J113" s="113" t="n">
        <f aca="false">GEOMEAN(J3:J70)</f>
        <v>2.28122014918273</v>
      </c>
      <c r="Q113" s="113" t="n">
        <f aca="false">GEOMEAN(Q3:Q70)</f>
        <v>15.4740998065129</v>
      </c>
      <c r="R113" s="113" t="n">
        <f aca="false">GEOMEAN(R3:R70)</f>
        <v>2.2847652364627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2258140625296</v>
      </c>
      <c r="R114" s="114" t="n">
        <f aca="false">R113/J113</f>
        <v>1.00155403119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71:V82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T3:V70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W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X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Y3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W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X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Y7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W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X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Y11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W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X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Y15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W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X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Y19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W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X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Y23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W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X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Y27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W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X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Y31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W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X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Y35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W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X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Y39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W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X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Y43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W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X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Y47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W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X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Y51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W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X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Y55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W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X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Y59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W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X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Y63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W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X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Y67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W6:X6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W10:X10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14:X14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W18:X18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W22:X22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26:X26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W30:X30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W34:X34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38:X38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42:X42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46:X46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50:X50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54:X54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58:X58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62:X62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66:X66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70:X70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T83:V9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83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X83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Y83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87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X87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Y87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91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X91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Y91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W95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X95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Y95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W86:X86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90:X90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W94:X94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W98:X98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T105:V105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W105:Y105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T99:V104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9:Y103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W104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X104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Y104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T111:V111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111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X111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Y111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T112:V112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12:Y112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AB3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AB7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AB11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AB15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AB19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AB23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AB27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conditionalFormatting sqref="AB31">
    <cfRule type="cellIs" priority="218" operator="greaterThan" aboveAverage="0" equalAverage="0" bottom="0" percent="0" rank="0" text="" dxfId="1410">
      <formula>0.03</formula>
    </cfRule>
    <cfRule type="cellIs" priority="219" operator="lessThan" aboveAverage="0" equalAverage="0" bottom="0" percent="0" rank="0" text="" dxfId="1411">
      <formula>-0.03</formula>
    </cfRule>
  </conditionalFormatting>
  <conditionalFormatting sqref="AB35">
    <cfRule type="cellIs" priority="220" operator="greaterThan" aboveAverage="0" equalAverage="0" bottom="0" percent="0" rank="0" text="" dxfId="1412">
      <formula>0.03</formula>
    </cfRule>
    <cfRule type="cellIs" priority="221" operator="lessThan" aboveAverage="0" equalAverage="0" bottom="0" percent="0" rank="0" text="" dxfId="1413">
      <formula>-0.03</formula>
    </cfRule>
  </conditionalFormatting>
  <conditionalFormatting sqref="AB39">
    <cfRule type="cellIs" priority="222" operator="greaterThan" aboveAverage="0" equalAverage="0" bottom="0" percent="0" rank="0" text="" dxfId="1414">
      <formula>0.03</formula>
    </cfRule>
    <cfRule type="cellIs" priority="223" operator="lessThan" aboveAverage="0" equalAverage="0" bottom="0" percent="0" rank="0" text="" dxfId="1415">
      <formula>-0.03</formula>
    </cfRule>
  </conditionalFormatting>
  <conditionalFormatting sqref="AB43">
    <cfRule type="cellIs" priority="224" operator="greaterThan" aboveAverage="0" equalAverage="0" bottom="0" percent="0" rank="0" text="" dxfId="1416">
      <formula>0.03</formula>
    </cfRule>
    <cfRule type="cellIs" priority="225" operator="lessThan" aboveAverage="0" equalAverage="0" bottom="0" percent="0" rank="0" text="" dxfId="1417">
      <formula>-0.03</formula>
    </cfRule>
  </conditionalFormatting>
  <conditionalFormatting sqref="AB47">
    <cfRule type="cellIs" priority="226" operator="greaterThan" aboveAverage="0" equalAverage="0" bottom="0" percent="0" rank="0" text="" dxfId="1418">
      <formula>0.03</formula>
    </cfRule>
    <cfRule type="cellIs" priority="227" operator="lessThan" aboveAverage="0" equalAverage="0" bottom="0" percent="0" rank="0" text="" dxfId="1419">
      <formula>-0.03</formula>
    </cfRule>
  </conditionalFormatting>
  <conditionalFormatting sqref="AB51">
    <cfRule type="cellIs" priority="228" operator="greaterThan" aboveAverage="0" equalAverage="0" bottom="0" percent="0" rank="0" text="" dxfId="1420">
      <formula>0.03</formula>
    </cfRule>
    <cfRule type="cellIs" priority="229" operator="lessThan" aboveAverage="0" equalAverage="0" bottom="0" percent="0" rank="0" text="" dxfId="1421">
      <formula>-0.03</formula>
    </cfRule>
  </conditionalFormatting>
  <conditionalFormatting sqref="AB55">
    <cfRule type="cellIs" priority="230" operator="greaterThan" aboveAverage="0" equalAverage="0" bottom="0" percent="0" rank="0" text="" dxfId="1422">
      <formula>0.03</formula>
    </cfRule>
    <cfRule type="cellIs" priority="231" operator="lessThan" aboveAverage="0" equalAverage="0" bottom="0" percent="0" rank="0" text="" dxfId="1423">
      <formula>-0.03</formula>
    </cfRule>
  </conditionalFormatting>
  <conditionalFormatting sqref="AB59">
    <cfRule type="cellIs" priority="232" operator="greaterThan" aboveAverage="0" equalAverage="0" bottom="0" percent="0" rank="0" text="" dxfId="1424">
      <formula>0.03</formula>
    </cfRule>
    <cfRule type="cellIs" priority="233" operator="lessThan" aboveAverage="0" equalAverage="0" bottom="0" percent="0" rank="0" text="" dxfId="1425">
      <formula>-0.03</formula>
    </cfRule>
  </conditionalFormatting>
  <conditionalFormatting sqref="AB63">
    <cfRule type="cellIs" priority="234" operator="greaterThan" aboveAverage="0" equalAverage="0" bottom="0" percent="0" rank="0" text="" dxfId="1426">
      <formula>0.03</formula>
    </cfRule>
    <cfRule type="cellIs" priority="235" operator="lessThan" aboveAverage="0" equalAverage="0" bottom="0" percent="0" rank="0" text="" dxfId="1427">
      <formula>-0.03</formula>
    </cfRule>
  </conditionalFormatting>
  <conditionalFormatting sqref="AB67">
    <cfRule type="cellIs" priority="236" operator="greaterThan" aboveAverage="0" equalAverage="0" bottom="0" percent="0" rank="0" text="" dxfId="1428">
      <formula>0.03</formula>
    </cfRule>
    <cfRule type="cellIs" priority="237" operator="lessThan" aboveAverage="0" equalAverage="0" bottom="0" percent="0" rank="0" text="" dxfId="1429">
      <formula>-0.03</formula>
    </cfRule>
  </conditionalFormatting>
  <conditionalFormatting sqref="AB83">
    <cfRule type="cellIs" priority="238" operator="greaterThan" aboveAverage="0" equalAverage="0" bottom="0" percent="0" rank="0" text="" dxfId="1430">
      <formula>0.03</formula>
    </cfRule>
    <cfRule type="cellIs" priority="239" operator="lessThan" aboveAverage="0" equalAverage="0" bottom="0" percent="0" rank="0" text="" dxfId="1431">
      <formula>-0.03</formula>
    </cfRule>
  </conditionalFormatting>
  <conditionalFormatting sqref="AB87">
    <cfRule type="cellIs" priority="240" operator="greaterThan" aboveAverage="0" equalAverage="0" bottom="0" percent="0" rank="0" text="" dxfId="1432">
      <formula>0.03</formula>
    </cfRule>
    <cfRule type="cellIs" priority="241" operator="lessThan" aboveAverage="0" equalAverage="0" bottom="0" percent="0" rank="0" text="" dxfId="1433">
      <formula>-0.03</formula>
    </cfRule>
  </conditionalFormatting>
  <conditionalFormatting sqref="AB91">
    <cfRule type="cellIs" priority="242" operator="greaterThan" aboveAverage="0" equalAverage="0" bottom="0" percent="0" rank="0" text="" dxfId="1434">
      <formula>0.03</formula>
    </cfRule>
    <cfRule type="cellIs" priority="243" operator="lessThan" aboveAverage="0" equalAverage="0" bottom="0" percent="0" rank="0" text="" dxfId="1435">
      <formula>-0.03</formula>
    </cfRule>
  </conditionalFormatting>
  <conditionalFormatting sqref="AB95">
    <cfRule type="cellIs" priority="244" operator="greaterThan" aboveAverage="0" equalAverage="0" bottom="0" percent="0" rank="0" text="" dxfId="1436">
      <formula>0.03</formula>
    </cfRule>
    <cfRule type="cellIs" priority="245" operator="lessThan" aboveAverage="0" equalAverage="0" bottom="0" percent="0" rank="0" text="" dxfId="1437">
      <formula>-0.03</formula>
    </cfRule>
  </conditionalFormatting>
  <conditionalFormatting sqref="AB105">
    <cfRule type="cellIs" priority="246" operator="greaterThan" aboveAverage="0" equalAverage="0" bottom="0" percent="0" rank="0" text="" dxfId="1438">
      <formula>0.03</formula>
    </cfRule>
    <cfRule type="cellIs" priority="247" operator="lessThan" aboveAverage="0" equalAverage="0" bottom="0" percent="0" rank="0" text="" dxfId="1439">
      <formula>-0.03</formula>
    </cfRule>
  </conditionalFormatting>
  <conditionalFormatting sqref="AB99:AB104">
    <cfRule type="cellIs" priority="248" operator="greaterThan" aboveAverage="0" equalAverage="0" bottom="0" percent="0" rank="0" text="" dxfId="1440">
      <formula>0.03</formula>
    </cfRule>
    <cfRule type="cellIs" priority="249" operator="lessThan" aboveAverage="0" equalAverage="0" bottom="0" percent="0" rank="0" text="" dxfId="1441">
      <formula>-0.03</formula>
    </cfRule>
  </conditionalFormatting>
  <conditionalFormatting sqref="AB111:AB112">
    <cfRule type="cellIs" priority="250" operator="greaterThan" aboveAverage="0" equalAverage="0" bottom="0" percent="0" rank="0" text="" dxfId="1442">
      <formula>0.03</formula>
    </cfRule>
    <cfRule type="cellIs" priority="251" operator="lessThan" aboveAverage="0" equalAverage="0" bottom="0" percent="0" rank="0" text="" dxfId="1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10-04T15:13:32Z</dcterms:modified>
  <cp:revision>0</cp:revision>
  <dc:subject/>
  <dc:title/>
</cp:coreProperties>
</file>