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100">
  <si>
    <t xml:space="preserve">All Intra Main</t>
  </si>
  <si>
    <t xml:space="preserve">All Intra HE10</t>
  </si>
  <si>
    <t xml:space="preserve">Reference:</t>
  </si>
  <si>
    <t xml:space="preserve">A</t>
  </si>
  <si>
    <t xml:space="preserve">HM8.0_Ref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B</t>
  </si>
  <si>
    <t xml:space="preserve">HM8.0_CanonEF qp_start 22  qp_shift 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PSNR YUV</t>
  </si>
  <si>
    <t xml:space="preserve">RA Main</t>
  </si>
  <si>
    <t xml:space="preserve">LB Main</t>
  </si>
  <si>
    <t xml:space="preserve">RA HE10</t>
  </si>
  <si>
    <t xml:space="preserve">LB HE10</t>
  </si>
  <si>
    <t xml:space="preserve">Averag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690728"/>
        <c:axId val="6417905"/>
      </c:scatterChart>
      <c:valAx>
        <c:axId val="35690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905"/>
        <c:crossesAt val="0"/>
        <c:crossBetween val="midCat"/>
      </c:valAx>
      <c:valAx>
        <c:axId val="6417905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07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1743356"/>
        <c:axId val="21108543"/>
      </c:scatterChart>
      <c:valAx>
        <c:axId val="41743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543"/>
        <c:crossesAt val="0"/>
        <c:crossBetween val="midCat"/>
      </c:valAx>
      <c:valAx>
        <c:axId val="21108543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3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997424932175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5340974"/>
        <c:axId val="21488724"/>
      </c:scatterChart>
      <c:valAx>
        <c:axId val="55340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8724"/>
        <c:crossesAt val="0"/>
        <c:crossBetween val="midCat"/>
      </c:valAx>
      <c:valAx>
        <c:axId val="21488724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9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490391"/>
        <c:axId val="39574090"/>
      </c:scatterChart>
      <c:valAx>
        <c:axId val="4849039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4090"/>
        <c:crossesAt val="0"/>
        <c:crossBetween val="midCat"/>
      </c:valAx>
      <c:valAx>
        <c:axId val="39574090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39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94716021474993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5000"/>
          <a:ext cx="4102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7759009009009</cdr:y>
    </cdr:from>
    <cdr:to>
      <cdr:x>0.75523060652044</cdr:x>
      <cdr:y>0.119721283783784</cdr:y>
    </cdr:to>
    <cdr:sp>
      <cdr:nvSpPr>
        <cdr:cNvPr id="3" name="Text Box 1"/>
        <cdr:cNvSpPr/>
      </cdr:nvSpPr>
      <cdr:spPr>
        <a:xfrm>
          <a:off x="1972800" y="37224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3965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35" activeCellId="0" sqref="G35:I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3"/>
      <c r="G2" s="2" t="s">
        <v>1</v>
      </c>
      <c r="H2" s="2"/>
      <c r="I2" s="2"/>
      <c r="J2" s="2"/>
      <c r="L2" s="4" t="s">
        <v>2</v>
      </c>
      <c r="M2" s="4" t="s">
        <v>3</v>
      </c>
      <c r="N2" s="1" t="s">
        <v>4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8" t="s">
        <v>8</v>
      </c>
      <c r="G3" s="5" t="s">
        <v>5</v>
      </c>
      <c r="H3" s="6" t="s">
        <v>6</v>
      </c>
      <c r="I3" s="7" t="s">
        <v>7</v>
      </c>
      <c r="J3" s="8" t="s">
        <v>8</v>
      </c>
      <c r="L3" s="4" t="s">
        <v>9</v>
      </c>
      <c r="M3" s="4" t="s">
        <v>10</v>
      </c>
      <c r="N3" s="1" t="s">
        <v>11</v>
      </c>
    </row>
    <row r="4" customFormat="false" ht="12" hidden="false" customHeight="false" outlineLevel="0" collapsed="false">
      <c r="B4" s="9" t="s">
        <v>12</v>
      </c>
      <c r="C4" s="10" t="e">
        <f aca="false">'AI-Main'!T99</f>
        <v>#VALUE!</v>
      </c>
      <c r="D4" s="11" t="e">
        <f aca="false">'AI-Main'!U99</f>
        <v>#VALUE!</v>
      </c>
      <c r="E4" s="12" t="e">
        <f aca="false">'AI-Main'!V99</f>
        <v>#VALUE!</v>
      </c>
      <c r="F4" s="11"/>
      <c r="G4" s="10" t="e">
        <f aca="false">'AI-HE10'!T99</f>
        <v>#VALUE!</v>
      </c>
      <c r="H4" s="11" t="e">
        <f aca="false">'AI-HE10'!U99</f>
        <v>#VALUE!</v>
      </c>
      <c r="I4" s="12" t="e">
        <f aca="false">'AI-HE10'!V99</f>
        <v>#VALUE!</v>
      </c>
      <c r="J4" s="13"/>
    </row>
    <row r="5" customFormat="false" ht="12" hidden="false" customHeight="false" outlineLevel="0" collapsed="false">
      <c r="B5" s="14" t="s">
        <v>13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6"/>
      <c r="G5" s="15" t="e">
        <f aca="false">'AI-HE10'!T100</f>
        <v>#VALUE!</v>
      </c>
      <c r="H5" s="16" t="e">
        <f aca="false">'AI-HE10'!U100</f>
        <v>#VALUE!</v>
      </c>
      <c r="I5" s="17" t="e">
        <f aca="false">'AI-HE10'!V100</f>
        <v>#VALUE!</v>
      </c>
      <c r="J5" s="18"/>
    </row>
    <row r="6" customFormat="false" ht="12" hidden="false" customHeight="false" outlineLevel="0" collapsed="false">
      <c r="B6" s="14" t="s">
        <v>14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6"/>
      <c r="G6" s="15" t="e">
        <f aca="false">'AI-HE10'!T101</f>
        <v>#VALUE!</v>
      </c>
      <c r="H6" s="16" t="e">
        <f aca="false">'AI-HE10'!U101</f>
        <v>#VALUE!</v>
      </c>
      <c r="I6" s="17" t="e">
        <f aca="false">'AI-HE10'!V101</f>
        <v>#VALUE!</v>
      </c>
      <c r="J6" s="18"/>
    </row>
    <row r="7" customFormat="false" ht="12" hidden="false" customHeight="false" outlineLevel="0" collapsed="false">
      <c r="B7" s="14" t="s">
        <v>15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6"/>
      <c r="G7" s="15" t="e">
        <f aca="false">'AI-HE10'!T102</f>
        <v>#VALUE!</v>
      </c>
      <c r="H7" s="16" t="e">
        <f aca="false">'AI-HE10'!U102</f>
        <v>#VALUE!</v>
      </c>
      <c r="I7" s="17" t="e">
        <f aca="false">'AI-HE10'!V102</f>
        <v>#VALUE!</v>
      </c>
      <c r="J7" s="18"/>
    </row>
    <row r="8" customFormat="false" ht="12.75" hidden="false" customHeight="false" outlineLevel="0" collapsed="false">
      <c r="B8" s="14" t="s">
        <v>16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6"/>
      <c r="G8" s="15" t="e">
        <f aca="false">'AI-HE10'!T103</f>
        <v>#VALUE!</v>
      </c>
      <c r="H8" s="16" t="e">
        <f aca="false">'AI-HE10'!U103</f>
        <v>#VALUE!</v>
      </c>
      <c r="I8" s="17" t="e">
        <f aca="false">'AI-HE10'!V103</f>
        <v>#VALUE!</v>
      </c>
      <c r="J8" s="19"/>
    </row>
    <row r="9" customFormat="false" ht="12" hidden="false" customHeight="false" outlineLevel="0" collapsed="false">
      <c r="B9" s="20" t="s">
        <v>17</v>
      </c>
      <c r="C9" s="11" t="e">
        <f aca="false">'AI-Main'!T112</f>
        <v>#VALUE!</v>
      </c>
      <c r="D9" s="11" t="e">
        <f aca="false">'AI-Main'!U112</f>
        <v>#VALUE!</v>
      </c>
      <c r="E9" s="12" t="e">
        <f aca="false">'AI-Main'!V112</f>
        <v>#VALUE!</v>
      </c>
      <c r="F9" s="13"/>
      <c r="G9" s="11" t="e">
        <f aca="false">'AI-HE10'!T112</f>
        <v>#VALUE!</v>
      </c>
      <c r="H9" s="11" t="e">
        <f aca="false">'AI-HE10'!U112</f>
        <v>#VALUE!</v>
      </c>
      <c r="I9" s="12" t="e">
        <f aca="false">'AI-HE10'!V112</f>
        <v>#VALUE!</v>
      </c>
      <c r="J9" s="13"/>
      <c r="L9" s="4" t="s">
        <v>18</v>
      </c>
    </row>
    <row r="10" customFormat="false" ht="12.75" hidden="false" customHeight="false" outlineLevel="0" collapsed="false">
      <c r="B10" s="21"/>
      <c r="C10" s="22" t="e">
        <f aca="false">'AI-Main'!W112</f>
        <v>#VALUE!</v>
      </c>
      <c r="D10" s="22" t="e">
        <f aca="false">'AI-Main'!X112</f>
        <v>#VALUE!</v>
      </c>
      <c r="E10" s="23" t="e">
        <f aca="false">'AI-Main'!Y112</f>
        <v>#VALUE!</v>
      </c>
      <c r="F10" s="24"/>
      <c r="G10" s="22" t="e">
        <f aca="false">'AI-HE10'!W112</f>
        <v>#VALUE!</v>
      </c>
      <c r="H10" s="22" t="e">
        <f aca="false">'AI-HE10'!X112</f>
        <v>#VALUE!</v>
      </c>
      <c r="I10" s="23" t="e">
        <f aca="false">'AI-HE10'!Y112</f>
        <v>#VALUE!</v>
      </c>
      <c r="J10" s="24"/>
      <c r="L10" s="1" t="s">
        <v>19</v>
      </c>
    </row>
    <row r="11" customFormat="false" ht="12.75" hidden="false" customHeight="false" outlineLevel="0" collapsed="false">
      <c r="B11" s="25" t="s">
        <v>20</v>
      </c>
      <c r="C11" s="26" t="e">
        <f aca="false">'AI-Main'!T104</f>
        <v>#VALUE!</v>
      </c>
      <c r="D11" s="27" t="e">
        <f aca="false">'AI-Main'!U104</f>
        <v>#VALUE!</v>
      </c>
      <c r="E11" s="28" t="e">
        <f aca="false">'AI-Main'!V104</f>
        <v>#VALUE!</v>
      </c>
      <c r="F11" s="27"/>
      <c r="G11" s="26" t="e">
        <f aca="false">'AI-HE10'!T104</f>
        <v>#VALUE!</v>
      </c>
      <c r="H11" s="27" t="e">
        <f aca="false">'AI-HE10'!U104</f>
        <v>#VALUE!</v>
      </c>
      <c r="I11" s="28" t="e">
        <f aca="false">'AI-HE10'!V104</f>
        <v>#VALUE!</v>
      </c>
      <c r="J11" s="29"/>
    </row>
    <row r="12" customFormat="false" ht="12" hidden="false" customHeight="false" outlineLevel="0" collapsed="false">
      <c r="B12" s="14" t="s">
        <v>21</v>
      </c>
      <c r="C12" s="30" t="e">
        <f aca="false">'AI-Main'!R114</f>
        <v>#DIV/0!</v>
      </c>
      <c r="D12" s="30"/>
      <c r="E12" s="30"/>
      <c r="F12" s="31"/>
      <c r="G12" s="30" t="e">
        <f aca="false">'AI-HE10'!R114</f>
        <v>#DIV/0!</v>
      </c>
      <c r="H12" s="30"/>
      <c r="I12" s="30"/>
      <c r="J12" s="32"/>
    </row>
    <row r="13" customFormat="false" ht="12.75" hidden="false" customHeight="false" outlineLevel="0" collapsed="false">
      <c r="B13" s="21" t="s">
        <v>22</v>
      </c>
      <c r="C13" s="33" t="e">
        <f aca="false">'AI-Main'!Q114</f>
        <v>#NUM!</v>
      </c>
      <c r="D13" s="33"/>
      <c r="E13" s="33"/>
      <c r="F13" s="34"/>
      <c r="G13" s="33" t="e">
        <f aca="false">'AI-HE10'!Q114</f>
        <v>#NUM!</v>
      </c>
      <c r="H13" s="33"/>
      <c r="I13" s="33"/>
      <c r="J13" s="33"/>
      <c r="L13" s="4" t="s">
        <v>23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4</v>
      </c>
      <c r="D15" s="2"/>
      <c r="E15" s="2"/>
      <c r="F15" s="2"/>
      <c r="G15" s="2" t="s">
        <v>25</v>
      </c>
      <c r="H15" s="2"/>
      <c r="I15" s="2"/>
      <c r="J15" s="2"/>
      <c r="L15" s="35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8" t="s">
        <v>8</v>
      </c>
      <c r="G16" s="36" t="s">
        <v>5</v>
      </c>
      <c r="H16" s="37" t="s">
        <v>6</v>
      </c>
      <c r="I16" s="38" t="s">
        <v>7</v>
      </c>
      <c r="J16" s="8" t="s">
        <v>8</v>
      </c>
      <c r="L16" s="37"/>
    </row>
    <row r="17" customFormat="false" ht="12" hidden="false" customHeight="false" outlineLevel="0" collapsed="false">
      <c r="B17" s="9" t="s">
        <v>12</v>
      </c>
      <c r="C17" s="10" t="e">
        <f aca="false">'RA-Main'!T99</f>
        <v>#VALUE!</v>
      </c>
      <c r="D17" s="11" t="e">
        <f aca="false">'RA-Main'!U99</f>
        <v>#VALUE!</v>
      </c>
      <c r="E17" s="12" t="e">
        <f aca="false">'RA-Main'!V99</f>
        <v>#VALUE!</v>
      </c>
      <c r="F17" s="13" t="e">
        <f aca="false">'RA-Main'!AB99</f>
        <v>#VALUE!</v>
      </c>
      <c r="G17" s="10" t="e">
        <f aca="false">'RA-HE10'!T99</f>
        <v>#VALUE!</v>
      </c>
      <c r="H17" s="11" t="e">
        <f aca="false">'RA-HE10'!U99</f>
        <v>#VALUE!</v>
      </c>
      <c r="I17" s="12" t="e">
        <f aca="false">'RA-HE10'!V99</f>
        <v>#VALUE!</v>
      </c>
      <c r="J17" s="13" t="e">
        <f aca="false">'RA-HE10'!AB99</f>
        <v>#VALUE!</v>
      </c>
      <c r="L17" s="39" t="s">
        <v>26</v>
      </c>
      <c r="M17" s="1" t="s">
        <v>5</v>
      </c>
      <c r="N17" s="1" t="s">
        <v>6</v>
      </c>
      <c r="O17" s="1" t="s">
        <v>7</v>
      </c>
    </row>
    <row r="18" customFormat="false" ht="12" hidden="false" customHeight="false" outlineLevel="0" collapsed="false">
      <c r="B18" s="14" t="s">
        <v>13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8" t="e">
        <f aca="false">'RA-Main'!AB100</f>
        <v>#VALUE!</v>
      </c>
      <c r="G18" s="15" t="e">
        <f aca="false">'RA-HE10'!T100</f>
        <v>#VALUE!</v>
      </c>
      <c r="H18" s="16" t="e">
        <f aca="false">'RA-HE10'!U100</f>
        <v>#VALUE!</v>
      </c>
      <c r="I18" s="17" t="e">
        <f aca="false">'RA-HE10'!V100</f>
        <v>#VALUE!</v>
      </c>
      <c r="J18" s="18" t="e">
        <f aca="false">'RA-HE10'!AB100</f>
        <v>#VALUE!</v>
      </c>
      <c r="L18" s="39"/>
      <c r="M18" s="1" t="n">
        <v>6</v>
      </c>
      <c r="N18" s="1" t="n">
        <v>1</v>
      </c>
      <c r="O18" s="1" t="n">
        <v>1</v>
      </c>
    </row>
    <row r="19" customFormat="false" ht="12.75" hidden="false" customHeight="false" outlineLevel="0" collapsed="false">
      <c r="B19" s="14" t="s">
        <v>14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8" t="e">
        <f aca="false">'RA-Main'!AB101</f>
        <v>#VALUE!</v>
      </c>
      <c r="G19" s="15" t="e">
        <f aca="false">'RA-HE10'!T101</f>
        <v>#VALUE!</v>
      </c>
      <c r="H19" s="16" t="e">
        <f aca="false">'RA-HE10'!U101</f>
        <v>#VALUE!</v>
      </c>
      <c r="I19" s="17" t="e">
        <f aca="false">'RA-HE10'!V101</f>
        <v>#VALUE!</v>
      </c>
      <c r="J19" s="18" t="e">
        <f aca="false">'RA-HE10'!AB101</f>
        <v>#VALUE!</v>
      </c>
      <c r="L19" s="39"/>
    </row>
    <row r="20" customFormat="false" ht="12.75" hidden="false" customHeight="false" outlineLevel="0" collapsed="false">
      <c r="B20" s="14" t="s">
        <v>15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8" t="e">
        <f aca="false">'RA-Main'!AB102</f>
        <v>#VALUE!</v>
      </c>
      <c r="G20" s="15" t="e">
        <f aca="false">'RA-HE10'!T102</f>
        <v>#VALUE!</v>
      </c>
      <c r="H20" s="16" t="e">
        <f aca="false">'RA-HE10'!U102</f>
        <v>#VALUE!</v>
      </c>
      <c r="I20" s="17" t="e">
        <f aca="false">'RA-HE10'!V102</f>
        <v>#VALUE!</v>
      </c>
      <c r="J20" s="18" t="e">
        <f aca="false">'RA-HE10'!AB102</f>
        <v>#VALUE!</v>
      </c>
      <c r="L20" s="39"/>
      <c r="M20" s="40" t="s">
        <v>5</v>
      </c>
      <c r="N20" s="41" t="s">
        <v>6</v>
      </c>
      <c r="O20" s="42" t="s">
        <v>7</v>
      </c>
      <c r="P20" s="43" t="s">
        <v>8</v>
      </c>
    </row>
    <row r="21" customFormat="false" ht="12.75" hidden="false" customHeight="false" outlineLevel="0" collapsed="false">
      <c r="B21" s="14" t="s">
        <v>16</v>
      </c>
      <c r="C21" s="36"/>
      <c r="D21" s="37"/>
      <c r="E21" s="38"/>
      <c r="F21" s="8"/>
      <c r="G21" s="36"/>
      <c r="H21" s="37"/>
      <c r="I21" s="38"/>
      <c r="J21" s="44"/>
      <c r="L21" s="45" t="s">
        <v>27</v>
      </c>
      <c r="M21" s="46" t="e">
        <f aca="false">C22</f>
        <v>#VALUE!</v>
      </c>
      <c r="N21" s="47" t="e">
        <f aca="false">D22</f>
        <v>#VALUE!</v>
      </c>
      <c r="O21" s="48" t="e">
        <f aca="false">E22</f>
        <v>#VALUE!</v>
      </c>
      <c r="P21" s="49" t="e">
        <f aca="false">F22</f>
        <v>#VALUE!</v>
      </c>
    </row>
    <row r="22" customFormat="false" ht="12" hidden="false" customHeight="false" outlineLevel="0" collapsed="false">
      <c r="B22" s="20" t="s">
        <v>17</v>
      </c>
      <c r="C22" s="11" t="e">
        <f aca="false">'RA-Main'!T112</f>
        <v>#VALUE!</v>
      </c>
      <c r="D22" s="11" t="e">
        <f aca="false">'RA-Main'!U112</f>
        <v>#VALUE!</v>
      </c>
      <c r="E22" s="12" t="e">
        <f aca="false">'RA-Main'!V112</f>
        <v>#VALUE!</v>
      </c>
      <c r="F22" s="50" t="e">
        <f aca="false">'RA-Main'!AB112</f>
        <v>#VALUE!</v>
      </c>
      <c r="G22" s="11" t="e">
        <f aca="false">'RA-HE10'!T112</f>
        <v>#VALUE!</v>
      </c>
      <c r="H22" s="11" t="e">
        <f aca="false">'RA-HE10'!U112</f>
        <v>#VALUE!</v>
      </c>
      <c r="I22" s="12" t="e">
        <f aca="false">'RA-HE10'!V112</f>
        <v>#VALUE!</v>
      </c>
      <c r="J22" s="50" t="e">
        <f aca="false">'RA-HE10'!AB112</f>
        <v>#VALUE!</v>
      </c>
      <c r="L22" s="51" t="s">
        <v>28</v>
      </c>
      <c r="M22" s="52" t="e">
        <f aca="false">C35</f>
        <v>#VALUE!</v>
      </c>
      <c r="N22" s="53" t="e">
        <f aca="false">D35</f>
        <v>#VALUE!</v>
      </c>
      <c r="O22" s="54" t="e">
        <f aca="false">E35</f>
        <v>#VALUE!</v>
      </c>
      <c r="P22" s="55" t="e">
        <f aca="false">F35</f>
        <v>#VALUE!</v>
      </c>
    </row>
    <row r="23" customFormat="false" ht="12.75" hidden="false" customHeight="false" outlineLevel="0" collapsed="false">
      <c r="B23" s="21"/>
      <c r="C23" s="22" t="e">
        <f aca="false">'RA-Main'!W112</f>
        <v>#VALUE!</v>
      </c>
      <c r="D23" s="22" t="e">
        <f aca="false">'RA-Main'!X112</f>
        <v>#VALUE!</v>
      </c>
      <c r="E23" s="23" t="e">
        <f aca="false">'RA-Main'!Y112</f>
        <v>#VALUE!</v>
      </c>
      <c r="F23" s="24"/>
      <c r="G23" s="22" t="e">
        <f aca="false">'RA-HE10'!W112</f>
        <v>#VALUE!</v>
      </c>
      <c r="H23" s="22" t="e">
        <f aca="false">'RA-HE10'!X112</f>
        <v>#VALUE!</v>
      </c>
      <c r="I23" s="23" t="e">
        <f aca="false">'RA-HE10'!Y112</f>
        <v>#VALUE!</v>
      </c>
      <c r="J23" s="24"/>
      <c r="L23" s="51" t="s">
        <v>29</v>
      </c>
      <c r="M23" s="52" t="e">
        <f aca="false">G22</f>
        <v>#VALUE!</v>
      </c>
      <c r="N23" s="53" t="e">
        <f aca="false">H22</f>
        <v>#VALUE!</v>
      </c>
      <c r="O23" s="54" t="e">
        <f aca="false">I22</f>
        <v>#VALUE!</v>
      </c>
      <c r="P23" s="55" t="e">
        <f aca="false">J22</f>
        <v>#VALUE!</v>
      </c>
    </row>
    <row r="24" customFormat="false" ht="12.75" hidden="false" customHeight="false" outlineLevel="0" collapsed="false">
      <c r="B24" s="21" t="s">
        <v>20</v>
      </c>
      <c r="C24" s="56" t="e">
        <f aca="false">'RA-Main'!T104</f>
        <v>#VALUE!</v>
      </c>
      <c r="D24" s="57" t="e">
        <f aca="false">'RA-Main'!U104</f>
        <v>#VALUE!</v>
      </c>
      <c r="E24" s="58" t="e">
        <f aca="false">'RA-Main'!V104</f>
        <v>#VALUE!</v>
      </c>
      <c r="F24" s="19" t="e">
        <f aca="false">'RA-Main'!AB104</f>
        <v>#VALUE!</v>
      </c>
      <c r="G24" s="56" t="e">
        <f aca="false">'RA-HE10'!T104</f>
        <v>#VALUE!</v>
      </c>
      <c r="H24" s="57" t="e">
        <f aca="false">'RA-HE10'!U104</f>
        <v>#VALUE!</v>
      </c>
      <c r="I24" s="58" t="e">
        <f aca="false">'RA-HE10'!V104</f>
        <v>#VALUE!</v>
      </c>
      <c r="J24" s="29" t="e">
        <f aca="false">'RA-HE10'!AB104</f>
        <v>#VALUE!</v>
      </c>
      <c r="L24" s="59" t="s">
        <v>30</v>
      </c>
      <c r="M24" s="60" t="e">
        <f aca="false">G35</f>
        <v>#VALUE!</v>
      </c>
      <c r="N24" s="61" t="e">
        <f aca="false">H35</f>
        <v>#VALUE!</v>
      </c>
      <c r="O24" s="62" t="e">
        <f aca="false">I35</f>
        <v>#VALUE!</v>
      </c>
      <c r="P24" s="63" t="e">
        <f aca="false">J35</f>
        <v>#VALUE!</v>
      </c>
    </row>
    <row r="25" customFormat="false" ht="12.75" hidden="false" customHeight="false" outlineLevel="0" collapsed="false">
      <c r="B25" s="9" t="s">
        <v>21</v>
      </c>
      <c r="C25" s="30" t="n">
        <f aca="false">'RA-Main'!R114</f>
        <v>1.00318148227032</v>
      </c>
      <c r="D25" s="30"/>
      <c r="E25" s="30"/>
      <c r="F25" s="30"/>
      <c r="G25" s="30" t="n">
        <f aca="false">'RA-HE10'!R114</f>
        <v>1.00279964338513</v>
      </c>
      <c r="H25" s="30"/>
      <c r="I25" s="30"/>
      <c r="J25" s="32"/>
      <c r="L25" s="64" t="s">
        <v>31</v>
      </c>
      <c r="M25" s="65" t="e">
        <f aca="false">AVERAGE(M21:M24)</f>
        <v>#VALUE!</v>
      </c>
      <c r="N25" s="66" t="e">
        <f aca="false">AVERAGE(N21:N24)</f>
        <v>#VALUE!</v>
      </c>
      <c r="O25" s="67" t="e">
        <f aca="false">AVERAGE(O21:O24)</f>
        <v>#VALUE!</v>
      </c>
      <c r="P25" s="68" t="e">
        <f aca="false">AVERAGE(P21:P24)</f>
        <v>#VALUE!</v>
      </c>
    </row>
    <row r="26" customFormat="false" ht="12.75" hidden="false" customHeight="false" outlineLevel="0" collapsed="false">
      <c r="B26" s="21" t="s">
        <v>22</v>
      </c>
      <c r="C26" s="33" t="n">
        <f aca="false">'RA-Main'!Q114</f>
        <v>1.06729022995579</v>
      </c>
      <c r="D26" s="33"/>
      <c r="E26" s="33"/>
      <c r="F26" s="33"/>
      <c r="G26" s="33" t="n">
        <f aca="false">'RA-HE10'!Q114</f>
        <v>1.04137507084977</v>
      </c>
      <c r="H26" s="33"/>
      <c r="I26" s="33"/>
      <c r="J26" s="33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3"/>
      <c r="G28" s="2" t="s">
        <v>33</v>
      </c>
      <c r="H28" s="2"/>
      <c r="I28" s="2"/>
      <c r="J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8" t="s">
        <v>8</v>
      </c>
      <c r="G29" s="36" t="s">
        <v>5</v>
      </c>
      <c r="H29" s="37" t="s">
        <v>6</v>
      </c>
      <c r="I29" s="38" t="s">
        <v>7</v>
      </c>
      <c r="J29" s="8" t="s">
        <v>8</v>
      </c>
    </row>
    <row r="30" customFormat="false" ht="12" hidden="false" customHeight="false" outlineLevel="0" collapsed="false">
      <c r="B30" s="9" t="s">
        <v>12</v>
      </c>
      <c r="C30" s="69"/>
      <c r="D30" s="70"/>
      <c r="E30" s="71"/>
      <c r="F30" s="70"/>
      <c r="G30" s="69"/>
      <c r="H30" s="70"/>
      <c r="I30" s="71"/>
      <c r="J30" s="72"/>
    </row>
    <row r="31" customFormat="false" ht="12" hidden="false" customHeight="false" outlineLevel="0" collapsed="false">
      <c r="B31" s="14" t="s">
        <v>13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6" t="e">
        <f aca="false">'LB-Main'!AB100</f>
        <v>#VALUE!</v>
      </c>
      <c r="G31" s="15" t="e">
        <f aca="false">'LB-HE10'!T100</f>
        <v>#VALUE!</v>
      </c>
      <c r="H31" s="16" t="e">
        <f aca="false">'LB-HE10'!U100</f>
        <v>#VALUE!</v>
      </c>
      <c r="I31" s="17" t="e">
        <f aca="false">'LB-HE10'!V100</f>
        <v>#VALUE!</v>
      </c>
      <c r="J31" s="18" t="e">
        <f aca="false">'LB-HE10'!AB100</f>
        <v>#VALUE!</v>
      </c>
    </row>
    <row r="32" customFormat="false" ht="12" hidden="false" customHeight="false" outlineLevel="0" collapsed="false">
      <c r="B32" s="14" t="s">
        <v>14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6" t="e">
        <f aca="false">'LB-Main'!AB101</f>
        <v>#VALUE!</v>
      </c>
      <c r="G32" s="15" t="e">
        <f aca="false">'LB-HE10'!T101</f>
        <v>#VALUE!</v>
      </c>
      <c r="H32" s="16" t="e">
        <f aca="false">'LB-HE10'!U101</f>
        <v>#VALUE!</v>
      </c>
      <c r="I32" s="17" t="e">
        <f aca="false">'LB-HE10'!V101</f>
        <v>#VALUE!</v>
      </c>
      <c r="J32" s="18" t="e">
        <f aca="false">'LB-HE10'!AB101</f>
        <v>#VALUE!</v>
      </c>
    </row>
    <row r="33" customFormat="false" ht="12" hidden="false" customHeight="false" outlineLevel="0" collapsed="false">
      <c r="B33" s="14" t="s">
        <v>15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6" t="e">
        <f aca="false">'LB-Main'!AB102</f>
        <v>#VALUE!</v>
      </c>
      <c r="G33" s="15" t="e">
        <f aca="false">'LB-HE10'!T102</f>
        <v>#VALUE!</v>
      </c>
      <c r="H33" s="16" t="e">
        <f aca="false">'LB-HE10'!U102</f>
        <v>#VALUE!</v>
      </c>
      <c r="I33" s="17" t="e">
        <f aca="false">'LB-HE10'!V102</f>
        <v>#VALUE!</v>
      </c>
      <c r="J33" s="18" t="e">
        <f aca="false">'LB-HE10'!AB102</f>
        <v>#VALUE!</v>
      </c>
    </row>
    <row r="34" customFormat="false" ht="12.75" hidden="false" customHeight="false" outlineLevel="0" collapsed="false">
      <c r="B34" s="14" t="s">
        <v>16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6" t="e">
        <f aca="false">'LB-Main'!AB103</f>
        <v>#VALUE!</v>
      </c>
      <c r="G34" s="15" t="e">
        <f aca="false">'LB-HE10'!T103</f>
        <v>#VALUE!</v>
      </c>
      <c r="H34" s="16" t="e">
        <f aca="false">'LB-HE10'!U103</f>
        <v>#VALUE!</v>
      </c>
      <c r="I34" s="17" t="e">
        <f aca="false">'LB-HE10'!V103</f>
        <v>#VALUE!</v>
      </c>
      <c r="J34" s="19" t="e">
        <f aca="false">'LB-HE10'!AB103</f>
        <v>#VALUE!</v>
      </c>
    </row>
    <row r="35" customFormat="false" ht="12" hidden="false" customHeight="false" outlineLevel="0" collapsed="false">
      <c r="B35" s="20" t="s">
        <v>17</v>
      </c>
      <c r="C35" s="11" t="e">
        <f aca="false">'LB-Main'!T112</f>
        <v>#VALUE!</v>
      </c>
      <c r="D35" s="11" t="e">
        <f aca="false">'LB-Main'!U112</f>
        <v>#VALUE!</v>
      </c>
      <c r="E35" s="12" t="e">
        <f aca="false">'LB-Main'!V112</f>
        <v>#VALUE!</v>
      </c>
      <c r="F35" s="50" t="e">
        <f aca="false">'LB-Main'!AB112</f>
        <v>#VALUE!</v>
      </c>
      <c r="G35" s="11" t="e">
        <f aca="false">'LB-HE10'!T112</f>
        <v>#VALUE!</v>
      </c>
      <c r="H35" s="11" t="e">
        <f aca="false">'LB-HE10'!U112</f>
        <v>#VALUE!</v>
      </c>
      <c r="I35" s="12" t="e">
        <f aca="false">'LB-HE10'!V112</f>
        <v>#VALUE!</v>
      </c>
      <c r="J35" s="50" t="e">
        <f aca="false">'LB-HE10'!AB112</f>
        <v>#VALUE!</v>
      </c>
    </row>
    <row r="36" customFormat="false" ht="12.75" hidden="false" customHeight="false" outlineLevel="0" collapsed="false">
      <c r="B36" s="21"/>
      <c r="C36" s="22" t="e">
        <f aca="false">'LB-Main'!W112</f>
        <v>#VALUE!</v>
      </c>
      <c r="D36" s="22" t="e">
        <f aca="false">'LB-Main'!X112</f>
        <v>#VALUE!</v>
      </c>
      <c r="E36" s="23" t="e">
        <f aca="false">'LB-Main'!Y112</f>
        <v>#VALUE!</v>
      </c>
      <c r="F36" s="24"/>
      <c r="G36" s="22" t="e">
        <f aca="false">'LB-HE10'!W112</f>
        <v>#VALUE!</v>
      </c>
      <c r="H36" s="22" t="e">
        <f aca="false">'LB-HE10'!X112</f>
        <v>#VALUE!</v>
      </c>
      <c r="I36" s="23" t="e">
        <f aca="false">'LB-HE10'!Y112</f>
        <v>#VALUE!</v>
      </c>
      <c r="J36" s="24"/>
    </row>
    <row r="37" customFormat="false" ht="12.75" hidden="false" customHeight="false" outlineLevel="0" collapsed="false">
      <c r="B37" s="21" t="s">
        <v>20</v>
      </c>
      <c r="C37" s="56" t="e">
        <f aca="false">'LB-Main'!T104</f>
        <v>#VALUE!</v>
      </c>
      <c r="D37" s="57" t="e">
        <f aca="false">'LB-Main'!U104</f>
        <v>#VALUE!</v>
      </c>
      <c r="E37" s="58" t="e">
        <f aca="false">'LB-Main'!V104</f>
        <v>#VALUE!</v>
      </c>
      <c r="F37" s="57" t="e">
        <f aca="false">'LB-Main'!AB104</f>
        <v>#VALUE!</v>
      </c>
      <c r="G37" s="56" t="e">
        <f aca="false">'LB-HE10'!T104</f>
        <v>#VALUE!</v>
      </c>
      <c r="H37" s="57" t="e">
        <f aca="false">'LB-HE10'!U104</f>
        <v>#VALUE!</v>
      </c>
      <c r="I37" s="58" t="e">
        <f aca="false">'LB-HE10'!V104</f>
        <v>#VALUE!</v>
      </c>
      <c r="J37" s="29" t="e">
        <f aca="false">'LB-HE10'!AB104</f>
        <v>#VALUE!</v>
      </c>
    </row>
    <row r="38" customFormat="false" ht="12" hidden="false" customHeight="false" outlineLevel="0" collapsed="false">
      <c r="B38" s="9" t="s">
        <v>21</v>
      </c>
      <c r="C38" s="30" t="n">
        <f aca="false">'LB-Main'!R114</f>
        <v>1.00264966193264</v>
      </c>
      <c r="D38" s="30"/>
      <c r="E38" s="30"/>
      <c r="F38" s="31"/>
      <c r="G38" s="30" t="n">
        <f aca="false">'LB-HE10'!R114</f>
        <v>1.00320382437073</v>
      </c>
      <c r="H38" s="30"/>
      <c r="I38" s="30"/>
      <c r="J38" s="32"/>
    </row>
    <row r="39" customFormat="false" ht="12.75" hidden="false" customHeight="false" outlineLevel="0" collapsed="false">
      <c r="B39" s="21" t="s">
        <v>22</v>
      </c>
      <c r="C39" s="33" t="n">
        <f aca="false">'LB-Main'!Q114</f>
        <v>1.06150274274706</v>
      </c>
      <c r="D39" s="33"/>
      <c r="E39" s="33"/>
      <c r="F39" s="34"/>
      <c r="G39" s="33" t="n">
        <f aca="false">'LB-HE10'!Q114</f>
        <v>1.08306501708876</v>
      </c>
      <c r="H39" s="33"/>
      <c r="I39" s="33"/>
      <c r="J39" s="33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3"/>
      <c r="G41" s="2" t="s">
        <v>35</v>
      </c>
      <c r="H41" s="2"/>
      <c r="I41" s="2"/>
      <c r="J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8" t="s">
        <v>8</v>
      </c>
      <c r="G42" s="36" t="s">
        <v>5</v>
      </c>
      <c r="H42" s="37" t="s">
        <v>6</v>
      </c>
      <c r="I42" s="38" t="s">
        <v>7</v>
      </c>
      <c r="J42" s="8" t="s">
        <v>8</v>
      </c>
    </row>
    <row r="43" customFormat="false" ht="12" hidden="false" customHeight="false" outlineLevel="0" collapsed="false">
      <c r="B43" s="9" t="s">
        <v>12</v>
      </c>
      <c r="C43" s="69"/>
      <c r="D43" s="70"/>
      <c r="E43" s="71"/>
      <c r="F43" s="70"/>
      <c r="G43" s="69"/>
      <c r="H43" s="70"/>
      <c r="I43" s="71"/>
      <c r="J43" s="72"/>
    </row>
    <row r="44" customFormat="false" ht="12" hidden="false" customHeight="false" outlineLevel="0" collapsed="false">
      <c r="B44" s="14" t="s">
        <v>13</v>
      </c>
      <c r="C44" s="15"/>
      <c r="D44" s="16"/>
      <c r="E44" s="17"/>
      <c r="F44" s="16"/>
      <c r="G44" s="15"/>
      <c r="H44" s="16"/>
      <c r="I44" s="17"/>
      <c r="J44" s="18"/>
    </row>
    <row r="45" customFormat="false" ht="12" hidden="false" customHeight="false" outlineLevel="0" collapsed="false">
      <c r="B45" s="14" t="s">
        <v>14</v>
      </c>
      <c r="C45" s="15"/>
      <c r="D45" s="16"/>
      <c r="E45" s="17"/>
      <c r="F45" s="16"/>
      <c r="G45" s="15"/>
      <c r="H45" s="16"/>
      <c r="I45" s="17"/>
      <c r="J45" s="18"/>
    </row>
    <row r="46" customFormat="false" ht="12" hidden="false" customHeight="false" outlineLevel="0" collapsed="false">
      <c r="B46" s="14" t="s">
        <v>15</v>
      </c>
      <c r="C46" s="15"/>
      <c r="D46" s="16"/>
      <c r="E46" s="17"/>
      <c r="F46" s="16"/>
      <c r="G46" s="15"/>
      <c r="H46" s="16"/>
      <c r="I46" s="17"/>
      <c r="J46" s="18"/>
    </row>
    <row r="47" customFormat="false" ht="12.75" hidden="false" customHeight="false" outlineLevel="0" collapsed="false">
      <c r="B47" s="14" t="s">
        <v>16</v>
      </c>
      <c r="C47" s="15"/>
      <c r="D47" s="16"/>
      <c r="E47" s="17"/>
      <c r="F47" s="16"/>
      <c r="G47" s="15"/>
      <c r="H47" s="16"/>
      <c r="I47" s="17"/>
      <c r="J47" s="19"/>
    </row>
    <row r="48" customFormat="false" ht="12" hidden="false" customHeight="false" outlineLevel="0" collapsed="false">
      <c r="B48" s="20" t="s">
        <v>17</v>
      </c>
      <c r="C48" s="11"/>
      <c r="D48" s="11"/>
      <c r="E48" s="12"/>
      <c r="F48" s="13"/>
      <c r="G48" s="11"/>
      <c r="H48" s="11"/>
      <c r="I48" s="12"/>
      <c r="J48" s="13"/>
    </row>
    <row r="49" customFormat="false" ht="12.75" hidden="false" customHeight="false" outlineLevel="0" collapsed="false">
      <c r="B49" s="21"/>
      <c r="C49" s="22"/>
      <c r="D49" s="22"/>
      <c r="E49" s="23"/>
      <c r="F49" s="24"/>
      <c r="G49" s="22"/>
      <c r="H49" s="22"/>
      <c r="I49" s="23"/>
      <c r="J49" s="24"/>
    </row>
    <row r="50" customFormat="false" ht="12.75" hidden="false" customHeight="false" outlineLevel="0" collapsed="false">
      <c r="B50" s="21" t="s">
        <v>20</v>
      </c>
      <c r="C50" s="56"/>
      <c r="D50" s="57"/>
      <c r="E50" s="58"/>
      <c r="F50" s="57"/>
      <c r="G50" s="56"/>
      <c r="H50" s="57"/>
      <c r="I50" s="58"/>
      <c r="J50" s="29"/>
    </row>
    <row r="51" customFormat="false" ht="12" hidden="false" customHeight="false" outlineLevel="0" collapsed="false">
      <c r="B51" s="9" t="s">
        <v>21</v>
      </c>
      <c r="C51" s="30"/>
      <c r="D51" s="30"/>
      <c r="E51" s="30"/>
      <c r="F51" s="31"/>
      <c r="G51" s="30"/>
      <c r="H51" s="30"/>
      <c r="I51" s="30"/>
      <c r="J51" s="32"/>
    </row>
    <row r="52" customFormat="false" ht="12.75" hidden="false" customHeight="false" outlineLevel="0" collapsed="false">
      <c r="B52" s="21" t="s">
        <v>22</v>
      </c>
      <c r="C52" s="33"/>
      <c r="D52" s="33"/>
      <c r="E52" s="33"/>
      <c r="F52" s="34"/>
      <c r="G52" s="33"/>
      <c r="H52" s="33"/>
      <c r="I52" s="33"/>
      <c r="J52" s="33"/>
    </row>
  </sheetData>
  <mergeCells count="24">
    <mergeCell ref="C2:E2"/>
    <mergeCell ref="G2:I2"/>
    <mergeCell ref="C12:E12"/>
    <mergeCell ref="G12:I12"/>
    <mergeCell ref="C13:E13"/>
    <mergeCell ref="G13:I13"/>
    <mergeCell ref="C15:E15"/>
    <mergeCell ref="G15:I15"/>
    <mergeCell ref="C25:E25"/>
    <mergeCell ref="G25:I25"/>
    <mergeCell ref="C26:E26"/>
    <mergeCell ref="G26:I26"/>
    <mergeCell ref="C28:E28"/>
    <mergeCell ref="G28:I28"/>
    <mergeCell ref="C38:E38"/>
    <mergeCell ref="G38:I38"/>
    <mergeCell ref="C39:E39"/>
    <mergeCell ref="G39:I39"/>
    <mergeCell ref="C41:E41"/>
    <mergeCell ref="G41:I41"/>
    <mergeCell ref="C51:E51"/>
    <mergeCell ref="G51:I51"/>
    <mergeCell ref="C52:E52"/>
    <mergeCell ref="G52:I52"/>
  </mergeCells>
  <conditionalFormatting sqref="C17:J21 C30:J34 C43:J47 C4:J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J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J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J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J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J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J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J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7" min="26" style="1" width="10.87"/>
    <col collapsed="false" customWidth="false" hidden="false" outlineLevel="0" max="28" min="28" style="76" width="10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80" t="s">
        <v>79</v>
      </c>
      <c r="E1" s="80"/>
      <c r="F1" s="80"/>
      <c r="G1" s="80"/>
      <c r="H1" s="80"/>
      <c r="I1" s="80"/>
      <c r="J1" s="80"/>
      <c r="L1" s="80" t="s">
        <v>80</v>
      </c>
      <c r="M1" s="80"/>
      <c r="N1" s="80"/>
      <c r="O1" s="80"/>
      <c r="P1" s="80"/>
      <c r="Q1" s="80"/>
      <c r="R1" s="80"/>
      <c r="S1" s="81"/>
      <c r="T1" s="80" t="s">
        <v>81</v>
      </c>
      <c r="U1" s="80"/>
      <c r="V1" s="80"/>
      <c r="W1" s="80" t="s">
        <v>82</v>
      </c>
      <c r="X1" s="80"/>
      <c r="Y1" s="80"/>
    </row>
    <row r="2" customFormat="false" ht="12.75" hidden="false" customHeight="false" outlineLevel="0" collapsed="false">
      <c r="A2" s="82"/>
      <c r="B2" s="83"/>
      <c r="C2" s="84" t="s">
        <v>83</v>
      </c>
      <c r="D2" s="40" t="s">
        <v>41</v>
      </c>
      <c r="E2" s="41" t="s">
        <v>42</v>
      </c>
      <c r="F2" s="41" t="s">
        <v>43</v>
      </c>
      <c r="G2" s="41" t="s">
        <v>44</v>
      </c>
      <c r="H2" s="41" t="s">
        <v>84</v>
      </c>
      <c r="I2" s="41" t="s">
        <v>85</v>
      </c>
      <c r="J2" s="43" t="s">
        <v>86</v>
      </c>
      <c r="K2" s="81"/>
      <c r="L2" s="40" t="s">
        <v>41</v>
      </c>
      <c r="M2" s="41" t="s">
        <v>42</v>
      </c>
      <c r="N2" s="41" t="s">
        <v>43</v>
      </c>
      <c r="O2" s="41" t="s">
        <v>44</v>
      </c>
      <c r="P2" s="41" t="s">
        <v>84</v>
      </c>
      <c r="Q2" s="41" t="s">
        <v>85</v>
      </c>
      <c r="R2" s="43" t="s">
        <v>86</v>
      </c>
      <c r="S2" s="37"/>
      <c r="T2" s="40" t="s">
        <v>5</v>
      </c>
      <c r="U2" s="41" t="s">
        <v>6</v>
      </c>
      <c r="V2" s="43" t="s">
        <v>7</v>
      </c>
      <c r="W2" s="69" t="s">
        <v>5</v>
      </c>
      <c r="X2" s="70" t="s">
        <v>6</v>
      </c>
      <c r="Y2" s="71" t="s">
        <v>7</v>
      </c>
    </row>
    <row r="3" customFormat="false" ht="12" hidden="false" customHeight="false" outlineLevel="0" collapsed="false">
      <c r="A3" s="117" t="s">
        <v>12</v>
      </c>
      <c r="B3" s="117" t="s">
        <v>75</v>
      </c>
      <c r="C3" s="117" t="n">
        <v>22</v>
      </c>
      <c r="D3" s="118"/>
      <c r="E3" s="119"/>
      <c r="F3" s="119"/>
      <c r="G3" s="119"/>
      <c r="H3" s="119"/>
      <c r="I3" s="119"/>
      <c r="J3" s="120"/>
      <c r="K3" s="121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  <c r="Z3" s="89"/>
      <c r="AA3" s="89"/>
      <c r="AB3" s="16"/>
    </row>
    <row r="4" customFormat="false" ht="12" hidden="false" customHeight="false" outlineLevel="0" collapsed="false">
      <c r="A4" s="115" t="s">
        <v>87</v>
      </c>
      <c r="B4" s="115"/>
      <c r="C4" s="115" t="n">
        <v>27</v>
      </c>
      <c r="D4" s="126"/>
      <c r="E4" s="127"/>
      <c r="F4" s="127"/>
      <c r="G4" s="127"/>
      <c r="H4" s="127"/>
      <c r="I4" s="127"/>
      <c r="J4" s="128"/>
      <c r="K4" s="121"/>
      <c r="L4" s="145"/>
      <c r="M4" s="146"/>
      <c r="N4" s="146"/>
      <c r="O4" s="146"/>
      <c r="P4" s="146"/>
      <c r="Q4" s="146"/>
      <c r="R4" s="147"/>
      <c r="S4" s="141"/>
      <c r="T4" s="148"/>
      <c r="U4" s="149"/>
      <c r="V4" s="150"/>
      <c r="W4" s="148"/>
      <c r="X4" s="149"/>
      <c r="Y4" s="150"/>
      <c r="Z4" s="89"/>
      <c r="AA4" s="89"/>
    </row>
    <row r="5" customFormat="false" ht="12" hidden="false" customHeight="false" outlineLevel="0" collapsed="false">
      <c r="A5" s="115"/>
      <c r="B5" s="115"/>
      <c r="C5" s="115" t="n">
        <v>32</v>
      </c>
      <c r="D5" s="126"/>
      <c r="E5" s="127"/>
      <c r="F5" s="127"/>
      <c r="G5" s="127"/>
      <c r="H5" s="127"/>
      <c r="I5" s="127"/>
      <c r="J5" s="128"/>
      <c r="K5" s="121"/>
      <c r="L5" s="145"/>
      <c r="M5" s="146"/>
      <c r="N5" s="146"/>
      <c r="O5" s="146"/>
      <c r="P5" s="146"/>
      <c r="Q5" s="146"/>
      <c r="R5" s="147"/>
      <c r="S5" s="141"/>
      <c r="T5" s="148"/>
      <c r="U5" s="149"/>
      <c r="V5" s="150"/>
      <c r="W5" s="148"/>
      <c r="X5" s="149"/>
      <c r="Y5" s="150"/>
      <c r="Z5" s="89"/>
      <c r="AA5" s="89"/>
    </row>
    <row r="6" customFormat="false" ht="12.75" hidden="false" customHeight="false" outlineLevel="0" collapsed="false">
      <c r="A6" s="115"/>
      <c r="B6" s="116"/>
      <c r="C6" s="116" t="n">
        <v>37</v>
      </c>
      <c r="D6" s="132"/>
      <c r="E6" s="133"/>
      <c r="F6" s="133"/>
      <c r="G6" s="133"/>
      <c r="H6" s="133"/>
      <c r="I6" s="133"/>
      <c r="J6" s="134"/>
      <c r="K6" s="121"/>
      <c r="L6" s="151"/>
      <c r="M6" s="152"/>
      <c r="N6" s="152"/>
      <c r="O6" s="152"/>
      <c r="P6" s="152"/>
      <c r="Q6" s="152"/>
      <c r="R6" s="153"/>
      <c r="S6" s="141"/>
      <c r="T6" s="154"/>
      <c r="U6" s="155"/>
      <c r="V6" s="156"/>
      <c r="W6" s="154"/>
      <c r="X6" s="155"/>
      <c r="Y6" s="156"/>
      <c r="Z6" s="89"/>
      <c r="AA6" s="89"/>
    </row>
    <row r="7" customFormat="false" ht="12" hidden="false" customHeight="false" outlineLevel="0" collapsed="false">
      <c r="A7" s="115"/>
      <c r="B7" s="117" t="s">
        <v>69</v>
      </c>
      <c r="C7" s="117" t="n">
        <v>22</v>
      </c>
      <c r="D7" s="118"/>
      <c r="E7" s="119"/>
      <c r="F7" s="119"/>
      <c r="G7" s="119"/>
      <c r="H7" s="119"/>
      <c r="I7" s="119"/>
      <c r="J7" s="120"/>
      <c r="K7" s="121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57"/>
      <c r="X7" s="158"/>
      <c r="Y7" s="159"/>
      <c r="Z7" s="89"/>
      <c r="AA7" s="89"/>
      <c r="AB7" s="16"/>
    </row>
    <row r="8" customFormat="false" ht="12" hidden="false" customHeight="false" outlineLevel="0" collapsed="false">
      <c r="A8" s="115"/>
      <c r="B8" s="115"/>
      <c r="C8" s="115" t="n">
        <v>27</v>
      </c>
      <c r="D8" s="126"/>
      <c r="E8" s="127"/>
      <c r="F8" s="127"/>
      <c r="G8" s="127"/>
      <c r="H8" s="127"/>
      <c r="I8" s="127"/>
      <c r="J8" s="128"/>
      <c r="K8" s="121"/>
      <c r="L8" s="145"/>
      <c r="M8" s="146"/>
      <c r="N8" s="146"/>
      <c r="O8" s="146"/>
      <c r="P8" s="146"/>
      <c r="Q8" s="146"/>
      <c r="R8" s="147"/>
      <c r="S8" s="141"/>
      <c r="T8" s="148"/>
      <c r="U8" s="149"/>
      <c r="V8" s="149"/>
      <c r="W8" s="148"/>
      <c r="X8" s="149"/>
      <c r="Y8" s="150"/>
      <c r="Z8" s="89"/>
      <c r="AA8" s="89"/>
    </row>
    <row r="9" customFormat="false" ht="12" hidden="false" customHeight="false" outlineLevel="0" collapsed="false">
      <c r="A9" s="115"/>
      <c r="B9" s="115"/>
      <c r="C9" s="115" t="n">
        <v>32</v>
      </c>
      <c r="D9" s="126"/>
      <c r="E9" s="127"/>
      <c r="F9" s="127"/>
      <c r="G9" s="127"/>
      <c r="H9" s="127"/>
      <c r="I9" s="127"/>
      <c r="J9" s="128"/>
      <c r="K9" s="121"/>
      <c r="L9" s="145"/>
      <c r="M9" s="146"/>
      <c r="N9" s="146"/>
      <c r="O9" s="146"/>
      <c r="P9" s="146"/>
      <c r="Q9" s="146"/>
      <c r="R9" s="147"/>
      <c r="S9" s="141"/>
      <c r="T9" s="148"/>
      <c r="U9" s="160"/>
      <c r="V9" s="149"/>
      <c r="W9" s="148"/>
      <c r="X9" s="149"/>
      <c r="Y9" s="150"/>
      <c r="Z9" s="89"/>
      <c r="AA9" s="89"/>
    </row>
    <row r="10" customFormat="false" ht="12.75" hidden="false" customHeight="false" outlineLevel="0" collapsed="false">
      <c r="A10" s="115"/>
      <c r="B10" s="116"/>
      <c r="C10" s="116" t="n">
        <v>37</v>
      </c>
      <c r="D10" s="132"/>
      <c r="E10" s="133"/>
      <c r="F10" s="133"/>
      <c r="G10" s="133"/>
      <c r="H10" s="133"/>
      <c r="I10" s="133"/>
      <c r="J10" s="134"/>
      <c r="K10" s="121"/>
      <c r="L10" s="151"/>
      <c r="M10" s="152"/>
      <c r="N10" s="152"/>
      <c r="O10" s="152"/>
      <c r="P10" s="152"/>
      <c r="Q10" s="152"/>
      <c r="R10" s="153"/>
      <c r="S10" s="141"/>
      <c r="T10" s="154"/>
      <c r="U10" s="155"/>
      <c r="V10" s="155"/>
      <c r="W10" s="154"/>
      <c r="X10" s="155"/>
      <c r="Y10" s="156"/>
      <c r="Z10" s="89"/>
      <c r="AA10" s="89"/>
    </row>
    <row r="11" customFormat="false" ht="12" hidden="false" customHeight="false" outlineLevel="0" collapsed="false">
      <c r="A11" s="115"/>
      <c r="B11" s="117" t="s">
        <v>66</v>
      </c>
      <c r="C11" s="117" t="n">
        <v>22</v>
      </c>
      <c r="D11" s="118"/>
      <c r="E11" s="119"/>
      <c r="F11" s="119"/>
      <c r="G11" s="119"/>
      <c r="H11" s="119"/>
      <c r="I11" s="119"/>
      <c r="J11" s="120"/>
      <c r="K11" s="121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57"/>
      <c r="X11" s="158"/>
      <c r="Y11" s="159"/>
      <c r="Z11" s="89"/>
      <c r="AA11" s="89"/>
      <c r="AB11" s="16"/>
    </row>
    <row r="12" customFormat="false" ht="12" hidden="false" customHeight="false" outlineLevel="0" collapsed="false">
      <c r="A12" s="115"/>
      <c r="B12" s="115"/>
      <c r="C12" s="115" t="n">
        <v>27</v>
      </c>
      <c r="D12" s="126"/>
      <c r="E12" s="127"/>
      <c r="F12" s="127"/>
      <c r="G12" s="127"/>
      <c r="H12" s="127"/>
      <c r="I12" s="127"/>
      <c r="J12" s="128"/>
      <c r="K12" s="121"/>
      <c r="L12" s="145"/>
      <c r="M12" s="146"/>
      <c r="N12" s="146"/>
      <c r="O12" s="146"/>
      <c r="P12" s="146"/>
      <c r="Q12" s="146"/>
      <c r="R12" s="147"/>
      <c r="S12" s="141"/>
      <c r="T12" s="148"/>
      <c r="U12" s="149"/>
      <c r="V12" s="149"/>
      <c r="W12" s="148"/>
      <c r="X12" s="149"/>
      <c r="Y12" s="150"/>
      <c r="Z12" s="89"/>
      <c r="AA12" s="89"/>
    </row>
    <row r="13" customFormat="false" ht="12" hidden="false" customHeight="false" outlineLevel="0" collapsed="false">
      <c r="A13" s="115"/>
      <c r="B13" s="115"/>
      <c r="C13" s="115" t="n">
        <v>32</v>
      </c>
      <c r="D13" s="126"/>
      <c r="E13" s="127"/>
      <c r="F13" s="127"/>
      <c r="G13" s="127"/>
      <c r="H13" s="127"/>
      <c r="I13" s="127"/>
      <c r="J13" s="128"/>
      <c r="K13" s="121"/>
      <c r="L13" s="145"/>
      <c r="M13" s="146"/>
      <c r="N13" s="146"/>
      <c r="O13" s="146"/>
      <c r="P13" s="146"/>
      <c r="Q13" s="146"/>
      <c r="R13" s="147"/>
      <c r="S13" s="141"/>
      <c r="T13" s="148"/>
      <c r="U13" s="149"/>
      <c r="V13" s="149"/>
      <c r="W13" s="148"/>
      <c r="X13" s="149"/>
      <c r="Y13" s="150"/>
      <c r="Z13" s="89"/>
      <c r="AA13" s="89"/>
    </row>
    <row r="14" customFormat="false" ht="12.75" hidden="false" customHeight="false" outlineLevel="0" collapsed="false">
      <c r="A14" s="115"/>
      <c r="B14" s="116"/>
      <c r="C14" s="116" t="n">
        <v>37</v>
      </c>
      <c r="D14" s="132"/>
      <c r="E14" s="133"/>
      <c r="F14" s="133"/>
      <c r="G14" s="133"/>
      <c r="H14" s="133"/>
      <c r="I14" s="133"/>
      <c r="J14" s="134"/>
      <c r="K14" s="121"/>
      <c r="L14" s="151"/>
      <c r="M14" s="152"/>
      <c r="N14" s="152"/>
      <c r="O14" s="152"/>
      <c r="P14" s="152"/>
      <c r="Q14" s="152"/>
      <c r="R14" s="153"/>
      <c r="S14" s="141"/>
      <c r="T14" s="154"/>
      <c r="U14" s="155"/>
      <c r="V14" s="155"/>
      <c r="W14" s="154"/>
      <c r="X14" s="155"/>
      <c r="Y14" s="156"/>
      <c r="Z14" s="89"/>
      <c r="AA14" s="89"/>
    </row>
    <row r="15" customFormat="false" ht="12" hidden="false" customHeight="false" outlineLevel="0" collapsed="false">
      <c r="A15" s="115"/>
      <c r="B15" s="117" t="s">
        <v>74</v>
      </c>
      <c r="C15" s="117" t="n">
        <v>22</v>
      </c>
      <c r="D15" s="118"/>
      <c r="E15" s="119"/>
      <c r="F15" s="119"/>
      <c r="G15" s="119"/>
      <c r="H15" s="119"/>
      <c r="I15" s="119"/>
      <c r="J15" s="120"/>
      <c r="K15" s="121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57"/>
      <c r="X15" s="158"/>
      <c r="Y15" s="159"/>
      <c r="Z15" s="89"/>
      <c r="AA15" s="89"/>
      <c r="AB15" s="16"/>
    </row>
    <row r="16" customFormat="false" ht="12" hidden="false" customHeight="false" outlineLevel="0" collapsed="false">
      <c r="A16" s="115"/>
      <c r="B16" s="115"/>
      <c r="C16" s="115" t="n">
        <v>27</v>
      </c>
      <c r="D16" s="126"/>
      <c r="E16" s="127"/>
      <c r="F16" s="127"/>
      <c r="G16" s="127"/>
      <c r="H16" s="127"/>
      <c r="I16" s="127"/>
      <c r="J16" s="128"/>
      <c r="K16" s="121"/>
      <c r="L16" s="145"/>
      <c r="M16" s="146"/>
      <c r="N16" s="146"/>
      <c r="O16" s="146"/>
      <c r="P16" s="146"/>
      <c r="Q16" s="146"/>
      <c r="R16" s="147"/>
      <c r="S16" s="141"/>
      <c r="T16" s="148"/>
      <c r="U16" s="149"/>
      <c r="V16" s="149"/>
      <c r="W16" s="148"/>
      <c r="X16" s="149"/>
      <c r="Y16" s="150"/>
      <c r="Z16" s="89"/>
      <c r="AA16" s="89"/>
    </row>
    <row r="17" customFormat="false" ht="12" hidden="false" customHeight="false" outlineLevel="0" collapsed="false">
      <c r="A17" s="115"/>
      <c r="B17" s="115"/>
      <c r="C17" s="115" t="n">
        <v>32</v>
      </c>
      <c r="D17" s="126"/>
      <c r="E17" s="127"/>
      <c r="F17" s="127"/>
      <c r="G17" s="127"/>
      <c r="H17" s="127"/>
      <c r="I17" s="127"/>
      <c r="J17" s="128"/>
      <c r="K17" s="121"/>
      <c r="L17" s="145"/>
      <c r="M17" s="146"/>
      <c r="N17" s="146"/>
      <c r="O17" s="146"/>
      <c r="P17" s="146"/>
      <c r="Q17" s="146"/>
      <c r="R17" s="147"/>
      <c r="S17" s="141"/>
      <c r="T17" s="148"/>
      <c r="U17" s="149"/>
      <c r="V17" s="149"/>
      <c r="W17" s="148"/>
      <c r="X17" s="149"/>
      <c r="Y17" s="150"/>
      <c r="Z17" s="89"/>
      <c r="AA17" s="89"/>
    </row>
    <row r="18" customFormat="false" ht="12.75" hidden="false" customHeight="false" outlineLevel="0" collapsed="false">
      <c r="A18" s="116"/>
      <c r="B18" s="116"/>
      <c r="C18" s="116" t="n">
        <v>37</v>
      </c>
      <c r="D18" s="132"/>
      <c r="E18" s="133"/>
      <c r="F18" s="133"/>
      <c r="G18" s="133"/>
      <c r="H18" s="133"/>
      <c r="I18" s="133"/>
      <c r="J18" s="134"/>
      <c r="K18" s="121"/>
      <c r="L18" s="151"/>
      <c r="M18" s="152"/>
      <c r="N18" s="152"/>
      <c r="O18" s="152"/>
      <c r="P18" s="152"/>
      <c r="Q18" s="152"/>
      <c r="R18" s="153"/>
      <c r="S18" s="141"/>
      <c r="T18" s="154"/>
      <c r="U18" s="155"/>
      <c r="V18" s="155"/>
      <c r="W18" s="154"/>
      <c r="X18" s="155"/>
      <c r="Y18" s="156"/>
      <c r="Z18" s="89"/>
      <c r="AA18" s="89"/>
    </row>
    <row r="19" customFormat="false" ht="12" hidden="false" customHeight="false" outlineLevel="0" collapsed="false">
      <c r="A19" s="9" t="s">
        <v>13</v>
      </c>
      <c r="B19" s="9" t="s">
        <v>65</v>
      </c>
      <c r="C19" s="9" t="n">
        <v>22</v>
      </c>
      <c r="D19" s="107" t="n">
        <v>5084.1136</v>
      </c>
      <c r="E19" s="108" t="n">
        <v>41.8289</v>
      </c>
      <c r="F19" s="108" t="n">
        <v>43.3898</v>
      </c>
      <c r="G19" s="108" t="n">
        <v>44.9606</v>
      </c>
      <c r="H19" s="108" t="n">
        <v>23316.64</v>
      </c>
      <c r="I19" s="108" t="n">
        <v>29.81</v>
      </c>
      <c r="J19" s="87" t="n">
        <f aca="false">H19/3600</f>
        <v>6.47684444444445</v>
      </c>
      <c r="L19" s="107" t="n">
        <v>5084.1152</v>
      </c>
      <c r="M19" s="108" t="n">
        <v>41.8289</v>
      </c>
      <c r="N19" s="108" t="n">
        <v>43.3898</v>
      </c>
      <c r="O19" s="108" t="n">
        <v>44.9606</v>
      </c>
      <c r="P19" s="108" t="n">
        <v>23377.09</v>
      </c>
      <c r="Q19" s="108" t="n">
        <v>29.83</v>
      </c>
      <c r="R19" s="87" t="n">
        <f aca="false">P19/3600</f>
        <v>6.49363611111111</v>
      </c>
      <c r="S19" s="89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89" t="n">
        <f aca="false">(Summary!$M$18*E19+Summary!$N$18*F19+Summary!$O$18*G19)/(Summary!$M$18+Summary!$N$18+Summary!$O$18)</f>
        <v>42.415475</v>
      </c>
      <c r="AA19" s="89" t="n">
        <f aca="false">(Summary!$M$18*M19+Summary!$N$18*N19+Summary!$O$18*O19)/(Summary!$M$18+Summary!$N$18+Summary!$O$18)</f>
        <v>42.415475</v>
      </c>
      <c r="AB19" s="16" t="e">
        <f aca="false">bdrate($D19:$D22,Z19:Z22,$L19:$L22,AA19:AA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09" t="n">
        <v>2375.4288</v>
      </c>
      <c r="E20" s="110" t="n">
        <v>39.7761</v>
      </c>
      <c r="F20" s="110" t="n">
        <v>41.6957</v>
      </c>
      <c r="G20" s="110" t="n">
        <v>42.9001</v>
      </c>
      <c r="H20" s="110" t="n">
        <v>20173.29</v>
      </c>
      <c r="I20" s="110" t="n">
        <v>25.35</v>
      </c>
      <c r="J20" s="92" t="n">
        <f aca="false">H20/3600</f>
        <v>5.60369166666667</v>
      </c>
      <c r="L20" s="109" t="n">
        <v>2418.6352</v>
      </c>
      <c r="M20" s="110" t="n">
        <v>39.773</v>
      </c>
      <c r="N20" s="110" t="n">
        <v>42.0291</v>
      </c>
      <c r="O20" s="110" t="n">
        <v>43.2709</v>
      </c>
      <c r="P20" s="110" t="n">
        <v>20290.02</v>
      </c>
      <c r="Q20" s="110" t="n">
        <v>24.99</v>
      </c>
      <c r="R20" s="92" t="n">
        <f aca="false">P20/3600</f>
        <v>5.63611666666667</v>
      </c>
      <c r="S20" s="89"/>
      <c r="T20" s="94"/>
      <c r="U20" s="76"/>
      <c r="V20" s="76"/>
      <c r="W20" s="94"/>
      <c r="X20" s="76"/>
      <c r="Y20" s="95"/>
      <c r="Z20" s="89" t="n">
        <f aca="false">(Summary!$M$18*E20+Summary!$N$18*F20+Summary!$O$18*G20)/(Summary!$M$18+Summary!$N$18+Summary!$O$18)</f>
        <v>40.40655</v>
      </c>
      <c r="AA20" s="89" t="n">
        <f aca="false">(Summary!$M$18*M20+Summary!$N$18*N20+Summary!$O$18*O20)/(Summary!$M$18+Summary!$N$18+Summary!$O$18)</f>
        <v>40.49225</v>
      </c>
    </row>
    <row r="21" customFormat="false" ht="12" hidden="false" customHeight="false" outlineLevel="0" collapsed="false">
      <c r="A21" s="14"/>
      <c r="B21" s="14"/>
      <c r="C21" s="14" t="n">
        <v>32</v>
      </c>
      <c r="D21" s="109" t="n">
        <v>1143.692</v>
      </c>
      <c r="E21" s="110" t="n">
        <v>37.1949</v>
      </c>
      <c r="F21" s="110" t="n">
        <v>40.4139</v>
      </c>
      <c r="G21" s="110" t="n">
        <v>41.6126</v>
      </c>
      <c r="H21" s="110" t="n">
        <v>17800.63</v>
      </c>
      <c r="I21" s="110" t="n">
        <v>21.62</v>
      </c>
      <c r="J21" s="92" t="n">
        <f aca="false">H21/3600</f>
        <v>4.94461944444445</v>
      </c>
      <c r="L21" s="109" t="n">
        <v>1161.3928</v>
      </c>
      <c r="M21" s="110" t="n">
        <v>37.1961</v>
      </c>
      <c r="N21" s="110" t="n">
        <v>40.7415</v>
      </c>
      <c r="O21" s="110" t="n">
        <v>41.9138</v>
      </c>
      <c r="P21" s="110" t="n">
        <v>17877.96</v>
      </c>
      <c r="Q21" s="110" t="n">
        <v>21.84</v>
      </c>
      <c r="R21" s="92" t="n">
        <f aca="false">P21/3600</f>
        <v>4.9661</v>
      </c>
      <c r="S21" s="89"/>
      <c r="T21" s="94"/>
      <c r="U21" s="76"/>
      <c r="V21" s="76"/>
      <c r="W21" s="94"/>
      <c r="X21" s="76"/>
      <c r="Y21" s="95"/>
      <c r="Z21" s="89" t="n">
        <f aca="false">(Summary!$M$18*E21+Summary!$N$18*F21+Summary!$O$18*G21)/(Summary!$M$18+Summary!$N$18+Summary!$O$18)</f>
        <v>38.1494875</v>
      </c>
      <c r="AA21" s="89" t="n">
        <f aca="false">(Summary!$M$18*M21+Summary!$N$18*N21+Summary!$O$18*O21)/(Summary!$M$18+Summary!$N$18+Summary!$O$18)</f>
        <v>38.2289875</v>
      </c>
    </row>
    <row r="22" customFormat="false" ht="12.75" hidden="false" customHeight="false" outlineLevel="0" collapsed="false">
      <c r="A22" s="14"/>
      <c r="B22" s="21"/>
      <c r="C22" s="21" t="n">
        <v>37</v>
      </c>
      <c r="D22" s="111" t="n">
        <v>559.88</v>
      </c>
      <c r="E22" s="112" t="n">
        <v>34.5818</v>
      </c>
      <c r="F22" s="112" t="n">
        <v>39.5444</v>
      </c>
      <c r="G22" s="112" t="n">
        <v>40.8476</v>
      </c>
      <c r="H22" s="112" t="n">
        <v>16020.57</v>
      </c>
      <c r="I22" s="112" t="n">
        <v>18.77</v>
      </c>
      <c r="J22" s="98" t="n">
        <f aca="false">H22/3600</f>
        <v>4.45015833333333</v>
      </c>
      <c r="L22" s="111" t="n">
        <v>566.8976</v>
      </c>
      <c r="M22" s="112" t="n">
        <v>34.5804</v>
      </c>
      <c r="N22" s="112" t="n">
        <v>39.8233</v>
      </c>
      <c r="O22" s="112" t="n">
        <v>41.0971</v>
      </c>
      <c r="P22" s="112" t="n">
        <v>16015.8</v>
      </c>
      <c r="Q22" s="112" t="n">
        <v>19.18</v>
      </c>
      <c r="R22" s="98" t="n">
        <f aca="false">P22/3600</f>
        <v>4.44883333333333</v>
      </c>
      <c r="S22" s="89"/>
      <c r="T22" s="100"/>
      <c r="U22" s="101"/>
      <c r="V22" s="101"/>
      <c r="W22" s="100"/>
      <c r="X22" s="101"/>
      <c r="Y22" s="102"/>
      <c r="Z22" s="89" t="n">
        <f aca="false">(Summary!$M$18*E22+Summary!$N$18*F22+Summary!$O$18*G22)/(Summary!$M$18+Summary!$N$18+Summary!$O$18)</f>
        <v>35.98535</v>
      </c>
      <c r="AA22" s="89" t="n">
        <f aca="false">(Summary!$M$18*M22+Summary!$N$18*N22+Summary!$O$18*O22)/(Summary!$M$18+Summary!$N$18+Summary!$O$18)</f>
        <v>36.05035</v>
      </c>
    </row>
    <row r="23" customFormat="false" ht="12" hidden="false" customHeight="false" outlineLevel="0" collapsed="false">
      <c r="A23" s="14"/>
      <c r="B23" s="9" t="s">
        <v>67</v>
      </c>
      <c r="C23" s="9" t="n">
        <v>22</v>
      </c>
      <c r="D23" s="107" t="n">
        <v>7815.7456</v>
      </c>
      <c r="E23" s="108" t="n">
        <v>39.9767</v>
      </c>
      <c r="F23" s="108" t="n">
        <v>42.0243</v>
      </c>
      <c r="G23" s="108" t="n">
        <v>43.2115</v>
      </c>
      <c r="H23" s="108" t="n">
        <v>21634.87</v>
      </c>
      <c r="I23" s="108" t="n">
        <v>31.28</v>
      </c>
      <c r="J23" s="87" t="n">
        <f aca="false">H23/3600</f>
        <v>6.00968611111111</v>
      </c>
      <c r="L23" s="107" t="n">
        <v>7815.7472</v>
      </c>
      <c r="M23" s="108" t="n">
        <v>39.9767</v>
      </c>
      <c r="N23" s="108" t="n">
        <v>42.0243</v>
      </c>
      <c r="O23" s="108" t="n">
        <v>43.2115</v>
      </c>
      <c r="P23" s="108" t="n">
        <v>21699.26</v>
      </c>
      <c r="Q23" s="108" t="n">
        <v>31.6</v>
      </c>
      <c r="R23" s="87" t="n">
        <f aca="false">P23/3600</f>
        <v>6.02757222222222</v>
      </c>
      <c r="S23" s="89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89" t="n">
        <f aca="false">(Summary!$M$18*E23+Summary!$N$18*F23+Summary!$O$18*G23)/(Summary!$M$18+Summary!$N$18+Summary!$O$18)</f>
        <v>40.637</v>
      </c>
      <c r="AA23" s="89" t="n">
        <f aca="false">(Summary!$M$18*M23+Summary!$N$18*N23+Summary!$O$18*O23)/(Summary!$M$18+Summary!$N$18+Summary!$O$18)</f>
        <v>40.637</v>
      </c>
      <c r="AB23" s="16" t="e">
        <f aca="false">bdrate($D23:$D26,Z23:Z26,$L23:$L26,AA23:AA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9" t="n">
        <v>3132.7152</v>
      </c>
      <c r="E24" s="110" t="n">
        <v>37.0317</v>
      </c>
      <c r="F24" s="110" t="n">
        <v>39.8405</v>
      </c>
      <c r="G24" s="110" t="n">
        <v>40.8706</v>
      </c>
      <c r="H24" s="110" t="n">
        <v>17936.39</v>
      </c>
      <c r="I24" s="110" t="n">
        <v>24.12</v>
      </c>
      <c r="J24" s="92" t="n">
        <f aca="false">H24/3600</f>
        <v>4.98233055555556</v>
      </c>
      <c r="L24" s="109" t="n">
        <v>3184.3728</v>
      </c>
      <c r="M24" s="110" t="n">
        <v>37.0322</v>
      </c>
      <c r="N24" s="110" t="n">
        <v>40.2602</v>
      </c>
      <c r="O24" s="110" t="n">
        <v>41.2954</v>
      </c>
      <c r="P24" s="110" t="n">
        <v>17964.99</v>
      </c>
      <c r="Q24" s="110" t="n">
        <v>26.52</v>
      </c>
      <c r="R24" s="92" t="n">
        <f aca="false">P24/3600</f>
        <v>4.990275</v>
      </c>
      <c r="S24" s="89"/>
      <c r="T24" s="94"/>
      <c r="U24" s="76"/>
      <c r="V24" s="76"/>
      <c r="W24" s="94"/>
      <c r="X24" s="76"/>
      <c r="Y24" s="95"/>
      <c r="Z24" s="89" t="n">
        <f aca="false">(Summary!$M$18*E24+Summary!$N$18*F24+Summary!$O$18*G24)/(Summary!$M$18+Summary!$N$18+Summary!$O$18)</f>
        <v>37.8626625</v>
      </c>
      <c r="AA24" s="89" t="n">
        <f aca="false">(Summary!$M$18*M24+Summary!$N$18*N24+Summary!$O$18*O24)/(Summary!$M$18+Summary!$N$18+Summary!$O$18)</f>
        <v>37.9686</v>
      </c>
    </row>
    <row r="25" customFormat="false" ht="12" hidden="false" customHeight="false" outlineLevel="0" collapsed="false">
      <c r="A25" s="14"/>
      <c r="B25" s="14"/>
      <c r="C25" s="14" t="n">
        <v>32</v>
      </c>
      <c r="D25" s="109" t="n">
        <v>1326.4664</v>
      </c>
      <c r="E25" s="110" t="n">
        <v>34.2013</v>
      </c>
      <c r="F25" s="110" t="n">
        <v>38.183</v>
      </c>
      <c r="G25" s="110" t="n">
        <v>39.4743</v>
      </c>
      <c r="H25" s="110" t="n">
        <v>15679.65</v>
      </c>
      <c r="I25" s="110" t="n">
        <v>20.32</v>
      </c>
      <c r="J25" s="92" t="n">
        <f aca="false">H25/3600</f>
        <v>4.35545833333333</v>
      </c>
      <c r="L25" s="109" t="n">
        <v>1343.5464</v>
      </c>
      <c r="M25" s="110" t="n">
        <v>34.2021</v>
      </c>
      <c r="N25" s="110" t="n">
        <v>38.5739</v>
      </c>
      <c r="O25" s="110" t="n">
        <v>39.7931</v>
      </c>
      <c r="P25" s="110" t="n">
        <v>15645.51</v>
      </c>
      <c r="Q25" s="110" t="n">
        <v>20.29</v>
      </c>
      <c r="R25" s="92" t="n">
        <f aca="false">P25/3600</f>
        <v>4.345975</v>
      </c>
      <c r="S25" s="89"/>
      <c r="T25" s="94"/>
      <c r="U25" s="76"/>
      <c r="V25" s="76"/>
      <c r="W25" s="94"/>
      <c r="X25" s="76"/>
      <c r="Y25" s="95"/>
      <c r="Z25" s="89" t="n">
        <f aca="false">(Summary!$M$18*E25+Summary!$N$18*F25+Summary!$O$18*G25)/(Summary!$M$18+Summary!$N$18+Summary!$O$18)</f>
        <v>35.3581375</v>
      </c>
      <c r="AA25" s="89" t="n">
        <f aca="false">(Summary!$M$18*M25+Summary!$N$18*N25+Summary!$O$18*O25)/(Summary!$M$18+Summary!$N$18+Summary!$O$18)</f>
        <v>35.44745</v>
      </c>
    </row>
    <row r="26" customFormat="false" ht="12.75" hidden="false" customHeight="false" outlineLevel="0" collapsed="false">
      <c r="A26" s="14"/>
      <c r="B26" s="21"/>
      <c r="C26" s="21" t="n">
        <v>37</v>
      </c>
      <c r="D26" s="111" t="n">
        <v>572.7392</v>
      </c>
      <c r="E26" s="112" t="n">
        <v>31.5999</v>
      </c>
      <c r="F26" s="112" t="n">
        <v>37.0687</v>
      </c>
      <c r="G26" s="112" t="n">
        <v>38.6895</v>
      </c>
      <c r="H26" s="112" t="n">
        <v>14194.87</v>
      </c>
      <c r="I26" s="112" t="n">
        <v>17.6</v>
      </c>
      <c r="J26" s="98" t="n">
        <f aca="false">H26/3600</f>
        <v>3.94301944444445</v>
      </c>
      <c r="L26" s="111" t="n">
        <v>580.2904</v>
      </c>
      <c r="M26" s="112" t="n">
        <v>31.5936</v>
      </c>
      <c r="N26" s="112" t="n">
        <v>37.3626</v>
      </c>
      <c r="O26" s="112" t="n">
        <v>38.9101</v>
      </c>
      <c r="P26" s="112" t="n">
        <v>14239.61</v>
      </c>
      <c r="Q26" s="112" t="n">
        <v>17.95</v>
      </c>
      <c r="R26" s="98" t="n">
        <f aca="false">P26/3600</f>
        <v>3.95544722222222</v>
      </c>
      <c r="S26" s="89"/>
      <c r="T26" s="100"/>
      <c r="U26" s="101"/>
      <c r="V26" s="101"/>
      <c r="W26" s="100"/>
      <c r="X26" s="101"/>
      <c r="Y26" s="102"/>
      <c r="Z26" s="89" t="n">
        <f aca="false">(Summary!$M$18*E26+Summary!$N$18*F26+Summary!$O$18*G26)/(Summary!$M$18+Summary!$N$18+Summary!$O$18)</f>
        <v>33.1697</v>
      </c>
      <c r="AA26" s="89" t="n">
        <f aca="false">(Summary!$M$18*M26+Summary!$N$18*N26+Summary!$O$18*O26)/(Summary!$M$18+Summary!$N$18+Summary!$O$18)</f>
        <v>33.2292875</v>
      </c>
    </row>
    <row r="27" customFormat="false" ht="12" hidden="false" customHeight="false" outlineLevel="0" collapsed="false">
      <c r="A27" s="14"/>
      <c r="B27" s="9" t="s">
        <v>59</v>
      </c>
      <c r="C27" s="9" t="n">
        <v>22</v>
      </c>
      <c r="D27" s="107" t="n">
        <v>19492.1376</v>
      </c>
      <c r="E27" s="108" t="n">
        <v>38.7326</v>
      </c>
      <c r="F27" s="108" t="n">
        <v>40.1291</v>
      </c>
      <c r="G27" s="108" t="n">
        <v>43.4708</v>
      </c>
      <c r="H27" s="108" t="n">
        <v>46492.4</v>
      </c>
      <c r="I27" s="108" t="n">
        <v>61.92</v>
      </c>
      <c r="J27" s="87" t="n">
        <f aca="false">H27/3600</f>
        <v>12.9145555555556</v>
      </c>
      <c r="L27" s="107" t="n">
        <v>19492.1392</v>
      </c>
      <c r="M27" s="108" t="n">
        <v>38.7326</v>
      </c>
      <c r="N27" s="108" t="n">
        <v>40.1291</v>
      </c>
      <c r="O27" s="108" t="n">
        <v>43.4708</v>
      </c>
      <c r="P27" s="108" t="n">
        <v>46462.43</v>
      </c>
      <c r="Q27" s="108" t="n">
        <v>62.65</v>
      </c>
      <c r="R27" s="87" t="n">
        <f aca="false">P27/3600</f>
        <v>12.9062305555556</v>
      </c>
      <c r="S27" s="89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89" t="n">
        <f aca="false">(Summary!$M$18*E27+Summary!$N$18*F27+Summary!$O$18*G27)/(Summary!$M$18+Summary!$N$18+Summary!$O$18)</f>
        <v>39.4994375</v>
      </c>
      <c r="AA27" s="89" t="n">
        <f aca="false">(Summary!$M$18*M27+Summary!$N$18*N27+Summary!$O$18*O27)/(Summary!$M$18+Summary!$N$18+Summary!$O$18)</f>
        <v>39.4994375</v>
      </c>
      <c r="AB27" s="16" t="e">
        <f aca="false">bdrate($D27:$D30,Z27:Z30,$L27:$L30,AA27:AA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9" t="n">
        <v>5650.38</v>
      </c>
      <c r="E28" s="110" t="n">
        <v>36.741</v>
      </c>
      <c r="F28" s="110" t="n">
        <v>38.9029</v>
      </c>
      <c r="G28" s="110" t="n">
        <v>41.4305</v>
      </c>
      <c r="H28" s="110" t="n">
        <v>36525</v>
      </c>
      <c r="I28" s="110" t="n">
        <v>42.71</v>
      </c>
      <c r="J28" s="92" t="n">
        <f aca="false">H28/3600</f>
        <v>10.1458333333333</v>
      </c>
      <c r="L28" s="109" t="n">
        <v>5759.968</v>
      </c>
      <c r="M28" s="110" t="n">
        <v>36.7413</v>
      </c>
      <c r="N28" s="110" t="n">
        <v>39.1222</v>
      </c>
      <c r="O28" s="110" t="n">
        <v>41.8307</v>
      </c>
      <c r="P28" s="110" t="n">
        <v>36730.04</v>
      </c>
      <c r="Q28" s="110" t="n">
        <v>43.37</v>
      </c>
      <c r="R28" s="92" t="n">
        <f aca="false">P28/3600</f>
        <v>10.2027888888889</v>
      </c>
      <c r="S28" s="89"/>
      <c r="T28" s="94"/>
      <c r="U28" s="76"/>
      <c r="V28" s="76"/>
      <c r="W28" s="94"/>
      <c r="X28" s="76"/>
      <c r="Y28" s="95"/>
      <c r="Z28" s="89" t="n">
        <f aca="false">(Summary!$M$18*E28+Summary!$N$18*F28+Summary!$O$18*G28)/(Summary!$M$18+Summary!$N$18+Summary!$O$18)</f>
        <v>37.597425</v>
      </c>
      <c r="AA28" s="89" t="n">
        <f aca="false">(Summary!$M$18*M28+Summary!$N$18*N28+Summary!$O$18*O28)/(Summary!$M$18+Summary!$N$18+Summary!$O$18)</f>
        <v>37.6750875</v>
      </c>
    </row>
    <row r="29" customFormat="false" ht="12" hidden="false" customHeight="false" outlineLevel="0" collapsed="false">
      <c r="A29" s="14"/>
      <c r="B29" s="14"/>
      <c r="C29" s="14" t="n">
        <v>32</v>
      </c>
      <c r="D29" s="109" t="n">
        <v>2552.6728</v>
      </c>
      <c r="E29" s="110" t="n">
        <v>34.5685</v>
      </c>
      <c r="F29" s="110" t="n">
        <v>37.9356</v>
      </c>
      <c r="G29" s="110" t="n">
        <v>39.7656</v>
      </c>
      <c r="H29" s="110" t="n">
        <v>32171.4</v>
      </c>
      <c r="I29" s="110" t="n">
        <v>36.02</v>
      </c>
      <c r="J29" s="92" t="n">
        <f aca="false">H29/3600</f>
        <v>8.9365</v>
      </c>
      <c r="L29" s="109" t="n">
        <v>2594.516</v>
      </c>
      <c r="M29" s="110" t="n">
        <v>34.5725</v>
      </c>
      <c r="N29" s="110" t="n">
        <v>38.1983</v>
      </c>
      <c r="O29" s="110" t="n">
        <v>40.1849</v>
      </c>
      <c r="P29" s="110" t="n">
        <v>32401.39</v>
      </c>
      <c r="Q29" s="110" t="n">
        <v>36.45</v>
      </c>
      <c r="R29" s="92" t="n">
        <f aca="false">P29/3600</f>
        <v>9.00038611111111</v>
      </c>
      <c r="S29" s="89"/>
      <c r="T29" s="94"/>
      <c r="U29" s="76"/>
      <c r="V29" s="76"/>
      <c r="W29" s="94"/>
      <c r="X29" s="76"/>
      <c r="Y29" s="95"/>
      <c r="Z29" s="89" t="n">
        <f aca="false">(Summary!$M$18*E29+Summary!$N$18*F29+Summary!$O$18*G29)/(Summary!$M$18+Summary!$N$18+Summary!$O$18)</f>
        <v>35.639025</v>
      </c>
      <c r="AA29" s="89" t="n">
        <f aca="false">(Summary!$M$18*M29+Summary!$N$18*N29+Summary!$O$18*O29)/(Summary!$M$18+Summary!$N$18+Summary!$O$18)</f>
        <v>35.727275</v>
      </c>
    </row>
    <row r="30" customFormat="false" ht="12.75" hidden="false" customHeight="false" outlineLevel="0" collapsed="false">
      <c r="A30" s="14"/>
      <c r="B30" s="21"/>
      <c r="C30" s="21" t="n">
        <v>37</v>
      </c>
      <c r="D30" s="111" t="n">
        <v>1260.7272</v>
      </c>
      <c r="E30" s="112" t="n">
        <v>32.2308</v>
      </c>
      <c r="F30" s="112" t="n">
        <v>37.1905</v>
      </c>
      <c r="G30" s="112" t="n">
        <v>38.5252</v>
      </c>
      <c r="H30" s="112" t="n">
        <v>29400.33</v>
      </c>
      <c r="I30" s="112" t="n">
        <v>31.49</v>
      </c>
      <c r="J30" s="98" t="n">
        <f aca="false">H30/3600</f>
        <v>8.16675833333333</v>
      </c>
      <c r="L30" s="111" t="n">
        <v>1276.86</v>
      </c>
      <c r="M30" s="112" t="n">
        <v>32.2335</v>
      </c>
      <c r="N30" s="112" t="n">
        <v>37.3572</v>
      </c>
      <c r="O30" s="112" t="n">
        <v>38.7951</v>
      </c>
      <c r="P30" s="112" t="n">
        <v>29542.41</v>
      </c>
      <c r="Q30" s="112" t="n">
        <v>34.2</v>
      </c>
      <c r="R30" s="98" t="n">
        <f aca="false">P30/3600</f>
        <v>8.206225</v>
      </c>
      <c r="S30" s="89"/>
      <c r="T30" s="100"/>
      <c r="U30" s="101"/>
      <c r="V30" s="101"/>
      <c r="W30" s="100"/>
      <c r="X30" s="101"/>
      <c r="Y30" s="102"/>
      <c r="Z30" s="89" t="n">
        <f aca="false">(Summary!$M$18*E30+Summary!$N$18*F30+Summary!$O$18*G30)/(Summary!$M$18+Summary!$N$18+Summary!$O$18)</f>
        <v>33.6375625</v>
      </c>
      <c r="AA30" s="89" t="n">
        <f aca="false">(Summary!$M$18*M30+Summary!$N$18*N30+Summary!$O$18*O30)/(Summary!$M$18+Summary!$N$18+Summary!$O$18)</f>
        <v>33.6941625</v>
      </c>
    </row>
    <row r="31" customFormat="false" ht="12" hidden="false" customHeight="false" outlineLevel="0" collapsed="false">
      <c r="A31" s="14"/>
      <c r="B31" s="9" t="s">
        <v>40</v>
      </c>
      <c r="C31" s="9" t="n">
        <v>22</v>
      </c>
      <c r="D31" s="107" t="n">
        <v>19328.3232</v>
      </c>
      <c r="E31" s="108" t="n">
        <v>39.4846</v>
      </c>
      <c r="F31" s="108" t="n">
        <v>43.7821</v>
      </c>
      <c r="G31" s="108" t="n">
        <v>45.0279</v>
      </c>
      <c r="H31" s="108" t="n">
        <v>55062.57</v>
      </c>
      <c r="I31" s="108" t="n">
        <v>71.85</v>
      </c>
      <c r="J31" s="87" t="n">
        <f aca="false">H31/3600</f>
        <v>15.2951583333333</v>
      </c>
      <c r="L31" s="107" t="n">
        <v>19328.3248</v>
      </c>
      <c r="M31" s="108" t="n">
        <v>39.4846</v>
      </c>
      <c r="N31" s="108" t="n">
        <v>43.7821</v>
      </c>
      <c r="O31" s="108" t="n">
        <v>45.0279</v>
      </c>
      <c r="P31" s="108" t="n">
        <v>55076.91</v>
      </c>
      <c r="Q31" s="108" t="n">
        <v>73.82</v>
      </c>
      <c r="R31" s="87" t="n">
        <f aca="false">P31/3600</f>
        <v>15.2991416666667</v>
      </c>
      <c r="S31" s="89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89" t="n">
        <f aca="false">(Summary!$M$18*E31+Summary!$N$18*F31+Summary!$O$18*G31)/(Summary!$M$18+Summary!$N$18+Summary!$O$18)</f>
        <v>40.7147</v>
      </c>
      <c r="AA31" s="89" t="n">
        <f aca="false">(Summary!$M$18*M31+Summary!$N$18*N31+Summary!$O$18*O31)/(Summary!$M$18+Summary!$N$18+Summary!$O$18)</f>
        <v>40.7147</v>
      </c>
      <c r="AB31" s="16" t="e">
        <f aca="false">bdrate($D31:$D34,Z31:Z34,$L31:$L34,AA31:AA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9" t="n">
        <v>6651.7464</v>
      </c>
      <c r="E32" s="110" t="n">
        <v>37.5497</v>
      </c>
      <c r="F32" s="110" t="n">
        <v>42.2832</v>
      </c>
      <c r="G32" s="110" t="n">
        <v>42.7354</v>
      </c>
      <c r="H32" s="110" t="n">
        <v>44828.36</v>
      </c>
      <c r="I32" s="110" t="n">
        <v>57.6</v>
      </c>
      <c r="J32" s="92" t="n">
        <f aca="false">H32/3600</f>
        <v>12.4523222222222</v>
      </c>
      <c r="L32" s="109" t="n">
        <v>6758.5776</v>
      </c>
      <c r="M32" s="110" t="n">
        <v>37.5475</v>
      </c>
      <c r="N32" s="110" t="n">
        <v>42.5948</v>
      </c>
      <c r="O32" s="110" t="n">
        <v>43.1824</v>
      </c>
      <c r="P32" s="110" t="n">
        <v>45018.4</v>
      </c>
      <c r="Q32" s="110" t="n">
        <v>56.47</v>
      </c>
      <c r="R32" s="92" t="n">
        <f aca="false">P32/3600</f>
        <v>12.5051111111111</v>
      </c>
      <c r="S32" s="89"/>
      <c r="T32" s="94"/>
      <c r="U32" s="76"/>
      <c r="V32" s="76"/>
      <c r="W32" s="94"/>
      <c r="X32" s="76"/>
      <c r="Y32" s="95"/>
      <c r="Z32" s="89" t="n">
        <f aca="false">(Summary!$M$18*E32+Summary!$N$18*F32+Summary!$O$18*G32)/(Summary!$M$18+Summary!$N$18+Summary!$O$18)</f>
        <v>38.7896</v>
      </c>
      <c r="AA32" s="89" t="n">
        <f aca="false">(Summary!$M$18*M32+Summary!$N$18*N32+Summary!$O$18*O32)/(Summary!$M$18+Summary!$N$18+Summary!$O$18)</f>
        <v>38.882775</v>
      </c>
    </row>
    <row r="33" customFormat="false" ht="12" hidden="false" customHeight="false" outlineLevel="0" collapsed="false">
      <c r="A33" s="14"/>
      <c r="B33" s="14"/>
      <c r="C33" s="14" t="n">
        <v>32</v>
      </c>
      <c r="D33" s="109" t="n">
        <v>3086.2016</v>
      </c>
      <c r="E33" s="110" t="n">
        <v>35.544</v>
      </c>
      <c r="F33" s="110" t="n">
        <v>40.9232</v>
      </c>
      <c r="G33" s="110" t="n">
        <v>40.7533</v>
      </c>
      <c r="H33" s="110" t="n">
        <v>38730.65</v>
      </c>
      <c r="I33" s="110" t="n">
        <v>46.71</v>
      </c>
      <c r="J33" s="92" t="n">
        <f aca="false">H33/3600</f>
        <v>10.7585138888889</v>
      </c>
      <c r="L33" s="109" t="n">
        <v>3140.9584</v>
      </c>
      <c r="M33" s="110" t="n">
        <v>35.543</v>
      </c>
      <c r="N33" s="110" t="n">
        <v>41.2943</v>
      </c>
      <c r="O33" s="110" t="n">
        <v>41.2725</v>
      </c>
      <c r="P33" s="110" t="n">
        <v>38979.64</v>
      </c>
      <c r="Q33" s="110" t="n">
        <v>47.44</v>
      </c>
      <c r="R33" s="92" t="n">
        <f aca="false">P33/3600</f>
        <v>10.8276777777778</v>
      </c>
      <c r="S33" s="89"/>
      <c r="T33" s="94"/>
      <c r="U33" s="76"/>
      <c r="V33" s="76"/>
      <c r="W33" s="94"/>
      <c r="X33" s="76"/>
      <c r="Y33" s="95"/>
      <c r="Z33" s="89" t="n">
        <f aca="false">(Summary!$M$18*E33+Summary!$N$18*F33+Summary!$O$18*G33)/(Summary!$M$18+Summary!$N$18+Summary!$O$18)</f>
        <v>36.8675625</v>
      </c>
      <c r="AA33" s="89" t="n">
        <f aca="false">(Summary!$M$18*M33+Summary!$N$18*N33+Summary!$O$18*O33)/(Summary!$M$18+Summary!$N$18+Summary!$O$18)</f>
        <v>36.9781</v>
      </c>
    </row>
    <row r="34" customFormat="false" ht="12.75" hidden="false" customHeight="false" outlineLevel="0" collapsed="false">
      <c r="A34" s="14"/>
      <c r="B34" s="21"/>
      <c r="C34" s="21" t="n">
        <v>37</v>
      </c>
      <c r="D34" s="111" t="n">
        <v>1572.9768</v>
      </c>
      <c r="E34" s="112" t="n">
        <v>33.388</v>
      </c>
      <c r="F34" s="112" t="n">
        <v>39.9033</v>
      </c>
      <c r="G34" s="112" t="n">
        <v>39.3732</v>
      </c>
      <c r="H34" s="112" t="n">
        <v>34610.71</v>
      </c>
      <c r="I34" s="112" t="n">
        <v>41.55</v>
      </c>
      <c r="J34" s="98" t="n">
        <f aca="false">H34/3600</f>
        <v>9.61408611111111</v>
      </c>
      <c r="L34" s="111" t="n">
        <v>1593.1416</v>
      </c>
      <c r="M34" s="112" t="n">
        <v>33.3858</v>
      </c>
      <c r="N34" s="112" t="n">
        <v>40.1938</v>
      </c>
      <c r="O34" s="112" t="n">
        <v>39.7087</v>
      </c>
      <c r="P34" s="112" t="n">
        <v>34857.24</v>
      </c>
      <c r="Q34" s="112" t="n">
        <v>41.54</v>
      </c>
      <c r="R34" s="98" t="n">
        <f aca="false">P34/3600</f>
        <v>9.68256666666667</v>
      </c>
      <c r="S34" s="89"/>
      <c r="T34" s="100"/>
      <c r="U34" s="101"/>
      <c r="V34" s="101"/>
      <c r="W34" s="100"/>
      <c r="X34" s="101"/>
      <c r="Y34" s="102"/>
      <c r="Z34" s="89" t="n">
        <f aca="false">(Summary!$M$18*E34+Summary!$N$18*F34+Summary!$O$18*G34)/(Summary!$M$18+Summary!$N$18+Summary!$O$18)</f>
        <v>34.9505625</v>
      </c>
      <c r="AA34" s="89" t="n">
        <f aca="false">(Summary!$M$18*M34+Summary!$N$18*N34+Summary!$O$18*O34)/(Summary!$M$18+Summary!$N$18+Summary!$O$18)</f>
        <v>35.0271625</v>
      </c>
    </row>
    <row r="35" customFormat="false" ht="12" hidden="false" customHeight="false" outlineLevel="0" collapsed="false">
      <c r="A35" s="14"/>
      <c r="B35" s="9" t="s">
        <v>58</v>
      </c>
      <c r="C35" s="9" t="n">
        <v>22</v>
      </c>
      <c r="D35" s="107" t="n">
        <v>52090.6968</v>
      </c>
      <c r="E35" s="108" t="n">
        <v>38.2705</v>
      </c>
      <c r="F35" s="108" t="n">
        <v>42.0509</v>
      </c>
      <c r="G35" s="108" t="n">
        <v>44.2538</v>
      </c>
      <c r="H35" s="108" t="n">
        <v>64275.14</v>
      </c>
      <c r="I35" s="108" t="n">
        <v>103.32</v>
      </c>
      <c r="J35" s="87" t="n">
        <f aca="false">H35/3600</f>
        <v>17.8542055555556</v>
      </c>
      <c r="L35" s="107" t="n">
        <v>52090.6984</v>
      </c>
      <c r="M35" s="108" t="n">
        <v>38.2705</v>
      </c>
      <c r="N35" s="108" t="n">
        <v>42.0509</v>
      </c>
      <c r="O35" s="108" t="n">
        <v>44.2538</v>
      </c>
      <c r="P35" s="108" t="n">
        <v>64253.64</v>
      </c>
      <c r="Q35" s="108" t="n">
        <v>104.8</v>
      </c>
      <c r="R35" s="87" t="n">
        <f aca="false">P35/3600</f>
        <v>17.8482333333333</v>
      </c>
      <c r="S35" s="89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89" t="n">
        <f aca="false">(Summary!$M$18*E35+Summary!$N$18*F35+Summary!$O$18*G35)/(Summary!$M$18+Summary!$N$18+Summary!$O$18)</f>
        <v>39.4909625</v>
      </c>
      <c r="AA35" s="89" t="n">
        <f aca="false">(Summary!$M$18*M35+Summary!$N$18*N35+Summary!$O$18*O35)/(Summary!$M$18+Summary!$N$18+Summary!$O$18)</f>
        <v>39.4909625</v>
      </c>
      <c r="AB35" s="16" t="e">
        <f aca="false">bdrate($D35:$D38,Z35:Z38,$L35:$L38,AA35:AA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9" t="n">
        <v>7410.8656</v>
      </c>
      <c r="E36" s="110" t="n">
        <v>35.4187</v>
      </c>
      <c r="F36" s="110" t="n">
        <v>40.5316</v>
      </c>
      <c r="G36" s="110" t="n">
        <v>42.9434</v>
      </c>
      <c r="H36" s="110" t="n">
        <v>41680.23</v>
      </c>
      <c r="I36" s="110" t="n">
        <v>59.13</v>
      </c>
      <c r="J36" s="92" t="n">
        <f aca="false">H36/3600</f>
        <v>11.5778416666667</v>
      </c>
      <c r="L36" s="109" t="n">
        <v>7459.9</v>
      </c>
      <c r="M36" s="110" t="n">
        <v>35.4185</v>
      </c>
      <c r="N36" s="110" t="n">
        <v>40.8488</v>
      </c>
      <c r="O36" s="110" t="n">
        <v>43.2076</v>
      </c>
      <c r="P36" s="110" t="n">
        <v>41671.92</v>
      </c>
      <c r="Q36" s="110" t="n">
        <v>67.87</v>
      </c>
      <c r="R36" s="92" t="n">
        <f aca="false">P36/3600</f>
        <v>11.5755333333333</v>
      </c>
      <c r="S36" s="89"/>
      <c r="T36" s="94"/>
      <c r="U36" s="76"/>
      <c r="V36" s="76"/>
      <c r="W36" s="94"/>
      <c r="X36" s="76"/>
      <c r="Y36" s="95"/>
      <c r="Z36" s="89" t="n">
        <f aca="false">(Summary!$M$18*E36+Summary!$N$18*F36+Summary!$O$18*G36)/(Summary!$M$18+Summary!$N$18+Summary!$O$18)</f>
        <v>36.9984</v>
      </c>
      <c r="AA36" s="89" t="n">
        <f aca="false">(Summary!$M$18*M36+Summary!$N$18*N36+Summary!$O$18*O36)/(Summary!$M$18+Summary!$N$18+Summary!$O$18)</f>
        <v>37.070925</v>
      </c>
    </row>
    <row r="37" customFormat="false" ht="12" hidden="false" customHeight="false" outlineLevel="0" collapsed="false">
      <c r="A37" s="14"/>
      <c r="B37" s="14"/>
      <c r="C37" s="14" t="n">
        <v>32</v>
      </c>
      <c r="D37" s="109" t="n">
        <v>1973.0872</v>
      </c>
      <c r="E37" s="110" t="n">
        <v>33.572</v>
      </c>
      <c r="F37" s="110" t="n">
        <v>39.207</v>
      </c>
      <c r="G37" s="110" t="n">
        <v>41.8952</v>
      </c>
      <c r="H37" s="110" t="n">
        <v>34980.52</v>
      </c>
      <c r="I37" s="110" t="n">
        <v>51.32</v>
      </c>
      <c r="J37" s="92" t="n">
        <f aca="false">H37/3600</f>
        <v>9.71681111111111</v>
      </c>
      <c r="L37" s="109" t="n">
        <v>1982.4944</v>
      </c>
      <c r="M37" s="110" t="n">
        <v>33.5693</v>
      </c>
      <c r="N37" s="110" t="n">
        <v>39.5171</v>
      </c>
      <c r="O37" s="110" t="n">
        <v>42.1295</v>
      </c>
      <c r="P37" s="110" t="n">
        <v>35110.55</v>
      </c>
      <c r="Q37" s="110" t="n">
        <v>46.75</v>
      </c>
      <c r="R37" s="92" t="n">
        <f aca="false">P37/3600</f>
        <v>9.75293055555556</v>
      </c>
      <c r="S37" s="89"/>
      <c r="T37" s="94"/>
      <c r="U37" s="76"/>
      <c r="V37" s="76"/>
      <c r="W37" s="94"/>
      <c r="X37" s="76"/>
      <c r="Y37" s="95"/>
      <c r="Z37" s="89" t="n">
        <f aca="false">(Summary!$M$18*E37+Summary!$N$18*F37+Summary!$O$18*G37)/(Summary!$M$18+Summary!$N$18+Summary!$O$18)</f>
        <v>35.316775</v>
      </c>
      <c r="AA37" s="89" t="n">
        <f aca="false">(Summary!$M$18*M37+Summary!$N$18*N37+Summary!$O$18*O37)/(Summary!$M$18+Summary!$N$18+Summary!$O$18)</f>
        <v>35.3828</v>
      </c>
    </row>
    <row r="38" customFormat="false" ht="12.75" hidden="false" customHeight="false" outlineLevel="0" collapsed="false">
      <c r="A38" s="21"/>
      <c r="B38" s="21"/>
      <c r="C38" s="21" t="n">
        <v>37</v>
      </c>
      <c r="D38" s="111" t="n">
        <v>751.4576</v>
      </c>
      <c r="E38" s="112" t="n">
        <v>31.3082</v>
      </c>
      <c r="F38" s="112" t="n">
        <v>38.2556</v>
      </c>
      <c r="G38" s="112" t="n">
        <v>40.9968</v>
      </c>
      <c r="H38" s="112" t="n">
        <v>32347.89</v>
      </c>
      <c r="I38" s="112" t="n">
        <v>42.22</v>
      </c>
      <c r="J38" s="98" t="n">
        <f aca="false">H38/3600</f>
        <v>8.985525</v>
      </c>
      <c r="L38" s="111" t="n">
        <v>753.8816</v>
      </c>
      <c r="M38" s="112" t="n">
        <v>31.3164</v>
      </c>
      <c r="N38" s="112" t="n">
        <v>38.5292</v>
      </c>
      <c r="O38" s="112" t="n">
        <v>41.2734</v>
      </c>
      <c r="P38" s="112" t="n">
        <v>32388.08</v>
      </c>
      <c r="Q38" s="112" t="n">
        <v>48.06</v>
      </c>
      <c r="R38" s="98" t="n">
        <f aca="false">P38/3600</f>
        <v>8.99668888888889</v>
      </c>
      <c r="S38" s="89"/>
      <c r="T38" s="100"/>
      <c r="U38" s="101"/>
      <c r="V38" s="101"/>
      <c r="W38" s="100"/>
      <c r="X38" s="101"/>
      <c r="Y38" s="102"/>
      <c r="Z38" s="89" t="n">
        <f aca="false">(Summary!$M$18*E38+Summary!$N$18*F38+Summary!$O$18*G38)/(Summary!$M$18+Summary!$N$18+Summary!$O$18)</f>
        <v>33.3877</v>
      </c>
      <c r="AA38" s="89" t="n">
        <f aca="false">(Summary!$M$18*M38+Summary!$N$18*N38+Summary!$O$18*O38)/(Summary!$M$18+Summary!$N$18+Summary!$O$18)</f>
        <v>33.462625</v>
      </c>
    </row>
    <row r="39" customFormat="false" ht="12" hidden="false" customHeight="false" outlineLevel="0" collapsed="false">
      <c r="A39" s="9" t="s">
        <v>14</v>
      </c>
      <c r="B39" s="9" t="s">
        <v>46</v>
      </c>
      <c r="C39" s="9" t="n">
        <v>22</v>
      </c>
      <c r="D39" s="107" t="n">
        <v>3614.4392</v>
      </c>
      <c r="E39" s="108" t="n">
        <v>40.3287</v>
      </c>
      <c r="F39" s="108" t="n">
        <v>42.7403</v>
      </c>
      <c r="G39" s="108" t="n">
        <v>43.2855</v>
      </c>
      <c r="H39" s="108" t="n">
        <v>9599.7</v>
      </c>
      <c r="I39" s="108" t="n">
        <v>13.73</v>
      </c>
      <c r="J39" s="87" t="n">
        <f aca="false">H39/3600</f>
        <v>2.66658333333333</v>
      </c>
      <c r="L39" s="107" t="n">
        <v>3614.4408</v>
      </c>
      <c r="M39" s="108" t="n">
        <v>40.3287</v>
      </c>
      <c r="N39" s="108" t="n">
        <v>42.7403</v>
      </c>
      <c r="O39" s="108" t="n">
        <v>43.2855</v>
      </c>
      <c r="P39" s="108" t="n">
        <v>9591.47</v>
      </c>
      <c r="Q39" s="108" t="n">
        <v>13.31</v>
      </c>
      <c r="R39" s="87" t="n">
        <f aca="false">P39/3600</f>
        <v>2.66429722222222</v>
      </c>
      <c r="S39" s="89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89" t="n">
        <f aca="false">(Summary!$M$18*E39+Summary!$N$18*F39+Summary!$O$18*G39)/(Summary!$M$18+Summary!$N$18+Summary!$O$18)</f>
        <v>40.99975</v>
      </c>
      <c r="AA39" s="89" t="n">
        <f aca="false">(Summary!$M$18*M39+Summary!$N$18*N39+Summary!$O$18*O39)/(Summary!$M$18+Summary!$N$18+Summary!$O$18)</f>
        <v>40.99975</v>
      </c>
      <c r="AB39" s="16" t="e">
        <f aca="false">bdrate($D39:$D42,Z39:Z42,$L39:$L42,AA39:AA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09" t="n">
        <v>1705.1736</v>
      </c>
      <c r="E40" s="110" t="n">
        <v>37.0338</v>
      </c>
      <c r="F40" s="110" t="n">
        <v>39.9952</v>
      </c>
      <c r="G40" s="110" t="n">
        <v>40.3113</v>
      </c>
      <c r="H40" s="110" t="n">
        <v>8208.1</v>
      </c>
      <c r="I40" s="110" t="n">
        <v>10.97</v>
      </c>
      <c r="J40" s="92" t="n">
        <f aca="false">H40/3600</f>
        <v>2.28002777777778</v>
      </c>
      <c r="L40" s="109" t="n">
        <v>1742.6392</v>
      </c>
      <c r="M40" s="110" t="n">
        <v>37.0371</v>
      </c>
      <c r="N40" s="110" t="n">
        <v>40.5448</v>
      </c>
      <c r="O40" s="110" t="n">
        <v>40.8872</v>
      </c>
      <c r="P40" s="110" t="n">
        <v>8250.37</v>
      </c>
      <c r="Q40" s="110" t="n">
        <v>11.06</v>
      </c>
      <c r="R40" s="92" t="n">
        <f aca="false">P40/3600</f>
        <v>2.29176944444444</v>
      </c>
      <c r="S40" s="89"/>
      <c r="T40" s="94"/>
      <c r="U40" s="76"/>
      <c r="V40" s="76"/>
      <c r="W40" s="94"/>
      <c r="X40" s="76"/>
      <c r="Y40" s="95"/>
      <c r="Z40" s="89" t="n">
        <f aca="false">(Summary!$M$18*E40+Summary!$N$18*F40+Summary!$O$18*G40)/(Summary!$M$18+Summary!$N$18+Summary!$O$18)</f>
        <v>37.8136625</v>
      </c>
      <c r="AA40" s="89" t="n">
        <f aca="false">(Summary!$M$18*M40+Summary!$N$18*N40+Summary!$O$18*O40)/(Summary!$M$18+Summary!$N$18+Summary!$O$18)</f>
        <v>37.956825</v>
      </c>
    </row>
    <row r="41" customFormat="false" ht="12" hidden="false" customHeight="false" outlineLevel="0" collapsed="false">
      <c r="A41" s="14"/>
      <c r="B41" s="14"/>
      <c r="C41" s="14" t="n">
        <v>32</v>
      </c>
      <c r="D41" s="109" t="n">
        <v>812.232</v>
      </c>
      <c r="E41" s="110" t="n">
        <v>34.0552</v>
      </c>
      <c r="F41" s="110" t="n">
        <v>37.9424</v>
      </c>
      <c r="G41" s="110" t="n">
        <v>38.0707</v>
      </c>
      <c r="H41" s="110" t="n">
        <v>7119.45</v>
      </c>
      <c r="I41" s="110" t="n">
        <v>9.25</v>
      </c>
      <c r="J41" s="92" t="n">
        <f aca="false">H41/3600</f>
        <v>1.977625</v>
      </c>
      <c r="L41" s="109" t="n">
        <v>833.1936</v>
      </c>
      <c r="M41" s="110" t="n">
        <v>34.0697</v>
      </c>
      <c r="N41" s="110" t="n">
        <v>38.4307</v>
      </c>
      <c r="O41" s="110" t="n">
        <v>38.6492</v>
      </c>
      <c r="P41" s="110" t="n">
        <v>7137.68</v>
      </c>
      <c r="Q41" s="110" t="n">
        <v>9.22</v>
      </c>
      <c r="R41" s="92" t="n">
        <f aca="false">P41/3600</f>
        <v>1.98268888888889</v>
      </c>
      <c r="S41" s="89"/>
      <c r="T41" s="94"/>
      <c r="U41" s="76"/>
      <c r="V41" s="76"/>
      <c r="W41" s="94"/>
      <c r="X41" s="76"/>
      <c r="Y41" s="95"/>
      <c r="Z41" s="89" t="n">
        <f aca="false">(Summary!$M$18*E41+Summary!$N$18*F41+Summary!$O$18*G41)/(Summary!$M$18+Summary!$N$18+Summary!$O$18)</f>
        <v>35.0430375</v>
      </c>
      <c r="AA41" s="89" t="n">
        <f aca="false">(Summary!$M$18*M41+Summary!$N$18*N41+Summary!$O$18*O41)/(Summary!$M$18+Summary!$N$18+Summary!$O$18)</f>
        <v>35.1872625</v>
      </c>
    </row>
    <row r="42" customFormat="false" ht="12.75" hidden="false" customHeight="false" outlineLevel="0" collapsed="false">
      <c r="A42" s="14"/>
      <c r="B42" s="21"/>
      <c r="C42" s="21" t="n">
        <v>37</v>
      </c>
      <c r="D42" s="111" t="n">
        <v>414.44</v>
      </c>
      <c r="E42" s="112" t="n">
        <v>31.4942</v>
      </c>
      <c r="F42" s="112" t="n">
        <v>36.5152</v>
      </c>
      <c r="G42" s="112" t="n">
        <v>36.3735</v>
      </c>
      <c r="H42" s="112" t="n">
        <v>6302.87</v>
      </c>
      <c r="I42" s="112" t="n">
        <v>7.74</v>
      </c>
      <c r="J42" s="98" t="n">
        <f aca="false">H42/3600</f>
        <v>1.75079722222222</v>
      </c>
      <c r="L42" s="111" t="n">
        <v>423.2544</v>
      </c>
      <c r="M42" s="112" t="n">
        <v>31.4997</v>
      </c>
      <c r="N42" s="112" t="n">
        <v>36.7985</v>
      </c>
      <c r="O42" s="112" t="n">
        <v>36.7275</v>
      </c>
      <c r="P42" s="112" t="n">
        <v>6356.86</v>
      </c>
      <c r="Q42" s="112" t="n">
        <v>8.37</v>
      </c>
      <c r="R42" s="98" t="n">
        <f aca="false">P42/3600</f>
        <v>1.76579444444444</v>
      </c>
      <c r="S42" s="89"/>
      <c r="T42" s="100"/>
      <c r="U42" s="101"/>
      <c r="V42" s="101"/>
      <c r="W42" s="100"/>
      <c r="X42" s="101"/>
      <c r="Y42" s="102"/>
      <c r="Z42" s="89" t="n">
        <f aca="false">(Summary!$M$18*E42+Summary!$N$18*F42+Summary!$O$18*G42)/(Summary!$M$18+Summary!$N$18+Summary!$O$18)</f>
        <v>32.7317375</v>
      </c>
      <c r="AA42" s="89" t="n">
        <f aca="false">(Summary!$M$18*M42+Summary!$N$18*N42+Summary!$O$18*O42)/(Summary!$M$18+Summary!$N$18+Summary!$O$18)</f>
        <v>32.815525</v>
      </c>
    </row>
    <row r="43" customFormat="false" ht="12" hidden="false" customHeight="false" outlineLevel="0" collapsed="false">
      <c r="A43" s="14"/>
      <c r="B43" s="9" t="s">
        <v>54</v>
      </c>
      <c r="C43" s="9" t="n">
        <v>22</v>
      </c>
      <c r="D43" s="107" t="n">
        <v>4106.1648</v>
      </c>
      <c r="E43" s="108" t="n">
        <v>40.2102</v>
      </c>
      <c r="F43" s="108" t="n">
        <v>43.1762</v>
      </c>
      <c r="G43" s="108" t="n">
        <v>44.5895</v>
      </c>
      <c r="H43" s="108" t="n">
        <v>10745.22</v>
      </c>
      <c r="I43" s="108" t="n">
        <v>15.09</v>
      </c>
      <c r="J43" s="87" t="n">
        <f aca="false">H43/3600</f>
        <v>2.98478333333333</v>
      </c>
      <c r="L43" s="107" t="n">
        <v>4106.1664</v>
      </c>
      <c r="M43" s="108" t="n">
        <v>40.2102</v>
      </c>
      <c r="N43" s="108" t="n">
        <v>43.1762</v>
      </c>
      <c r="O43" s="108" t="n">
        <v>44.5895</v>
      </c>
      <c r="P43" s="108" t="n">
        <v>10724.7</v>
      </c>
      <c r="Q43" s="108" t="n">
        <v>16.45</v>
      </c>
      <c r="R43" s="87" t="n">
        <f aca="false">P43/3600</f>
        <v>2.97908333333333</v>
      </c>
      <c r="S43" s="89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89" t="n">
        <f aca="false">(Summary!$M$18*E43+Summary!$N$18*F43+Summary!$O$18*G43)/(Summary!$M$18+Summary!$N$18+Summary!$O$18)</f>
        <v>41.1283625</v>
      </c>
      <c r="AA43" s="89" t="n">
        <f aca="false">(Summary!$M$18*M43+Summary!$N$18*N43+Summary!$O$18*O43)/(Summary!$M$18+Summary!$N$18+Summary!$O$18)</f>
        <v>41.1283625</v>
      </c>
      <c r="AB43" s="16" t="e">
        <f aca="false">bdrate($D43:$D46,Z43:Z46,$L43:$L46,AA43:AA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9" t="n">
        <v>1849.2248</v>
      </c>
      <c r="E44" s="110" t="n">
        <v>37.2931</v>
      </c>
      <c r="F44" s="110" t="n">
        <v>40.9583</v>
      </c>
      <c r="G44" s="110" t="n">
        <v>42.0299</v>
      </c>
      <c r="H44" s="110" t="n">
        <v>9103.9</v>
      </c>
      <c r="I44" s="110" t="n">
        <v>11.6</v>
      </c>
      <c r="J44" s="92" t="n">
        <f aca="false">H44/3600</f>
        <v>2.52886111111111</v>
      </c>
      <c r="L44" s="109" t="n">
        <v>1867.7896</v>
      </c>
      <c r="M44" s="110" t="n">
        <v>37.2923</v>
      </c>
      <c r="N44" s="110" t="n">
        <v>41.403</v>
      </c>
      <c r="O44" s="110" t="n">
        <v>42.5548</v>
      </c>
      <c r="P44" s="110" t="n">
        <v>9126.28</v>
      </c>
      <c r="Q44" s="110" t="n">
        <v>11.99</v>
      </c>
      <c r="R44" s="92" t="n">
        <f aca="false">P44/3600</f>
        <v>2.53507777777778</v>
      </c>
      <c r="S44" s="89"/>
      <c r="T44" s="94"/>
      <c r="U44" s="76"/>
      <c r="V44" s="76"/>
      <c r="W44" s="94"/>
      <c r="X44" s="76"/>
      <c r="Y44" s="95"/>
      <c r="Z44" s="89" t="n">
        <f aca="false">(Summary!$M$18*E44+Summary!$N$18*F44+Summary!$O$18*G44)/(Summary!$M$18+Summary!$N$18+Summary!$O$18)</f>
        <v>38.34335</v>
      </c>
      <c r="AA44" s="89" t="n">
        <f aca="false">(Summary!$M$18*M44+Summary!$N$18*N44+Summary!$O$18*O44)/(Summary!$M$18+Summary!$N$18+Summary!$O$18)</f>
        <v>38.46395</v>
      </c>
    </row>
    <row r="45" customFormat="false" ht="12" hidden="false" customHeight="false" outlineLevel="0" collapsed="false">
      <c r="A45" s="14"/>
      <c r="B45" s="14"/>
      <c r="C45" s="14" t="n">
        <v>32</v>
      </c>
      <c r="D45" s="109" t="n">
        <v>895.2512</v>
      </c>
      <c r="E45" s="110" t="n">
        <v>34.2834</v>
      </c>
      <c r="F45" s="110" t="n">
        <v>39.1624</v>
      </c>
      <c r="G45" s="110" t="n">
        <v>40.0728</v>
      </c>
      <c r="H45" s="110" t="n">
        <v>7973.5</v>
      </c>
      <c r="I45" s="110" t="n">
        <v>9.82</v>
      </c>
      <c r="J45" s="92" t="n">
        <f aca="false">H45/3600</f>
        <v>2.21486111111111</v>
      </c>
      <c r="L45" s="109" t="n">
        <v>903.128</v>
      </c>
      <c r="M45" s="110" t="n">
        <v>34.2819</v>
      </c>
      <c r="N45" s="110" t="n">
        <v>39.6346</v>
      </c>
      <c r="O45" s="110" t="n">
        <v>40.545</v>
      </c>
      <c r="P45" s="110" t="n">
        <v>8032.55</v>
      </c>
      <c r="Q45" s="110" t="n">
        <v>10.2</v>
      </c>
      <c r="R45" s="92" t="n">
        <f aca="false">P45/3600</f>
        <v>2.23126388888889</v>
      </c>
      <c r="S45" s="89"/>
      <c r="T45" s="94"/>
      <c r="U45" s="76"/>
      <c r="V45" s="76"/>
      <c r="W45" s="94"/>
      <c r="X45" s="76"/>
      <c r="Y45" s="95"/>
      <c r="Z45" s="89" t="n">
        <f aca="false">(Summary!$M$18*E45+Summary!$N$18*F45+Summary!$O$18*G45)/(Summary!$M$18+Summary!$N$18+Summary!$O$18)</f>
        <v>35.61695</v>
      </c>
      <c r="AA45" s="89" t="n">
        <f aca="false">(Summary!$M$18*M45+Summary!$N$18*N45+Summary!$O$18*O45)/(Summary!$M$18+Summary!$N$18+Summary!$O$18)</f>
        <v>35.733875</v>
      </c>
    </row>
    <row r="46" customFormat="false" ht="12.75" hidden="false" customHeight="false" outlineLevel="0" collapsed="false">
      <c r="A46" s="14"/>
      <c r="B46" s="21"/>
      <c r="C46" s="21" t="n">
        <v>37</v>
      </c>
      <c r="D46" s="111" t="n">
        <v>454.7536</v>
      </c>
      <c r="E46" s="112" t="n">
        <v>31.3557</v>
      </c>
      <c r="F46" s="112" t="n">
        <v>37.8957</v>
      </c>
      <c r="G46" s="112" t="n">
        <v>38.6953</v>
      </c>
      <c r="H46" s="112" t="n">
        <v>7275.76</v>
      </c>
      <c r="I46" s="112" t="n">
        <v>8.52</v>
      </c>
      <c r="J46" s="98" t="n">
        <f aca="false">H46/3600</f>
        <v>2.02104444444444</v>
      </c>
      <c r="L46" s="111" t="n">
        <v>458.9816</v>
      </c>
      <c r="M46" s="112" t="n">
        <v>31.3503</v>
      </c>
      <c r="N46" s="112" t="n">
        <v>38.2748</v>
      </c>
      <c r="O46" s="112" t="n">
        <v>39.1167</v>
      </c>
      <c r="P46" s="112" t="n">
        <v>7291.43</v>
      </c>
      <c r="Q46" s="112" t="n">
        <v>9.02</v>
      </c>
      <c r="R46" s="98" t="n">
        <f aca="false">P46/3600</f>
        <v>2.02539722222222</v>
      </c>
      <c r="S46" s="89"/>
      <c r="T46" s="100"/>
      <c r="U46" s="101"/>
      <c r="V46" s="101"/>
      <c r="W46" s="100"/>
      <c r="X46" s="101"/>
      <c r="Y46" s="102"/>
      <c r="Z46" s="89" t="n">
        <f aca="false">(Summary!$M$18*E46+Summary!$N$18*F46+Summary!$O$18*G46)/(Summary!$M$18+Summary!$N$18+Summary!$O$18)</f>
        <v>33.09065</v>
      </c>
      <c r="AA46" s="89" t="n">
        <f aca="false">(Summary!$M$18*M46+Summary!$N$18*N46+Summary!$O$18*O46)/(Summary!$M$18+Summary!$N$18+Summary!$O$18)</f>
        <v>33.1866625</v>
      </c>
    </row>
    <row r="47" customFormat="false" ht="12" hidden="false" customHeight="false" outlineLevel="0" collapsed="false">
      <c r="A47" s="14"/>
      <c r="B47" s="9" t="s">
        <v>68</v>
      </c>
      <c r="C47" s="9" t="n">
        <v>22</v>
      </c>
      <c r="D47" s="107" t="n">
        <v>7964.9432</v>
      </c>
      <c r="E47" s="108" t="n">
        <v>38.3963</v>
      </c>
      <c r="F47" s="108" t="n">
        <v>41.0892</v>
      </c>
      <c r="G47" s="108" t="n">
        <v>42.0169</v>
      </c>
      <c r="H47" s="108" t="n">
        <v>10905.04</v>
      </c>
      <c r="I47" s="108" t="n">
        <v>16.53</v>
      </c>
      <c r="J47" s="87" t="n">
        <f aca="false">H47/3600</f>
        <v>3.02917777777778</v>
      </c>
      <c r="L47" s="107" t="n">
        <v>7964.9448</v>
      </c>
      <c r="M47" s="108" t="n">
        <v>38.3963</v>
      </c>
      <c r="N47" s="108" t="n">
        <v>41.0892</v>
      </c>
      <c r="O47" s="108" t="n">
        <v>42.0169</v>
      </c>
      <c r="P47" s="108" t="n">
        <v>10900.34</v>
      </c>
      <c r="Q47" s="108" t="n">
        <v>17.27</v>
      </c>
      <c r="R47" s="87" t="n">
        <f aca="false">P47/3600</f>
        <v>3.02787222222222</v>
      </c>
      <c r="S47" s="89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89" t="n">
        <f aca="false">(Summary!$M$18*E47+Summary!$N$18*F47+Summary!$O$18*G47)/(Summary!$M$18+Summary!$N$18+Summary!$O$18)</f>
        <v>39.1854875</v>
      </c>
      <c r="AA47" s="89" t="n">
        <f aca="false">(Summary!$M$18*M47+Summary!$N$18*N47+Summary!$O$18*O47)/(Summary!$M$18+Summary!$N$18+Summary!$O$18)</f>
        <v>39.1854875</v>
      </c>
      <c r="AB47" s="16" t="e">
        <f aca="false">bdrate($D47:$D50,Z47:Z50,$L47:$L50,AA47:AA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9" t="n">
        <v>3418.0056</v>
      </c>
      <c r="E48" s="110" t="n">
        <v>34.5199</v>
      </c>
      <c r="F48" s="110" t="n">
        <v>38.2953</v>
      </c>
      <c r="G48" s="110" t="n">
        <v>39.1279</v>
      </c>
      <c r="H48" s="110" t="n">
        <v>8888.78</v>
      </c>
      <c r="I48" s="110" t="n">
        <v>12.39</v>
      </c>
      <c r="J48" s="92" t="n">
        <f aca="false">H48/3600</f>
        <v>2.46910555555556</v>
      </c>
      <c r="L48" s="109" t="n">
        <v>3467.9752</v>
      </c>
      <c r="M48" s="110" t="n">
        <v>34.5186</v>
      </c>
      <c r="N48" s="110" t="n">
        <v>38.8114</v>
      </c>
      <c r="O48" s="110" t="n">
        <v>39.6578</v>
      </c>
      <c r="P48" s="110" t="n">
        <v>8937.62</v>
      </c>
      <c r="Q48" s="110" t="n">
        <v>13.47</v>
      </c>
      <c r="R48" s="92" t="n">
        <f aca="false">P48/3600</f>
        <v>2.48267222222222</v>
      </c>
      <c r="S48" s="89"/>
      <c r="T48" s="94"/>
      <c r="U48" s="76"/>
      <c r="V48" s="76"/>
      <c r="W48" s="94"/>
      <c r="X48" s="76"/>
      <c r="Y48" s="95"/>
      <c r="Z48" s="89" t="n">
        <f aca="false">(Summary!$M$18*E48+Summary!$N$18*F48+Summary!$O$18*G48)/(Summary!$M$18+Summary!$N$18+Summary!$O$18)</f>
        <v>35.567825</v>
      </c>
      <c r="AA48" s="89" t="n">
        <f aca="false">(Summary!$M$18*M48+Summary!$N$18*N48+Summary!$O$18*O48)/(Summary!$M$18+Summary!$N$18+Summary!$O$18)</f>
        <v>35.6976</v>
      </c>
    </row>
    <row r="49" customFormat="false" ht="12" hidden="false" customHeight="false" outlineLevel="0" collapsed="false">
      <c r="A49" s="14"/>
      <c r="B49" s="14"/>
      <c r="C49" s="14" t="n">
        <v>32</v>
      </c>
      <c r="D49" s="109" t="n">
        <v>1493.9064</v>
      </c>
      <c r="E49" s="110" t="n">
        <v>31.0254</v>
      </c>
      <c r="F49" s="110" t="n">
        <v>36.3003</v>
      </c>
      <c r="G49" s="110" t="n">
        <v>37.0722</v>
      </c>
      <c r="H49" s="110" t="n">
        <v>7441.15</v>
      </c>
      <c r="I49" s="110" t="n">
        <v>10.03</v>
      </c>
      <c r="J49" s="92" t="n">
        <f aca="false">H49/3600</f>
        <v>2.06698611111111</v>
      </c>
      <c r="L49" s="109" t="n">
        <v>1514.1088</v>
      </c>
      <c r="M49" s="110" t="n">
        <v>31.0247</v>
      </c>
      <c r="N49" s="110" t="n">
        <v>36.7749</v>
      </c>
      <c r="O49" s="110" t="n">
        <v>37.5587</v>
      </c>
      <c r="P49" s="110" t="n">
        <v>7488.52</v>
      </c>
      <c r="Q49" s="110" t="n">
        <v>10.54</v>
      </c>
      <c r="R49" s="92" t="n">
        <f aca="false">P49/3600</f>
        <v>2.08014444444444</v>
      </c>
      <c r="S49" s="89"/>
      <c r="T49" s="94"/>
      <c r="U49" s="76"/>
      <c r="V49" s="76"/>
      <c r="W49" s="94"/>
      <c r="X49" s="76"/>
      <c r="Y49" s="95"/>
      <c r="Z49" s="89" t="n">
        <f aca="false">(Summary!$M$18*E49+Summary!$N$18*F49+Summary!$O$18*G49)/(Summary!$M$18+Summary!$N$18+Summary!$O$18)</f>
        <v>32.4406125</v>
      </c>
      <c r="AA49" s="89" t="n">
        <f aca="false">(Summary!$M$18*M49+Summary!$N$18*N49+Summary!$O$18*O49)/(Summary!$M$18+Summary!$N$18+Summary!$O$18)</f>
        <v>32.560225</v>
      </c>
    </row>
    <row r="50" customFormat="false" ht="12.75" hidden="false" customHeight="false" outlineLevel="0" collapsed="false">
      <c r="A50" s="14"/>
      <c r="B50" s="21"/>
      <c r="C50" s="21" t="n">
        <v>37</v>
      </c>
      <c r="D50" s="111" t="n">
        <v>637.808</v>
      </c>
      <c r="E50" s="112" t="n">
        <v>27.7661</v>
      </c>
      <c r="F50" s="112" t="n">
        <v>34.9446</v>
      </c>
      <c r="G50" s="112" t="n">
        <v>35.7464</v>
      </c>
      <c r="H50" s="112" t="n">
        <v>6403.36</v>
      </c>
      <c r="I50" s="112" t="n">
        <v>7.97</v>
      </c>
      <c r="J50" s="98" t="n">
        <f aca="false">H50/3600</f>
        <v>1.77871111111111</v>
      </c>
      <c r="L50" s="111" t="n">
        <v>645.644</v>
      </c>
      <c r="M50" s="112" t="n">
        <v>27.7643</v>
      </c>
      <c r="N50" s="112" t="n">
        <v>35.2908</v>
      </c>
      <c r="O50" s="112" t="n">
        <v>36.0642</v>
      </c>
      <c r="P50" s="112" t="n">
        <v>6406.2</v>
      </c>
      <c r="Q50" s="112" t="n">
        <v>8.84</v>
      </c>
      <c r="R50" s="98" t="n">
        <f aca="false">P50/3600</f>
        <v>1.7795</v>
      </c>
      <c r="S50" s="89"/>
      <c r="T50" s="100"/>
      <c r="U50" s="101"/>
      <c r="V50" s="101"/>
      <c r="W50" s="100"/>
      <c r="X50" s="101"/>
      <c r="Y50" s="102"/>
      <c r="Z50" s="89" t="n">
        <f aca="false">(Summary!$M$18*E50+Summary!$N$18*F50+Summary!$O$18*G50)/(Summary!$M$18+Summary!$N$18+Summary!$O$18)</f>
        <v>29.66095</v>
      </c>
      <c r="AA50" s="89" t="n">
        <f aca="false">(Summary!$M$18*M50+Summary!$N$18*N50+Summary!$O$18*O50)/(Summary!$M$18+Summary!$N$18+Summary!$O$18)</f>
        <v>29.7426</v>
      </c>
    </row>
    <row r="51" customFormat="false" ht="12" hidden="false" customHeight="false" outlineLevel="0" collapsed="false">
      <c r="A51" s="14"/>
      <c r="B51" s="9" t="s">
        <v>71</v>
      </c>
      <c r="C51" s="9" t="n">
        <v>22</v>
      </c>
      <c r="D51" s="107" t="n">
        <v>5650.8824</v>
      </c>
      <c r="E51" s="108" t="n">
        <v>39.9569</v>
      </c>
      <c r="F51" s="108" t="n">
        <v>41.4428</v>
      </c>
      <c r="G51" s="108" t="n">
        <v>42.8437</v>
      </c>
      <c r="H51" s="108" t="n">
        <v>8002.18</v>
      </c>
      <c r="I51" s="108" t="n">
        <v>10.52</v>
      </c>
      <c r="J51" s="87" t="n">
        <f aca="false">H51/3600</f>
        <v>2.22282777777778</v>
      </c>
      <c r="L51" s="107" t="n">
        <v>5650.884</v>
      </c>
      <c r="M51" s="108" t="n">
        <v>39.9569</v>
      </c>
      <c r="N51" s="108" t="n">
        <v>41.4428</v>
      </c>
      <c r="O51" s="108" t="n">
        <v>42.8437</v>
      </c>
      <c r="P51" s="108" t="n">
        <v>8013.41</v>
      </c>
      <c r="Q51" s="108" t="n">
        <v>11.07</v>
      </c>
      <c r="R51" s="87" t="n">
        <f aca="false">P51/3600</f>
        <v>2.22594722222222</v>
      </c>
      <c r="S51" s="89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89" t="n">
        <f aca="false">(Summary!$M$18*E51+Summary!$N$18*F51+Summary!$O$18*G51)/(Summary!$M$18+Summary!$N$18+Summary!$O$18)</f>
        <v>40.5034875</v>
      </c>
      <c r="AA51" s="89" t="n">
        <f aca="false">(Summary!$M$18*M51+Summary!$N$18*N51+Summary!$O$18*O51)/(Summary!$M$18+Summary!$N$18+Summary!$O$18)</f>
        <v>40.5034875</v>
      </c>
      <c r="AB51" s="16" t="e">
        <f aca="false">bdrate($D51:$D54,Z51:Z54,$L51:$L54,AA51:AA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9" t="n">
        <v>2248.6352</v>
      </c>
      <c r="E52" s="110" t="n">
        <v>36.2337</v>
      </c>
      <c r="F52" s="110" t="n">
        <v>38.7573</v>
      </c>
      <c r="G52" s="110" t="n">
        <v>40.4107</v>
      </c>
      <c r="H52" s="110" t="n">
        <v>6727.04</v>
      </c>
      <c r="I52" s="110" t="n">
        <v>8.13</v>
      </c>
      <c r="J52" s="92" t="n">
        <f aca="false">H52/3600</f>
        <v>1.86862222222222</v>
      </c>
      <c r="L52" s="109" t="n">
        <v>2287.5008</v>
      </c>
      <c r="M52" s="110" t="n">
        <v>36.2345</v>
      </c>
      <c r="N52" s="110" t="n">
        <v>39.2527</v>
      </c>
      <c r="O52" s="110" t="n">
        <v>40.8491</v>
      </c>
      <c r="P52" s="110" t="n">
        <v>6741.03</v>
      </c>
      <c r="Q52" s="110" t="n">
        <v>8.64</v>
      </c>
      <c r="R52" s="92" t="n">
        <f aca="false">P52/3600</f>
        <v>1.87250833333333</v>
      </c>
      <c r="S52" s="89"/>
      <c r="T52" s="94"/>
      <c r="U52" s="76"/>
      <c r="V52" s="76"/>
      <c r="W52" s="94"/>
      <c r="X52" s="76"/>
      <c r="Y52" s="95"/>
      <c r="Z52" s="89" t="n">
        <f aca="false">(Summary!$M$18*E52+Summary!$N$18*F52+Summary!$O$18*G52)/(Summary!$M$18+Summary!$N$18+Summary!$O$18)</f>
        <v>37.071275</v>
      </c>
      <c r="AA52" s="89" t="n">
        <f aca="false">(Summary!$M$18*M52+Summary!$N$18*N52+Summary!$O$18*O52)/(Summary!$M$18+Summary!$N$18+Summary!$O$18)</f>
        <v>37.1886</v>
      </c>
    </row>
    <row r="53" customFormat="false" ht="12" hidden="false" customHeight="false" outlineLevel="0" collapsed="false">
      <c r="A53" s="14"/>
      <c r="B53" s="14"/>
      <c r="C53" s="14" t="n">
        <v>32</v>
      </c>
      <c r="D53" s="109" t="n">
        <v>990.3832</v>
      </c>
      <c r="E53" s="110" t="n">
        <v>33.0348</v>
      </c>
      <c r="F53" s="110" t="n">
        <v>36.8005</v>
      </c>
      <c r="G53" s="110" t="n">
        <v>38.5195</v>
      </c>
      <c r="H53" s="110" t="n">
        <v>5712.11</v>
      </c>
      <c r="I53" s="110" t="n">
        <v>6.39</v>
      </c>
      <c r="J53" s="92" t="n">
        <f aca="false">H53/3600</f>
        <v>1.58669722222222</v>
      </c>
      <c r="L53" s="109" t="n">
        <v>1006.7392</v>
      </c>
      <c r="M53" s="110" t="n">
        <v>33.0363</v>
      </c>
      <c r="N53" s="110" t="n">
        <v>37.2807</v>
      </c>
      <c r="O53" s="110" t="n">
        <v>39.0131</v>
      </c>
      <c r="P53" s="110" t="n">
        <v>5742.82</v>
      </c>
      <c r="Q53" s="110" t="n">
        <v>6.89</v>
      </c>
      <c r="R53" s="92" t="n">
        <f aca="false">P53/3600</f>
        <v>1.59522777777778</v>
      </c>
      <c r="S53" s="89"/>
      <c r="T53" s="94"/>
      <c r="U53" s="76"/>
      <c r="V53" s="76"/>
      <c r="W53" s="94"/>
      <c r="X53" s="76"/>
      <c r="Y53" s="95"/>
      <c r="Z53" s="89" t="n">
        <f aca="false">(Summary!$M$18*E53+Summary!$N$18*F53+Summary!$O$18*G53)/(Summary!$M$18+Summary!$N$18+Summary!$O$18)</f>
        <v>34.1911</v>
      </c>
      <c r="AA53" s="89" t="n">
        <f aca="false">(Summary!$M$18*M53+Summary!$N$18*N53+Summary!$O$18*O53)/(Summary!$M$18+Summary!$N$18+Summary!$O$18)</f>
        <v>34.31395</v>
      </c>
    </row>
    <row r="54" customFormat="false" ht="12.75" hidden="false" customHeight="false" outlineLevel="0" collapsed="false">
      <c r="A54" s="21"/>
      <c r="B54" s="21"/>
      <c r="C54" s="21" t="n">
        <v>37</v>
      </c>
      <c r="D54" s="111" t="n">
        <v>454.3568</v>
      </c>
      <c r="E54" s="112" t="n">
        <v>30.1568</v>
      </c>
      <c r="F54" s="112" t="n">
        <v>35.5573</v>
      </c>
      <c r="G54" s="112" t="n">
        <v>37.24</v>
      </c>
      <c r="H54" s="112" t="n">
        <v>4921.83</v>
      </c>
      <c r="I54" s="112" t="n">
        <v>5.48</v>
      </c>
      <c r="J54" s="98" t="n">
        <f aca="false">H54/3600</f>
        <v>1.367175</v>
      </c>
      <c r="L54" s="111" t="n">
        <v>461.3216</v>
      </c>
      <c r="M54" s="112" t="n">
        <v>30.1591</v>
      </c>
      <c r="N54" s="112" t="n">
        <v>35.8414</v>
      </c>
      <c r="O54" s="112" t="n">
        <v>37.5828</v>
      </c>
      <c r="P54" s="112" t="n">
        <v>4961.4</v>
      </c>
      <c r="Q54" s="112" t="n">
        <v>5.84</v>
      </c>
      <c r="R54" s="98" t="n">
        <f aca="false">P54/3600</f>
        <v>1.37816666666667</v>
      </c>
      <c r="S54" s="89"/>
      <c r="T54" s="100"/>
      <c r="U54" s="101"/>
      <c r="V54" s="101"/>
      <c r="W54" s="100"/>
      <c r="X54" s="101"/>
      <c r="Y54" s="102"/>
      <c r="Z54" s="89" t="n">
        <f aca="false">(Summary!$M$18*E54+Summary!$N$18*F54+Summary!$O$18*G54)/(Summary!$M$18+Summary!$N$18+Summary!$O$18)</f>
        <v>31.7172625</v>
      </c>
      <c r="AA54" s="89" t="n">
        <f aca="false">(Summary!$M$18*M54+Summary!$N$18*N54+Summary!$O$18*O54)/(Summary!$M$18+Summary!$N$18+Summary!$O$18)</f>
        <v>31.79735</v>
      </c>
    </row>
    <row r="55" customFormat="false" ht="12" hidden="false" customHeight="false" outlineLevel="0" collapsed="false">
      <c r="A55" s="9" t="s">
        <v>15</v>
      </c>
      <c r="B55" s="9" t="s">
        <v>50</v>
      </c>
      <c r="C55" s="9" t="n">
        <v>22</v>
      </c>
      <c r="D55" s="107" t="n">
        <v>1709.5824</v>
      </c>
      <c r="E55" s="108" t="n">
        <v>41.0016</v>
      </c>
      <c r="F55" s="108" t="n">
        <v>43.5737</v>
      </c>
      <c r="G55" s="108" t="n">
        <v>42.9818</v>
      </c>
      <c r="H55" s="108" t="n">
        <v>2567.88</v>
      </c>
      <c r="I55" s="108" t="n">
        <v>3.81</v>
      </c>
      <c r="J55" s="87" t="n">
        <f aca="false">H55/3600</f>
        <v>0.7133</v>
      </c>
      <c r="L55" s="107" t="n">
        <v>1709.584</v>
      </c>
      <c r="M55" s="108" t="n">
        <v>41.0016</v>
      </c>
      <c r="N55" s="108" t="n">
        <v>43.5737</v>
      </c>
      <c r="O55" s="108" t="n">
        <v>42.9818</v>
      </c>
      <c r="P55" s="108" t="n">
        <v>2573.32</v>
      </c>
      <c r="Q55" s="108" t="n">
        <v>4.31</v>
      </c>
      <c r="R55" s="87" t="n">
        <f aca="false">P55/3600</f>
        <v>0.714811111111111</v>
      </c>
      <c r="S55" s="89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89" t="n">
        <f aca="false">(Summary!$M$18*E55+Summary!$N$18*F55+Summary!$O$18*G55)/(Summary!$M$18+Summary!$N$18+Summary!$O$18)</f>
        <v>41.5706375</v>
      </c>
      <c r="AA55" s="89" t="n">
        <f aca="false">(Summary!$M$18*M55+Summary!$N$18*N55+Summary!$O$18*O55)/(Summary!$M$18+Summary!$N$18+Summary!$O$18)</f>
        <v>41.5706375</v>
      </c>
      <c r="AB55" s="16" t="e">
        <f aca="false">bdrate($D55:$D58,Z55:Z58,$L55:$L58,AA55:AA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09" t="n">
        <v>851.0104</v>
      </c>
      <c r="E56" s="110" t="n">
        <v>37.034</v>
      </c>
      <c r="F56" s="110" t="n">
        <v>40.7134</v>
      </c>
      <c r="G56" s="110" t="n">
        <v>39.6644</v>
      </c>
      <c r="H56" s="110" t="n">
        <v>2251.97</v>
      </c>
      <c r="I56" s="110" t="n">
        <v>3.14</v>
      </c>
      <c r="J56" s="92" t="n">
        <f aca="false">H56/3600</f>
        <v>0.625547222222222</v>
      </c>
      <c r="L56" s="109" t="n">
        <v>866.7512</v>
      </c>
      <c r="M56" s="110" t="n">
        <v>37.0286</v>
      </c>
      <c r="N56" s="110" t="n">
        <v>41.2632</v>
      </c>
      <c r="O56" s="110" t="n">
        <v>40.27</v>
      </c>
      <c r="P56" s="110" t="n">
        <v>2263.28</v>
      </c>
      <c r="Q56" s="110" t="n">
        <v>3.61</v>
      </c>
      <c r="R56" s="92" t="n">
        <f aca="false">P56/3600</f>
        <v>0.628688888888889</v>
      </c>
      <c r="S56" s="89"/>
      <c r="T56" s="94"/>
      <c r="U56" s="76"/>
      <c r="V56" s="76"/>
      <c r="W56" s="94"/>
      <c r="X56" s="76"/>
      <c r="Y56" s="95"/>
      <c r="Z56" s="89" t="n">
        <f aca="false">(Summary!$M$18*E56+Summary!$N$18*F56+Summary!$O$18*G56)/(Summary!$M$18+Summary!$N$18+Summary!$O$18)</f>
        <v>37.822725</v>
      </c>
      <c r="AA56" s="89" t="n">
        <f aca="false">(Summary!$M$18*M56+Summary!$N$18*N56+Summary!$O$18*O56)/(Summary!$M$18+Summary!$N$18+Summary!$O$18)</f>
        <v>37.9631</v>
      </c>
    </row>
    <row r="57" customFormat="false" ht="12" hidden="false" customHeight="false" outlineLevel="0" collapsed="false">
      <c r="A57" s="14"/>
      <c r="B57" s="14"/>
      <c r="C57" s="14" t="n">
        <v>32</v>
      </c>
      <c r="D57" s="109" t="n">
        <v>414.2448</v>
      </c>
      <c r="E57" s="110" t="n">
        <v>33.4981</v>
      </c>
      <c r="F57" s="110" t="n">
        <v>38.5635</v>
      </c>
      <c r="G57" s="110" t="n">
        <v>37.218</v>
      </c>
      <c r="H57" s="110" t="n">
        <v>1978</v>
      </c>
      <c r="I57" s="110" t="n">
        <v>2.61</v>
      </c>
      <c r="J57" s="92" t="n">
        <f aca="false">H57/3600</f>
        <v>0.549444444444444</v>
      </c>
      <c r="L57" s="109" t="n">
        <v>422.816</v>
      </c>
      <c r="M57" s="110" t="n">
        <v>33.4821</v>
      </c>
      <c r="N57" s="110" t="n">
        <v>39.1353</v>
      </c>
      <c r="O57" s="110" t="n">
        <v>37.8401</v>
      </c>
      <c r="P57" s="110" t="n">
        <v>1980.28</v>
      </c>
      <c r="Q57" s="110" t="n">
        <v>2.98</v>
      </c>
      <c r="R57" s="92" t="n">
        <f aca="false">P57/3600</f>
        <v>0.550077777777778</v>
      </c>
      <c r="S57" s="89"/>
      <c r="T57" s="94"/>
      <c r="U57" s="76"/>
      <c r="V57" s="76"/>
      <c r="W57" s="94"/>
      <c r="X57" s="76"/>
      <c r="Y57" s="95"/>
      <c r="Z57" s="89" t="n">
        <f aca="false">(Summary!$M$18*E57+Summary!$N$18*F57+Summary!$O$18*G57)/(Summary!$M$18+Summary!$N$18+Summary!$O$18)</f>
        <v>34.5962625</v>
      </c>
      <c r="AA57" s="89" t="n">
        <f aca="false">(Summary!$M$18*M57+Summary!$N$18*N57+Summary!$O$18*O57)/(Summary!$M$18+Summary!$N$18+Summary!$O$18)</f>
        <v>34.7335</v>
      </c>
    </row>
    <row r="58" customFormat="false" ht="12.75" hidden="false" customHeight="false" outlineLevel="0" collapsed="false">
      <c r="A58" s="14"/>
      <c r="B58" s="21"/>
      <c r="C58" s="21" t="n">
        <v>37</v>
      </c>
      <c r="D58" s="111" t="n">
        <v>208.9384</v>
      </c>
      <c r="E58" s="112" t="n">
        <v>30.5402</v>
      </c>
      <c r="F58" s="112" t="n">
        <v>37.2052</v>
      </c>
      <c r="G58" s="112" t="n">
        <v>35.6422</v>
      </c>
      <c r="H58" s="112" t="n">
        <v>1735.9</v>
      </c>
      <c r="I58" s="112" t="n">
        <v>2.3</v>
      </c>
      <c r="J58" s="98" t="n">
        <f aca="false">H58/3600</f>
        <v>0.482194444444445</v>
      </c>
      <c r="L58" s="111" t="n">
        <v>212.5256</v>
      </c>
      <c r="M58" s="112" t="n">
        <v>30.5359</v>
      </c>
      <c r="N58" s="112" t="n">
        <v>37.5439</v>
      </c>
      <c r="O58" s="112" t="n">
        <v>35.9615</v>
      </c>
      <c r="P58" s="112" t="n">
        <v>1748.77</v>
      </c>
      <c r="Q58" s="112" t="n">
        <v>2.6</v>
      </c>
      <c r="R58" s="98" t="n">
        <f aca="false">P58/3600</f>
        <v>0.485769444444444</v>
      </c>
      <c r="S58" s="89"/>
      <c r="T58" s="100"/>
      <c r="U58" s="101"/>
      <c r="V58" s="101"/>
      <c r="W58" s="100"/>
      <c r="X58" s="101"/>
      <c r="Y58" s="102"/>
      <c r="Z58" s="89" t="n">
        <f aca="false">(Summary!$M$18*E58+Summary!$N$18*F58+Summary!$O$18*G58)/(Summary!$M$18+Summary!$N$18+Summary!$O$18)</f>
        <v>32.011075</v>
      </c>
      <c r="AA58" s="89" t="n">
        <f aca="false">(Summary!$M$18*M58+Summary!$N$18*N58+Summary!$O$18*O58)/(Summary!$M$18+Summary!$N$18+Summary!$O$18)</f>
        <v>32.0901</v>
      </c>
    </row>
    <row r="59" customFormat="false" ht="12" hidden="false" customHeight="false" outlineLevel="0" collapsed="false">
      <c r="A59" s="14"/>
      <c r="B59" s="9" t="s">
        <v>56</v>
      </c>
      <c r="C59" s="9" t="n">
        <v>22</v>
      </c>
      <c r="D59" s="107" t="n">
        <v>2196.4448</v>
      </c>
      <c r="E59" s="108" t="n">
        <v>38.382</v>
      </c>
      <c r="F59" s="108" t="n">
        <v>42.7318</v>
      </c>
      <c r="G59" s="108" t="n">
        <v>43.7691</v>
      </c>
      <c r="H59" s="108" t="n">
        <v>2916.27</v>
      </c>
      <c r="I59" s="108" t="n">
        <v>4.89</v>
      </c>
      <c r="J59" s="87" t="n">
        <f aca="false">H59/3600</f>
        <v>0.810075</v>
      </c>
      <c r="L59" s="107" t="n">
        <v>2196.4464</v>
      </c>
      <c r="M59" s="108" t="n">
        <v>38.382</v>
      </c>
      <c r="N59" s="108" t="n">
        <v>42.7318</v>
      </c>
      <c r="O59" s="108" t="n">
        <v>43.7691</v>
      </c>
      <c r="P59" s="108" t="n">
        <v>2904.29</v>
      </c>
      <c r="Q59" s="108" t="n">
        <v>5.51</v>
      </c>
      <c r="R59" s="87" t="n">
        <f aca="false">P59/3600</f>
        <v>0.806747222222222</v>
      </c>
      <c r="S59" s="89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89" t="n">
        <f aca="false">(Summary!$M$18*E59+Summary!$N$18*F59+Summary!$O$18*G59)/(Summary!$M$18+Summary!$N$18+Summary!$O$18)</f>
        <v>39.5991125</v>
      </c>
      <c r="AA59" s="89" t="n">
        <f aca="false">(Summary!$M$18*M59+Summary!$N$18*N59+Summary!$O$18*O59)/(Summary!$M$18+Summary!$N$18+Summary!$O$18)</f>
        <v>39.5991125</v>
      </c>
      <c r="AB59" s="16" t="e">
        <f aca="false">bdrate($D59:$D62,Z59:Z62,$L59:$L62,AA59:AA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9" t="n">
        <v>762.6184</v>
      </c>
      <c r="E60" s="110" t="n">
        <v>34.481</v>
      </c>
      <c r="F60" s="110" t="n">
        <v>40.6894</v>
      </c>
      <c r="G60" s="110" t="n">
        <v>41.6013</v>
      </c>
      <c r="H60" s="110" t="n">
        <v>2289.54</v>
      </c>
      <c r="I60" s="110" t="n">
        <v>3.63</v>
      </c>
      <c r="J60" s="92" t="n">
        <f aca="false">H60/3600</f>
        <v>0.635983333333333</v>
      </c>
      <c r="L60" s="109" t="n">
        <v>765.5184</v>
      </c>
      <c r="M60" s="110" t="n">
        <v>34.4828</v>
      </c>
      <c r="N60" s="110" t="n">
        <v>41.1046</v>
      </c>
      <c r="O60" s="110" t="n">
        <v>42.0208</v>
      </c>
      <c r="P60" s="110" t="n">
        <v>2306.99</v>
      </c>
      <c r="Q60" s="110" t="n">
        <v>4.19</v>
      </c>
      <c r="R60" s="92" t="n">
        <f aca="false">P60/3600</f>
        <v>0.640830555555556</v>
      </c>
      <c r="S60" s="89"/>
      <c r="T60" s="94"/>
      <c r="U60" s="76"/>
      <c r="V60" s="76"/>
      <c r="W60" s="94"/>
      <c r="X60" s="76"/>
      <c r="Y60" s="95"/>
      <c r="Z60" s="89" t="n">
        <f aca="false">(Summary!$M$18*E60+Summary!$N$18*F60+Summary!$O$18*G60)/(Summary!$M$18+Summary!$N$18+Summary!$O$18)</f>
        <v>36.1470875</v>
      </c>
      <c r="AA60" s="89" t="n">
        <f aca="false">(Summary!$M$18*M60+Summary!$N$18*N60+Summary!$O$18*O60)/(Summary!$M$18+Summary!$N$18+Summary!$O$18)</f>
        <v>36.252775</v>
      </c>
    </row>
    <row r="61" customFormat="false" ht="12" hidden="false" customHeight="false" outlineLevel="0" collapsed="false">
      <c r="A61" s="14"/>
      <c r="B61" s="14"/>
      <c r="C61" s="14" t="n">
        <v>32</v>
      </c>
      <c r="D61" s="109" t="n">
        <v>305.5768</v>
      </c>
      <c r="E61" s="110" t="n">
        <v>31.3016</v>
      </c>
      <c r="F61" s="110" t="n">
        <v>39.3081</v>
      </c>
      <c r="G61" s="110" t="n">
        <v>40.1145</v>
      </c>
      <c r="H61" s="110" t="n">
        <v>1899.69</v>
      </c>
      <c r="I61" s="110" t="n">
        <v>2.99</v>
      </c>
      <c r="J61" s="92" t="n">
        <f aca="false">H61/3600</f>
        <v>0.527691666666667</v>
      </c>
      <c r="L61" s="109" t="n">
        <v>305.8576</v>
      </c>
      <c r="M61" s="110" t="n">
        <v>31.3008</v>
      </c>
      <c r="N61" s="110" t="n">
        <v>39.6832</v>
      </c>
      <c r="O61" s="110" t="n">
        <v>40.5471</v>
      </c>
      <c r="P61" s="110" t="n">
        <v>1901.77</v>
      </c>
      <c r="Q61" s="110" t="n">
        <v>3.34</v>
      </c>
      <c r="R61" s="92" t="n">
        <f aca="false">P61/3600</f>
        <v>0.528269444444445</v>
      </c>
      <c r="S61" s="89"/>
      <c r="T61" s="94"/>
      <c r="U61" s="76"/>
      <c r="V61" s="76"/>
      <c r="W61" s="94"/>
      <c r="X61" s="76"/>
      <c r="Y61" s="95"/>
      <c r="Z61" s="89" t="n">
        <f aca="false">(Summary!$M$18*E61+Summary!$N$18*F61+Summary!$O$18*G61)/(Summary!$M$18+Summary!$N$18+Summary!$O$18)</f>
        <v>33.404025</v>
      </c>
      <c r="AA61" s="89" t="n">
        <f aca="false">(Summary!$M$18*M61+Summary!$N$18*N61+Summary!$O$18*O61)/(Summary!$M$18+Summary!$N$18+Summary!$O$18)</f>
        <v>33.5043875</v>
      </c>
    </row>
    <row r="62" customFormat="false" ht="12.75" hidden="false" customHeight="false" outlineLevel="0" collapsed="false">
      <c r="A62" s="14"/>
      <c r="B62" s="21"/>
      <c r="C62" s="21" t="n">
        <v>37</v>
      </c>
      <c r="D62" s="111" t="n">
        <v>125.5376</v>
      </c>
      <c r="E62" s="112" t="n">
        <v>28.1756</v>
      </c>
      <c r="F62" s="112" t="n">
        <v>38.3571</v>
      </c>
      <c r="G62" s="112" t="n">
        <v>39.0555</v>
      </c>
      <c r="H62" s="112" t="n">
        <v>1646.98</v>
      </c>
      <c r="I62" s="112" t="n">
        <v>2.5</v>
      </c>
      <c r="J62" s="98" t="n">
        <f aca="false">H62/3600</f>
        <v>0.457494444444444</v>
      </c>
      <c r="L62" s="111" t="n">
        <v>125.528</v>
      </c>
      <c r="M62" s="112" t="n">
        <v>28.1669</v>
      </c>
      <c r="N62" s="112" t="n">
        <v>38.5976</v>
      </c>
      <c r="O62" s="112" t="n">
        <v>39.3463</v>
      </c>
      <c r="P62" s="112" t="n">
        <v>1656.01</v>
      </c>
      <c r="Q62" s="112" t="n">
        <v>2.89</v>
      </c>
      <c r="R62" s="98" t="n">
        <f aca="false">P62/3600</f>
        <v>0.460002777777778</v>
      </c>
      <c r="S62" s="89"/>
      <c r="T62" s="100"/>
      <c r="U62" s="101"/>
      <c r="V62" s="101"/>
      <c r="W62" s="100"/>
      <c r="X62" s="101"/>
      <c r="Y62" s="102"/>
      <c r="Z62" s="89" t="n">
        <f aca="false">(Summary!$M$18*E62+Summary!$N$18*F62+Summary!$O$18*G62)/(Summary!$M$18+Summary!$N$18+Summary!$O$18)</f>
        <v>30.808275</v>
      </c>
      <c r="AA62" s="89" t="n">
        <f aca="false">(Summary!$M$18*M62+Summary!$N$18*N62+Summary!$O$18*O62)/(Summary!$M$18+Summary!$N$18+Summary!$O$18)</f>
        <v>30.8681625</v>
      </c>
    </row>
    <row r="63" customFormat="false" ht="12" hidden="false" customHeight="false" outlineLevel="0" collapsed="false">
      <c r="A63" s="14"/>
      <c r="B63" s="9" t="s">
        <v>52</v>
      </c>
      <c r="C63" s="9" t="n">
        <v>22</v>
      </c>
      <c r="D63" s="107" t="n">
        <v>1915.0072</v>
      </c>
      <c r="E63" s="108" t="n">
        <v>38.1181</v>
      </c>
      <c r="F63" s="108" t="n">
        <v>40.807</v>
      </c>
      <c r="G63" s="108" t="n">
        <v>41.5571</v>
      </c>
      <c r="H63" s="108" t="n">
        <v>2455.63</v>
      </c>
      <c r="I63" s="108" t="n">
        <v>3.99</v>
      </c>
      <c r="J63" s="87" t="n">
        <f aca="false">H63/3600</f>
        <v>0.682119444444445</v>
      </c>
      <c r="L63" s="107" t="n">
        <v>1915.0088</v>
      </c>
      <c r="M63" s="108" t="n">
        <v>38.1181</v>
      </c>
      <c r="N63" s="108" t="n">
        <v>40.807</v>
      </c>
      <c r="O63" s="108" t="n">
        <v>41.5571</v>
      </c>
      <c r="P63" s="108" t="n">
        <v>2453.85</v>
      </c>
      <c r="Q63" s="108" t="n">
        <v>4.28</v>
      </c>
      <c r="R63" s="87" t="n">
        <f aca="false">P63/3600</f>
        <v>0.681625</v>
      </c>
      <c r="S63" s="89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89" t="n">
        <f aca="false">(Summary!$M$18*E63+Summary!$N$18*F63+Summary!$O$18*G63)/(Summary!$M$18+Summary!$N$18+Summary!$O$18)</f>
        <v>38.8840875</v>
      </c>
      <c r="AA63" s="89" t="n">
        <f aca="false">(Summary!$M$18*M63+Summary!$N$18*N63+Summary!$O$18*O63)/(Summary!$M$18+Summary!$N$18+Summary!$O$18)</f>
        <v>38.8840875</v>
      </c>
      <c r="AB63" s="16" t="e">
        <f aca="false">bdrate($D63:$D66,Z63:Z66,$L63:$L66,AA63:AA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9" t="n">
        <v>817.7352</v>
      </c>
      <c r="E64" s="110" t="n">
        <v>34.3338</v>
      </c>
      <c r="F64" s="110" t="n">
        <v>37.9965</v>
      </c>
      <c r="G64" s="110" t="n">
        <v>38.6184</v>
      </c>
      <c r="H64" s="110" t="n">
        <v>1973.7</v>
      </c>
      <c r="I64" s="110" t="n">
        <v>3.03</v>
      </c>
      <c r="J64" s="92" t="n">
        <f aca="false">H64/3600</f>
        <v>0.54825</v>
      </c>
      <c r="L64" s="109" t="n">
        <v>828.9768</v>
      </c>
      <c r="M64" s="110" t="n">
        <v>34.3255</v>
      </c>
      <c r="N64" s="110" t="n">
        <v>38.5417</v>
      </c>
      <c r="O64" s="110" t="n">
        <v>39.1816</v>
      </c>
      <c r="P64" s="110" t="n">
        <v>1982.67</v>
      </c>
      <c r="Q64" s="110" t="n">
        <v>3.5</v>
      </c>
      <c r="R64" s="92" t="n">
        <f aca="false">P64/3600</f>
        <v>0.550741666666667</v>
      </c>
      <c r="S64" s="89"/>
      <c r="T64" s="94"/>
      <c r="U64" s="76"/>
      <c r="V64" s="76"/>
      <c r="W64" s="94"/>
      <c r="X64" s="76"/>
      <c r="Y64" s="95"/>
      <c r="Z64" s="89" t="n">
        <f aca="false">(Summary!$M$18*E64+Summary!$N$18*F64+Summary!$O$18*G64)/(Summary!$M$18+Summary!$N$18+Summary!$O$18)</f>
        <v>35.3272125</v>
      </c>
      <c r="AA64" s="89" t="n">
        <f aca="false">(Summary!$M$18*M64+Summary!$N$18*N64+Summary!$O$18*O64)/(Summary!$M$18+Summary!$N$18+Summary!$O$18)</f>
        <v>35.4595375</v>
      </c>
    </row>
    <row r="65" customFormat="false" ht="12" hidden="false" customHeight="false" outlineLevel="0" collapsed="false">
      <c r="A65" s="14"/>
      <c r="B65" s="14"/>
      <c r="C65" s="14" t="n">
        <v>32</v>
      </c>
      <c r="D65" s="109" t="n">
        <v>349.8728</v>
      </c>
      <c r="E65" s="110" t="n">
        <v>30.8315</v>
      </c>
      <c r="F65" s="110" t="n">
        <v>35.8869</v>
      </c>
      <c r="G65" s="110" t="n">
        <v>36.5348</v>
      </c>
      <c r="H65" s="110" t="n">
        <v>1645.29</v>
      </c>
      <c r="I65" s="110" t="n">
        <v>2.43</v>
      </c>
      <c r="J65" s="92" t="n">
        <f aca="false">H65/3600</f>
        <v>0.457025</v>
      </c>
      <c r="L65" s="109" t="n">
        <v>354.7136</v>
      </c>
      <c r="M65" s="110" t="n">
        <v>30.8361</v>
      </c>
      <c r="N65" s="110" t="n">
        <v>36.3971</v>
      </c>
      <c r="O65" s="110" t="n">
        <v>37.0518</v>
      </c>
      <c r="P65" s="110" t="n">
        <v>1650.41</v>
      </c>
      <c r="Q65" s="110" t="n">
        <v>2.77</v>
      </c>
      <c r="R65" s="92" t="n">
        <f aca="false">P65/3600</f>
        <v>0.458447222222222</v>
      </c>
      <c r="S65" s="89"/>
      <c r="T65" s="94"/>
      <c r="U65" s="76"/>
      <c r="V65" s="76"/>
      <c r="W65" s="94"/>
      <c r="X65" s="76"/>
      <c r="Y65" s="95"/>
      <c r="Z65" s="89" t="n">
        <f aca="false">(Summary!$M$18*E65+Summary!$N$18*F65+Summary!$O$18*G65)/(Summary!$M$18+Summary!$N$18+Summary!$O$18)</f>
        <v>32.1763375</v>
      </c>
      <c r="AA65" s="89" t="n">
        <f aca="false">(Summary!$M$18*M65+Summary!$N$18*N65+Summary!$O$18*O65)/(Summary!$M$18+Summary!$N$18+Summary!$O$18)</f>
        <v>32.3081875</v>
      </c>
    </row>
    <row r="66" customFormat="false" ht="12.75" hidden="false" customHeight="false" outlineLevel="0" collapsed="false">
      <c r="A66" s="14"/>
      <c r="B66" s="21"/>
      <c r="C66" s="21" t="n">
        <v>37</v>
      </c>
      <c r="D66" s="111" t="n">
        <v>148.4184</v>
      </c>
      <c r="E66" s="112" t="n">
        <v>27.7555</v>
      </c>
      <c r="F66" s="112" t="n">
        <v>34.4738</v>
      </c>
      <c r="G66" s="112" t="n">
        <v>35.1092</v>
      </c>
      <c r="H66" s="112" t="n">
        <v>1426.45</v>
      </c>
      <c r="I66" s="112" t="n">
        <v>1.99</v>
      </c>
      <c r="J66" s="98" t="n">
        <f aca="false">H66/3600</f>
        <v>0.396236111111111</v>
      </c>
      <c r="L66" s="111" t="n">
        <v>150.3304</v>
      </c>
      <c r="M66" s="112" t="n">
        <v>27.7564</v>
      </c>
      <c r="N66" s="112" t="n">
        <v>34.8821</v>
      </c>
      <c r="O66" s="112" t="n">
        <v>35.5102</v>
      </c>
      <c r="P66" s="112" t="n">
        <v>1422.08</v>
      </c>
      <c r="Q66" s="112" t="n">
        <v>2.29</v>
      </c>
      <c r="R66" s="98" t="n">
        <f aca="false">P66/3600</f>
        <v>0.395022222222222</v>
      </c>
      <c r="S66" s="89"/>
      <c r="T66" s="100"/>
      <c r="U66" s="101"/>
      <c r="V66" s="101"/>
      <c r="W66" s="100"/>
      <c r="X66" s="101"/>
      <c r="Y66" s="102"/>
      <c r="Z66" s="89" t="n">
        <f aca="false">(Summary!$M$18*E66+Summary!$N$18*F66+Summary!$O$18*G66)/(Summary!$M$18+Summary!$N$18+Summary!$O$18)</f>
        <v>29.5145</v>
      </c>
      <c r="AA66" s="89" t="n">
        <f aca="false">(Summary!$M$18*M66+Summary!$N$18*N66+Summary!$O$18*O66)/(Summary!$M$18+Summary!$N$18+Summary!$O$18)</f>
        <v>29.6163375</v>
      </c>
    </row>
    <row r="67" customFormat="false" ht="12" hidden="false" customHeight="false" outlineLevel="0" collapsed="false">
      <c r="A67" s="14"/>
      <c r="B67" s="9" t="s">
        <v>71</v>
      </c>
      <c r="C67" s="9" t="n">
        <v>22</v>
      </c>
      <c r="D67" s="107" t="n">
        <v>1327.0488</v>
      </c>
      <c r="E67" s="108" t="n">
        <v>39.9658</v>
      </c>
      <c r="F67" s="108" t="n">
        <v>41.2505</v>
      </c>
      <c r="G67" s="108" t="n">
        <v>42.3433</v>
      </c>
      <c r="H67" s="108" t="n">
        <v>1862.39</v>
      </c>
      <c r="I67" s="108" t="n">
        <v>2.71</v>
      </c>
      <c r="J67" s="87" t="n">
        <f aca="false">H67/3600</f>
        <v>0.517330555555556</v>
      </c>
      <c r="L67" s="107" t="n">
        <v>1327.0504</v>
      </c>
      <c r="M67" s="108" t="n">
        <v>39.9658</v>
      </c>
      <c r="N67" s="108" t="n">
        <v>41.2505</v>
      </c>
      <c r="O67" s="108" t="n">
        <v>42.3433</v>
      </c>
      <c r="P67" s="108" t="n">
        <v>1870.6</v>
      </c>
      <c r="Q67" s="108" t="n">
        <v>2.97</v>
      </c>
      <c r="R67" s="87" t="n">
        <f aca="false">P67/3600</f>
        <v>0.519611111111111</v>
      </c>
      <c r="S67" s="89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89" t="n">
        <f aca="false">(Summary!$M$18*E67+Summary!$N$18*F67+Summary!$O$18*G67)/(Summary!$M$18+Summary!$N$18+Summary!$O$18)</f>
        <v>40.423575</v>
      </c>
      <c r="AA67" s="89" t="n">
        <f aca="false">(Summary!$M$18*M67+Summary!$N$18*N67+Summary!$O$18*O67)/(Summary!$M$18+Summary!$N$18+Summary!$O$18)</f>
        <v>40.423575</v>
      </c>
      <c r="AB67" s="16" t="e">
        <f aca="false">bdrate($D67:$D70,Z67:Z70,$L67:$L70,AA67:AA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9" t="n">
        <v>631.9672</v>
      </c>
      <c r="E68" s="110" t="n">
        <v>35.84</v>
      </c>
      <c r="F68" s="110" t="n">
        <v>38.2943</v>
      </c>
      <c r="G68" s="110" t="n">
        <v>39.5135</v>
      </c>
      <c r="H68" s="110" t="n">
        <v>1602.7</v>
      </c>
      <c r="I68" s="110" t="n">
        <v>2.18</v>
      </c>
      <c r="J68" s="92" t="n">
        <f aca="false">H68/3600</f>
        <v>0.445194444444444</v>
      </c>
      <c r="L68" s="109" t="n">
        <v>642.4432</v>
      </c>
      <c r="M68" s="110" t="n">
        <v>35.8432</v>
      </c>
      <c r="N68" s="110" t="n">
        <v>38.8381</v>
      </c>
      <c r="O68" s="110" t="n">
        <v>40.0432</v>
      </c>
      <c r="P68" s="110" t="n">
        <v>1616.11</v>
      </c>
      <c r="Q68" s="110" t="n">
        <v>2.45</v>
      </c>
      <c r="R68" s="92" t="n">
        <f aca="false">P68/3600</f>
        <v>0.448919444444444</v>
      </c>
      <c r="S68" s="89"/>
      <c r="T68" s="94"/>
      <c r="U68" s="76"/>
      <c r="V68" s="76"/>
      <c r="W68" s="94"/>
      <c r="X68" s="76"/>
      <c r="Y68" s="95"/>
      <c r="Z68" s="89" t="n">
        <f aca="false">(Summary!$M$18*E68+Summary!$N$18*F68+Summary!$O$18*G68)/(Summary!$M$18+Summary!$N$18+Summary!$O$18)</f>
        <v>36.605975</v>
      </c>
      <c r="AA68" s="89" t="n">
        <f aca="false">(Summary!$M$18*M68+Summary!$N$18*N68+Summary!$O$18*O68)/(Summary!$M$18+Summary!$N$18+Summary!$O$18)</f>
        <v>36.7425625</v>
      </c>
    </row>
    <row r="69" customFormat="false" ht="12" hidden="false" customHeight="false" outlineLevel="0" collapsed="false">
      <c r="A69" s="14"/>
      <c r="B69" s="14"/>
      <c r="C69" s="14" t="n">
        <v>32</v>
      </c>
      <c r="D69" s="109" t="n">
        <v>296.6264</v>
      </c>
      <c r="E69" s="110" t="n">
        <v>32.1999</v>
      </c>
      <c r="F69" s="110" t="n">
        <v>36.2486</v>
      </c>
      <c r="G69" s="110" t="n">
        <v>37.3795</v>
      </c>
      <c r="H69" s="110" t="n">
        <v>1372.79</v>
      </c>
      <c r="I69" s="110" t="n">
        <v>1.76</v>
      </c>
      <c r="J69" s="92" t="n">
        <f aca="false">H69/3600</f>
        <v>0.381330555555556</v>
      </c>
      <c r="L69" s="109" t="n">
        <v>302.2432</v>
      </c>
      <c r="M69" s="110" t="n">
        <v>32.2038</v>
      </c>
      <c r="N69" s="110" t="n">
        <v>36.74</v>
      </c>
      <c r="O69" s="110" t="n">
        <v>37.9455</v>
      </c>
      <c r="P69" s="110" t="n">
        <v>1376.28</v>
      </c>
      <c r="Q69" s="110" t="n">
        <v>2.23</v>
      </c>
      <c r="R69" s="92" t="n">
        <f aca="false">P69/3600</f>
        <v>0.3823</v>
      </c>
      <c r="S69" s="89"/>
      <c r="T69" s="94"/>
      <c r="U69" s="76"/>
      <c r="V69" s="76"/>
      <c r="W69" s="94"/>
      <c r="X69" s="76"/>
      <c r="Y69" s="95"/>
      <c r="Z69" s="89" t="n">
        <f aca="false">(Summary!$M$18*E69+Summary!$N$18*F69+Summary!$O$18*G69)/(Summary!$M$18+Summary!$N$18+Summary!$O$18)</f>
        <v>33.3534375</v>
      </c>
      <c r="AA69" s="89" t="n">
        <f aca="false">(Summary!$M$18*M69+Summary!$N$18*N69+Summary!$O$18*O69)/(Summary!$M$18+Summary!$N$18+Summary!$O$18)</f>
        <v>33.4885375</v>
      </c>
    </row>
    <row r="70" customFormat="false" ht="12.75" hidden="false" customHeight="false" outlineLevel="0" collapsed="false">
      <c r="A70" s="21"/>
      <c r="B70" s="21"/>
      <c r="C70" s="21" t="n">
        <v>37</v>
      </c>
      <c r="D70" s="111" t="n">
        <v>142.824</v>
      </c>
      <c r="E70" s="112" t="n">
        <v>29.3202</v>
      </c>
      <c r="F70" s="112" t="n">
        <v>34.8485</v>
      </c>
      <c r="G70" s="112" t="n">
        <v>35.9264</v>
      </c>
      <c r="H70" s="112" t="n">
        <v>1172.49</v>
      </c>
      <c r="I70" s="112" t="n">
        <v>1.48</v>
      </c>
      <c r="J70" s="98" t="n">
        <f aca="false">H70/3600</f>
        <v>0.325691666666667</v>
      </c>
      <c r="L70" s="111" t="n">
        <v>145.016</v>
      </c>
      <c r="M70" s="112" t="n">
        <v>29.3242</v>
      </c>
      <c r="N70" s="112" t="n">
        <v>35.1745</v>
      </c>
      <c r="O70" s="112" t="n">
        <v>36.2958</v>
      </c>
      <c r="P70" s="112" t="n">
        <v>1181.86</v>
      </c>
      <c r="Q70" s="112" t="n">
        <v>2.03</v>
      </c>
      <c r="R70" s="98" t="n">
        <f aca="false">P70/3600</f>
        <v>0.328294444444444</v>
      </c>
      <c r="S70" s="89"/>
      <c r="T70" s="100"/>
      <c r="U70" s="101"/>
      <c r="V70" s="101"/>
      <c r="W70" s="100"/>
      <c r="X70" s="101"/>
      <c r="Y70" s="102"/>
      <c r="Z70" s="89" t="n">
        <f aca="false">(Summary!$M$18*E70+Summary!$N$18*F70+Summary!$O$18*G70)/(Summary!$M$18+Summary!$N$18+Summary!$O$18)</f>
        <v>30.8370125</v>
      </c>
      <c r="AA70" s="89" t="n">
        <f aca="false">(Summary!$M$18*M70+Summary!$N$18*N70+Summary!$O$18*O70)/(Summary!$M$18+Summary!$N$18+Summary!$O$18)</f>
        <v>30.9269375</v>
      </c>
    </row>
    <row r="71" customFormat="false" ht="12" hidden="false" customHeight="false" outlineLevel="0" collapsed="false">
      <c r="A71" s="9" t="s">
        <v>91</v>
      </c>
      <c r="B71" s="9" t="s">
        <v>76</v>
      </c>
      <c r="C71" s="9" t="n">
        <v>22</v>
      </c>
      <c r="D71" s="107" t="n">
        <v>2152.7144</v>
      </c>
      <c r="E71" s="108" t="n">
        <v>42.7461</v>
      </c>
      <c r="F71" s="108" t="n">
        <v>46.5411</v>
      </c>
      <c r="G71" s="108" t="n">
        <v>47.8247</v>
      </c>
      <c r="H71" s="108" t="n">
        <v>15999.9</v>
      </c>
      <c r="I71" s="108" t="n">
        <v>17.79</v>
      </c>
      <c r="J71" s="87" t="n">
        <f aca="false">H71/3600</f>
        <v>4.44441666666667</v>
      </c>
      <c r="L71" s="107" t="n">
        <v>2152.716</v>
      </c>
      <c r="M71" s="108" t="n">
        <v>42.7461</v>
      </c>
      <c r="N71" s="108" t="n">
        <v>46.5411</v>
      </c>
      <c r="O71" s="108" t="n">
        <v>47.8247</v>
      </c>
      <c r="P71" s="108" t="n">
        <v>15957.91</v>
      </c>
      <c r="Q71" s="108" t="n">
        <v>19.05</v>
      </c>
      <c r="R71" s="87" t="n">
        <f aca="false">P71/3600</f>
        <v>4.43275277777778</v>
      </c>
      <c r="S71" s="89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89" t="n">
        <f aca="false">(Summary!$M$18*E71+Summary!$N$18*F71+Summary!$O$18*G71)/(Summary!$M$18+Summary!$N$18+Summary!$O$18)</f>
        <v>43.8553</v>
      </c>
      <c r="AA71" s="89" t="n">
        <f aca="false">(Summary!$M$18*M71+Summary!$N$18*N71+Summary!$O$18*O71)/(Summary!$M$18+Summary!$N$18+Summary!$O$18)</f>
        <v>43.8553</v>
      </c>
      <c r="AB71" s="16" t="e">
        <f aca="false">bdrate($D71:$D74,Z71:Z74,$L71:$L74,AA71:AA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109" t="n">
        <v>850.7208</v>
      </c>
      <c r="E72" s="110" t="n">
        <v>40.3427</v>
      </c>
      <c r="F72" s="110" t="n">
        <v>44.3653</v>
      </c>
      <c r="G72" s="110" t="n">
        <v>45.6355</v>
      </c>
      <c r="H72" s="110" t="n">
        <v>14140.65</v>
      </c>
      <c r="I72" s="110" t="n">
        <v>13.89</v>
      </c>
      <c r="J72" s="92" t="n">
        <f aca="false">H72/3600</f>
        <v>3.92795833333333</v>
      </c>
      <c r="L72" s="109" t="n">
        <v>857.0936</v>
      </c>
      <c r="M72" s="110" t="n">
        <v>40.3392</v>
      </c>
      <c r="N72" s="110" t="n">
        <v>44.8185</v>
      </c>
      <c r="O72" s="110" t="n">
        <v>46.1188</v>
      </c>
      <c r="P72" s="110" t="n">
        <v>14255.35</v>
      </c>
      <c r="Q72" s="110" t="n">
        <v>14.16</v>
      </c>
      <c r="R72" s="92" t="n">
        <f aca="false">P72/3600</f>
        <v>3.95981944444444</v>
      </c>
      <c r="S72" s="89"/>
      <c r="T72" s="94"/>
      <c r="U72" s="76"/>
      <c r="V72" s="76"/>
      <c r="W72" s="94"/>
      <c r="X72" s="76"/>
      <c r="Y72" s="95"/>
      <c r="Z72" s="89" t="n">
        <f aca="false">(Summary!$M$18*E72+Summary!$N$18*F72+Summary!$O$18*G72)/(Summary!$M$18+Summary!$N$18+Summary!$O$18)</f>
        <v>41.507125</v>
      </c>
      <c r="AA72" s="89" t="n">
        <f aca="false">(Summary!$M$18*M72+Summary!$N$18*N72+Summary!$O$18*O72)/(Summary!$M$18+Summary!$N$18+Summary!$O$18)</f>
        <v>41.6215625</v>
      </c>
    </row>
    <row r="73" customFormat="false" ht="12" hidden="false" customHeight="false" outlineLevel="0" collapsed="false">
      <c r="A73" s="14"/>
      <c r="B73" s="14"/>
      <c r="C73" s="14" t="n">
        <v>32</v>
      </c>
      <c r="D73" s="109" t="n">
        <v>419.872</v>
      </c>
      <c r="E73" s="110" t="n">
        <v>37.5865</v>
      </c>
      <c r="F73" s="110" t="n">
        <v>42.515</v>
      </c>
      <c r="G73" s="110" t="n">
        <v>43.7368</v>
      </c>
      <c r="H73" s="110" t="n">
        <v>13312.61</v>
      </c>
      <c r="I73" s="110" t="n">
        <v>13.12</v>
      </c>
      <c r="J73" s="92" t="n">
        <f aca="false">H73/3600</f>
        <v>3.69794722222222</v>
      </c>
      <c r="L73" s="109" t="n">
        <v>422.8528</v>
      </c>
      <c r="M73" s="110" t="n">
        <v>37.598</v>
      </c>
      <c r="N73" s="110" t="n">
        <v>43.0124</v>
      </c>
      <c r="O73" s="110" t="n">
        <v>44.2197</v>
      </c>
      <c r="P73" s="110" t="n">
        <v>13363.44</v>
      </c>
      <c r="Q73" s="110" t="n">
        <v>13.9</v>
      </c>
      <c r="R73" s="92" t="n">
        <f aca="false">P73/3600</f>
        <v>3.71206666666667</v>
      </c>
      <c r="S73" s="89"/>
      <c r="T73" s="94"/>
      <c r="U73" s="76"/>
      <c r="V73" s="76"/>
      <c r="W73" s="94"/>
      <c r="X73" s="76"/>
      <c r="Y73" s="95"/>
      <c r="Z73" s="89" t="n">
        <f aca="false">(Summary!$M$18*E73+Summary!$N$18*F73+Summary!$O$18*G73)/(Summary!$M$18+Summary!$N$18+Summary!$O$18)</f>
        <v>38.97135</v>
      </c>
      <c r="AA73" s="89" t="n">
        <f aca="false">(Summary!$M$18*M73+Summary!$N$18*N73+Summary!$O$18*O73)/(Summary!$M$18+Summary!$N$18+Summary!$O$18)</f>
        <v>39.1025125</v>
      </c>
    </row>
    <row r="74" customFormat="false" ht="12.75" hidden="false" customHeight="false" outlineLevel="0" collapsed="false">
      <c r="A74" s="14"/>
      <c r="B74" s="21"/>
      <c r="C74" s="21" t="n">
        <v>37</v>
      </c>
      <c r="D74" s="111" t="n">
        <v>219.6296</v>
      </c>
      <c r="E74" s="112" t="n">
        <v>34.6044</v>
      </c>
      <c r="F74" s="112" t="n">
        <v>41.2969</v>
      </c>
      <c r="G74" s="112" t="n">
        <v>42.3079</v>
      </c>
      <c r="H74" s="112" t="n">
        <v>12788.06</v>
      </c>
      <c r="I74" s="112" t="n">
        <v>11.18</v>
      </c>
      <c r="J74" s="98" t="n">
        <f aca="false">H74/3600</f>
        <v>3.55223888888889</v>
      </c>
      <c r="L74" s="111" t="n">
        <v>221.3008</v>
      </c>
      <c r="M74" s="112" t="n">
        <v>34.601</v>
      </c>
      <c r="N74" s="112" t="n">
        <v>41.5332</v>
      </c>
      <c r="O74" s="112" t="n">
        <v>42.6018</v>
      </c>
      <c r="P74" s="112" t="n">
        <v>12799.82</v>
      </c>
      <c r="Q74" s="112" t="n">
        <v>12.53</v>
      </c>
      <c r="R74" s="98" t="n">
        <f aca="false">P74/3600</f>
        <v>3.55550555555556</v>
      </c>
      <c r="S74" s="89"/>
      <c r="T74" s="100"/>
      <c r="U74" s="101"/>
      <c r="V74" s="101"/>
      <c r="W74" s="100"/>
      <c r="X74" s="101"/>
      <c r="Y74" s="102"/>
      <c r="Z74" s="89" t="n">
        <f aca="false">(Summary!$M$18*E74+Summary!$N$18*F74+Summary!$O$18*G74)/(Summary!$M$18+Summary!$N$18+Summary!$O$18)</f>
        <v>36.4039</v>
      </c>
      <c r="AA74" s="89" t="n">
        <f aca="false">(Summary!$M$18*M74+Summary!$N$18*N74+Summary!$O$18*O74)/(Summary!$M$18+Summary!$N$18+Summary!$O$18)</f>
        <v>36.467625</v>
      </c>
    </row>
    <row r="75" customFormat="false" ht="12" hidden="false" customHeight="false" outlineLevel="0" collapsed="false">
      <c r="A75" s="14"/>
      <c r="B75" s="9" t="s">
        <v>77</v>
      </c>
      <c r="C75" s="9" t="n">
        <v>22</v>
      </c>
      <c r="D75" s="107" t="n">
        <v>1444.548</v>
      </c>
      <c r="E75" s="108" t="n">
        <v>43.134</v>
      </c>
      <c r="F75" s="108" t="n">
        <v>48.1748</v>
      </c>
      <c r="G75" s="108" t="n">
        <v>48.8525</v>
      </c>
      <c r="H75" s="108" t="n">
        <v>15213.6</v>
      </c>
      <c r="I75" s="108" t="n">
        <v>17.56</v>
      </c>
      <c r="J75" s="87" t="n">
        <f aca="false">H75/3600</f>
        <v>4.226</v>
      </c>
      <c r="L75" s="107" t="n">
        <v>1444.5496</v>
      </c>
      <c r="M75" s="108" t="n">
        <v>43.134</v>
      </c>
      <c r="N75" s="108" t="n">
        <v>48.1748</v>
      </c>
      <c r="O75" s="108" t="n">
        <v>48.8525</v>
      </c>
      <c r="P75" s="108" t="n">
        <v>15268.45</v>
      </c>
      <c r="Q75" s="108" t="n">
        <v>21.5</v>
      </c>
      <c r="R75" s="87" t="n">
        <f aca="false">P75/3600</f>
        <v>4.24123611111111</v>
      </c>
      <c r="S75" s="89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89" t="n">
        <f aca="false">(Summary!$M$18*E75+Summary!$N$18*F75+Summary!$O$18*G75)/(Summary!$M$18+Summary!$N$18+Summary!$O$18)</f>
        <v>44.4789125</v>
      </c>
      <c r="AA75" s="89" t="n">
        <f aca="false">(Summary!$M$18*M75+Summary!$N$18*N75+Summary!$O$18*O75)/(Summary!$M$18+Summary!$N$18+Summary!$O$18)</f>
        <v>44.4789125</v>
      </c>
      <c r="AB75" s="16" t="e">
        <f aca="false">bdrate($D75:$D78,Z75:Z78,$L75:$L78,AA75:AA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9" t="n">
        <v>403.7144</v>
      </c>
      <c r="E76" s="110" t="n">
        <v>41.268</v>
      </c>
      <c r="F76" s="110" t="n">
        <v>46.3904</v>
      </c>
      <c r="G76" s="110" t="n">
        <v>47.0518</v>
      </c>
      <c r="H76" s="110" t="n">
        <v>13480.45</v>
      </c>
      <c r="I76" s="110" t="n">
        <v>14.13</v>
      </c>
      <c r="J76" s="92" t="n">
        <f aca="false">H76/3600</f>
        <v>3.74456944444444</v>
      </c>
      <c r="L76" s="109" t="n">
        <v>406.0264</v>
      </c>
      <c r="M76" s="110" t="n">
        <v>41.2625</v>
      </c>
      <c r="N76" s="110" t="n">
        <v>46.7663</v>
      </c>
      <c r="O76" s="110" t="n">
        <v>47.3812</v>
      </c>
      <c r="P76" s="110" t="n">
        <v>13519.5</v>
      </c>
      <c r="Q76" s="110" t="n">
        <v>15.54</v>
      </c>
      <c r="R76" s="92" t="n">
        <f aca="false">P76/3600</f>
        <v>3.75541666666667</v>
      </c>
      <c r="S76" s="89"/>
      <c r="T76" s="94"/>
      <c r="U76" s="76"/>
      <c r="V76" s="76"/>
      <c r="W76" s="94"/>
      <c r="X76" s="76"/>
      <c r="Y76" s="95"/>
      <c r="Z76" s="89" t="n">
        <f aca="false">(Summary!$M$18*E76+Summary!$N$18*F76+Summary!$O$18*G76)/(Summary!$M$18+Summary!$N$18+Summary!$O$18)</f>
        <v>42.631275</v>
      </c>
      <c r="AA76" s="89" t="n">
        <f aca="false">(Summary!$M$18*M76+Summary!$N$18*N76+Summary!$O$18*O76)/(Summary!$M$18+Summary!$N$18+Summary!$O$18)</f>
        <v>42.7153125</v>
      </c>
    </row>
    <row r="77" customFormat="false" ht="12" hidden="false" customHeight="false" outlineLevel="0" collapsed="false">
      <c r="A77" s="14"/>
      <c r="B77" s="14"/>
      <c r="C77" s="14" t="n">
        <v>32</v>
      </c>
      <c r="D77" s="109" t="n">
        <v>181.4976</v>
      </c>
      <c r="E77" s="110" t="n">
        <v>39.0167</v>
      </c>
      <c r="F77" s="110" t="n">
        <v>44.6879</v>
      </c>
      <c r="G77" s="110" t="n">
        <v>45.2138</v>
      </c>
      <c r="H77" s="110" t="n">
        <v>12800.69</v>
      </c>
      <c r="I77" s="110" t="n">
        <v>12.36</v>
      </c>
      <c r="J77" s="92" t="n">
        <f aca="false">H77/3600</f>
        <v>3.55574722222222</v>
      </c>
      <c r="L77" s="109" t="n">
        <v>182.5424</v>
      </c>
      <c r="M77" s="110" t="n">
        <v>39.0264</v>
      </c>
      <c r="N77" s="110" t="n">
        <v>45.175</v>
      </c>
      <c r="O77" s="110" t="n">
        <v>45.7727</v>
      </c>
      <c r="P77" s="110" t="n">
        <v>12819.69</v>
      </c>
      <c r="Q77" s="110" t="n">
        <v>14.65</v>
      </c>
      <c r="R77" s="92" t="n">
        <f aca="false">P77/3600</f>
        <v>3.561025</v>
      </c>
      <c r="S77" s="89"/>
      <c r="T77" s="94"/>
      <c r="U77" s="76"/>
      <c r="V77" s="76"/>
      <c r="W77" s="94"/>
      <c r="X77" s="76"/>
      <c r="Y77" s="95"/>
      <c r="Z77" s="89" t="n">
        <f aca="false">(Summary!$M$18*E77+Summary!$N$18*F77+Summary!$O$18*G77)/(Summary!$M$18+Summary!$N$18+Summary!$O$18)</f>
        <v>40.5002375</v>
      </c>
      <c r="AA77" s="89" t="n">
        <f aca="false">(Summary!$M$18*M77+Summary!$N$18*N77+Summary!$O$18*O77)/(Summary!$M$18+Summary!$N$18+Summary!$O$18)</f>
        <v>40.6382625</v>
      </c>
    </row>
    <row r="78" customFormat="false" ht="12.75" hidden="false" customHeight="false" outlineLevel="0" collapsed="false">
      <c r="A78" s="14"/>
      <c r="B78" s="21"/>
      <c r="C78" s="21" t="n">
        <v>37</v>
      </c>
      <c r="D78" s="111" t="n">
        <v>95.5952</v>
      </c>
      <c r="E78" s="112" t="n">
        <v>36.4888</v>
      </c>
      <c r="F78" s="112" t="n">
        <v>43.1849</v>
      </c>
      <c r="G78" s="112" t="n">
        <v>43.8079</v>
      </c>
      <c r="H78" s="112" t="n">
        <v>12353.31</v>
      </c>
      <c r="I78" s="112" t="n">
        <v>11.16</v>
      </c>
      <c r="J78" s="98" t="n">
        <f aca="false">H78/3600</f>
        <v>3.431475</v>
      </c>
      <c r="L78" s="111" t="n">
        <v>95.9304</v>
      </c>
      <c r="M78" s="112" t="n">
        <v>36.4937</v>
      </c>
      <c r="N78" s="112" t="n">
        <v>43.3439</v>
      </c>
      <c r="O78" s="112" t="n">
        <v>43.9287</v>
      </c>
      <c r="P78" s="112" t="n">
        <v>12376.87</v>
      </c>
      <c r="Q78" s="112" t="n">
        <v>13.31</v>
      </c>
      <c r="R78" s="98" t="n">
        <f aca="false">P78/3600</f>
        <v>3.43801944444444</v>
      </c>
      <c r="S78" s="89"/>
      <c r="T78" s="100"/>
      <c r="U78" s="101"/>
      <c r="V78" s="101"/>
      <c r="W78" s="100"/>
      <c r="X78" s="101"/>
      <c r="Y78" s="102"/>
      <c r="Z78" s="89" t="n">
        <f aca="false">(Summary!$M$18*E78+Summary!$N$18*F78+Summary!$O$18*G78)/(Summary!$M$18+Summary!$N$18+Summary!$O$18)</f>
        <v>38.2407</v>
      </c>
      <c r="AA78" s="89" t="n">
        <f aca="false">(Summary!$M$18*M78+Summary!$N$18*N78+Summary!$O$18*O78)/(Summary!$M$18+Summary!$N$18+Summary!$O$18)</f>
        <v>38.27935</v>
      </c>
    </row>
    <row r="79" customFormat="false" ht="12" hidden="false" customHeight="false" outlineLevel="0" collapsed="false">
      <c r="A79" s="14"/>
      <c r="B79" s="9" t="s">
        <v>78</v>
      </c>
      <c r="C79" s="9" t="n">
        <v>22</v>
      </c>
      <c r="D79" s="107" t="n">
        <v>1898.2472</v>
      </c>
      <c r="E79" s="108" t="n">
        <v>43.4105</v>
      </c>
      <c r="F79" s="108" t="n">
        <v>47.3576</v>
      </c>
      <c r="G79" s="108" t="n">
        <v>48.3196</v>
      </c>
      <c r="H79" s="108" t="n">
        <v>16706.75</v>
      </c>
      <c r="I79" s="108" t="n">
        <v>19.45</v>
      </c>
      <c r="J79" s="87" t="n">
        <f aca="false">H79/3600</f>
        <v>4.64076388888889</v>
      </c>
      <c r="L79" s="107" t="n">
        <v>1898.2488</v>
      </c>
      <c r="M79" s="108" t="n">
        <v>43.4105</v>
      </c>
      <c r="N79" s="108" t="n">
        <v>47.3576</v>
      </c>
      <c r="O79" s="108" t="n">
        <v>48.3196</v>
      </c>
      <c r="P79" s="108" t="n">
        <v>16773.49</v>
      </c>
      <c r="Q79" s="108" t="n">
        <v>23.21</v>
      </c>
      <c r="R79" s="87" t="n">
        <f aca="false">P79/3600</f>
        <v>4.65930277777778</v>
      </c>
      <c r="S79" s="89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89" t="n">
        <f aca="false">(Summary!$M$18*E79+Summary!$N$18*F79+Summary!$O$18*G79)/(Summary!$M$18+Summary!$N$18+Summary!$O$18)</f>
        <v>44.517525</v>
      </c>
      <c r="AA79" s="89" t="n">
        <f aca="false">(Summary!$M$18*M79+Summary!$N$18*N79+Summary!$O$18*O79)/(Summary!$M$18+Summary!$N$18+Summary!$O$18)</f>
        <v>44.517525</v>
      </c>
      <c r="AB79" s="16" t="e">
        <f aca="false">bdrate($D79:$D82,Z79:Z82,$L79:$L82,AA79:AA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9" t="n">
        <v>680.4056</v>
      </c>
      <c r="E80" s="110" t="n">
        <v>41.181</v>
      </c>
      <c r="F80" s="110" t="n">
        <v>45.3201</v>
      </c>
      <c r="G80" s="110" t="n">
        <v>46.2613</v>
      </c>
      <c r="H80" s="110" t="n">
        <v>14838.28</v>
      </c>
      <c r="I80" s="110" t="n">
        <v>16.05</v>
      </c>
      <c r="J80" s="92" t="n">
        <f aca="false">H80/3600</f>
        <v>4.12174444444444</v>
      </c>
      <c r="L80" s="109" t="n">
        <v>684.9456</v>
      </c>
      <c r="M80" s="110" t="n">
        <v>41.1886</v>
      </c>
      <c r="N80" s="110" t="n">
        <v>45.7252</v>
      </c>
      <c r="O80" s="110" t="n">
        <v>46.6506</v>
      </c>
      <c r="P80" s="110" t="n">
        <v>14906.86</v>
      </c>
      <c r="Q80" s="110" t="n">
        <v>20.58</v>
      </c>
      <c r="R80" s="92" t="n">
        <f aca="false">P80/3600</f>
        <v>4.14079444444444</v>
      </c>
      <c r="S80" s="89"/>
      <c r="T80" s="94"/>
      <c r="U80" s="76"/>
      <c r="V80" s="76"/>
      <c r="W80" s="94"/>
      <c r="X80" s="76"/>
      <c r="Y80" s="95"/>
      <c r="Z80" s="89" t="n">
        <f aca="false">(Summary!$M$18*E80+Summary!$N$18*F80+Summary!$O$18*G80)/(Summary!$M$18+Summary!$N$18+Summary!$O$18)</f>
        <v>42.333425</v>
      </c>
      <c r="AA80" s="89" t="n">
        <f aca="false">(Summary!$M$18*M80+Summary!$N$18*N80+Summary!$O$18*O80)/(Summary!$M$18+Summary!$N$18+Summary!$O$18)</f>
        <v>42.438425</v>
      </c>
    </row>
    <row r="81" customFormat="false" ht="12" hidden="false" customHeight="false" outlineLevel="0" collapsed="false">
      <c r="A81" s="14"/>
      <c r="B81" s="14"/>
      <c r="C81" s="14" t="n">
        <v>32</v>
      </c>
      <c r="D81" s="109" t="n">
        <v>311.4376</v>
      </c>
      <c r="E81" s="110" t="n">
        <v>38.7067</v>
      </c>
      <c r="F81" s="110" t="n">
        <v>43.588</v>
      </c>
      <c r="G81" s="110" t="n">
        <v>44.428</v>
      </c>
      <c r="H81" s="110" t="n">
        <v>13792.68</v>
      </c>
      <c r="I81" s="110" t="n">
        <v>14.08</v>
      </c>
      <c r="J81" s="92" t="n">
        <f aca="false">H81/3600</f>
        <v>3.8313</v>
      </c>
      <c r="L81" s="109" t="n">
        <v>314.2488</v>
      </c>
      <c r="M81" s="110" t="n">
        <v>38.699</v>
      </c>
      <c r="N81" s="110" t="n">
        <v>43.9816</v>
      </c>
      <c r="O81" s="110" t="n">
        <v>45.0293</v>
      </c>
      <c r="P81" s="110" t="n">
        <v>13895.69</v>
      </c>
      <c r="Q81" s="110" t="n">
        <v>15.36</v>
      </c>
      <c r="R81" s="92" t="n">
        <f aca="false">P81/3600</f>
        <v>3.85991388888889</v>
      </c>
      <c r="S81" s="89"/>
      <c r="T81" s="94"/>
      <c r="U81" s="76"/>
      <c r="V81" s="76"/>
      <c r="W81" s="94"/>
      <c r="X81" s="76"/>
      <c r="Y81" s="95"/>
      <c r="Z81" s="89" t="n">
        <f aca="false">(Summary!$M$18*E81+Summary!$N$18*F81+Summary!$O$18*G81)/(Summary!$M$18+Summary!$N$18+Summary!$O$18)</f>
        <v>40.032025</v>
      </c>
      <c r="AA81" s="89" t="n">
        <f aca="false">(Summary!$M$18*M81+Summary!$N$18*N81+Summary!$O$18*O81)/(Summary!$M$18+Summary!$N$18+Summary!$O$18)</f>
        <v>40.1506125</v>
      </c>
    </row>
    <row r="82" customFormat="false" ht="12.75" hidden="false" customHeight="false" outlineLevel="0" collapsed="false">
      <c r="A82" s="21"/>
      <c r="B82" s="21"/>
      <c r="C82" s="21" t="n">
        <v>37</v>
      </c>
      <c r="D82" s="111" t="n">
        <v>160.6696</v>
      </c>
      <c r="E82" s="112" t="n">
        <v>35.9444</v>
      </c>
      <c r="F82" s="112" t="n">
        <v>42.219</v>
      </c>
      <c r="G82" s="112" t="n">
        <v>43.0642</v>
      </c>
      <c r="H82" s="112" t="n">
        <v>13116.7</v>
      </c>
      <c r="I82" s="112" t="n">
        <v>12.5</v>
      </c>
      <c r="J82" s="98" t="n">
        <f aca="false">H82/3600</f>
        <v>3.64352777777778</v>
      </c>
      <c r="L82" s="111" t="n">
        <v>161.5376</v>
      </c>
      <c r="M82" s="112" t="n">
        <v>35.9334</v>
      </c>
      <c r="N82" s="112" t="n">
        <v>42.424</v>
      </c>
      <c r="O82" s="112" t="n">
        <v>43.284</v>
      </c>
      <c r="P82" s="112" t="n">
        <v>13175.46</v>
      </c>
      <c r="Q82" s="112" t="n">
        <v>14.33</v>
      </c>
      <c r="R82" s="98" t="n">
        <f aca="false">P82/3600</f>
        <v>3.65985</v>
      </c>
      <c r="S82" s="89"/>
      <c r="T82" s="100"/>
      <c r="U82" s="101"/>
      <c r="V82" s="101"/>
      <c r="W82" s="100"/>
      <c r="X82" s="101"/>
      <c r="Y82" s="102"/>
      <c r="Z82" s="89" t="n">
        <f aca="false">(Summary!$M$18*E82+Summary!$N$18*F82+Summary!$O$18*G82)/(Summary!$M$18+Summary!$N$18+Summary!$O$18)</f>
        <v>37.6187</v>
      </c>
      <c r="AA82" s="89" t="n">
        <f aca="false">(Summary!$M$18*M82+Summary!$N$18*N82+Summary!$O$18*O82)/(Summary!$M$18+Summary!$N$18+Summary!$O$18)</f>
        <v>37.66355</v>
      </c>
    </row>
    <row r="83" customFormat="false" ht="12" hidden="false" customHeight="false" outlineLevel="0" collapsed="false">
      <c r="A83" s="105" t="s">
        <v>93</v>
      </c>
      <c r="B83" s="105" t="s">
        <v>48</v>
      </c>
      <c r="C83" s="105" t="n">
        <v>22</v>
      </c>
      <c r="D83" s="107" t="n">
        <v>3834.812</v>
      </c>
      <c r="E83" s="108" t="n">
        <v>40.4469</v>
      </c>
      <c r="F83" s="108" t="n">
        <v>42.5352</v>
      </c>
      <c r="G83" s="108" t="n">
        <v>43.0803</v>
      </c>
      <c r="H83" s="108" t="n">
        <v>9543.92</v>
      </c>
      <c r="I83" s="108" t="n">
        <v>12.54</v>
      </c>
      <c r="J83" s="87" t="n">
        <f aca="false">H83/3600</f>
        <v>2.65108888888889</v>
      </c>
      <c r="L83" s="107" t="n">
        <v>3834.8136</v>
      </c>
      <c r="M83" s="108" t="n">
        <v>40.4469</v>
      </c>
      <c r="N83" s="108" t="n">
        <v>42.5352</v>
      </c>
      <c r="O83" s="108" t="n">
        <v>43.0803</v>
      </c>
      <c r="P83" s="108" t="n">
        <v>9534.19</v>
      </c>
      <c r="Q83" s="108" t="n">
        <v>13.73</v>
      </c>
      <c r="R83" s="87" t="n">
        <f aca="false">P83/3600</f>
        <v>2.64838611111111</v>
      </c>
      <c r="S83" s="89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Z83" s="89" t="n">
        <f aca="false">(Summary!$M$18*E83+Summary!$N$18*F83+Summary!$O$18*G83)/(Summary!$M$18+Summary!$N$18+Summary!$O$18)</f>
        <v>41.0371125</v>
      </c>
      <c r="AA83" s="89" t="n">
        <f aca="false">(Summary!$M$18*M83+Summary!$N$18*N83+Summary!$O$18*O83)/(Summary!$M$18+Summary!$N$18+Summary!$O$18)</f>
        <v>41.0371125</v>
      </c>
      <c r="AB83" s="16" t="e">
        <f aca="false">bdrate($D83:$D86,Z83:Z86,$L83:$L86,AA83:AA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09" t="n">
        <v>1815.2176</v>
      </c>
      <c r="E84" s="110" t="n">
        <v>37.032</v>
      </c>
      <c r="F84" s="110" t="n">
        <v>39.5231</v>
      </c>
      <c r="G84" s="110" t="n">
        <v>39.882</v>
      </c>
      <c r="H84" s="110" t="n">
        <v>8148.78</v>
      </c>
      <c r="I84" s="110" t="n">
        <v>10.19</v>
      </c>
      <c r="J84" s="92" t="n">
        <f aca="false">H84/3600</f>
        <v>2.26355</v>
      </c>
      <c r="L84" s="109" t="n">
        <v>1860.736</v>
      </c>
      <c r="M84" s="110" t="n">
        <v>37.0417</v>
      </c>
      <c r="N84" s="110" t="n">
        <v>40.132</v>
      </c>
      <c r="O84" s="110" t="n">
        <v>40.5027</v>
      </c>
      <c r="P84" s="110" t="n">
        <v>8147.39</v>
      </c>
      <c r="Q84" s="110" t="n">
        <v>10.5</v>
      </c>
      <c r="R84" s="92" t="n">
        <f aca="false">P84/3600</f>
        <v>2.26316388888889</v>
      </c>
      <c r="S84" s="89"/>
      <c r="T84" s="94"/>
      <c r="U84" s="76"/>
      <c r="V84" s="76"/>
      <c r="W84" s="94"/>
      <c r="X84" s="76"/>
      <c r="Y84" s="95"/>
      <c r="Z84" s="89" t="n">
        <f aca="false">(Summary!$M$18*E84+Summary!$N$18*F84+Summary!$O$18*G84)/(Summary!$M$18+Summary!$N$18+Summary!$O$18)</f>
        <v>37.6996375</v>
      </c>
      <c r="AA84" s="89" t="n">
        <f aca="false">(Summary!$M$18*M84+Summary!$N$18*N84+Summary!$O$18*O84)/(Summary!$M$18+Summary!$N$18+Summary!$O$18)</f>
        <v>37.8606125</v>
      </c>
    </row>
    <row r="85" customFormat="false" ht="12" hidden="false" customHeight="false" outlineLevel="0" collapsed="false">
      <c r="A85" s="104"/>
      <c r="B85" s="104"/>
      <c r="C85" s="104" t="n">
        <v>32</v>
      </c>
      <c r="D85" s="109" t="n">
        <v>878.2384</v>
      </c>
      <c r="E85" s="110" t="n">
        <v>33.9375</v>
      </c>
      <c r="F85" s="110" t="n">
        <v>37.1533</v>
      </c>
      <c r="G85" s="110" t="n">
        <v>37.4033</v>
      </c>
      <c r="H85" s="110" t="n">
        <v>7041.77</v>
      </c>
      <c r="I85" s="110" t="n">
        <v>8.19</v>
      </c>
      <c r="J85" s="92" t="n">
        <f aca="false">H85/3600</f>
        <v>1.95604722222222</v>
      </c>
      <c r="L85" s="109" t="n">
        <v>905.3008</v>
      </c>
      <c r="M85" s="110" t="n">
        <v>33.94</v>
      </c>
      <c r="N85" s="110" t="n">
        <v>37.7381</v>
      </c>
      <c r="O85" s="110" t="n">
        <v>38.0665</v>
      </c>
      <c r="P85" s="110" t="n">
        <v>7057.15</v>
      </c>
      <c r="Q85" s="110" t="n">
        <v>9.5</v>
      </c>
      <c r="R85" s="92" t="n">
        <f aca="false">P85/3600</f>
        <v>1.96031944444444</v>
      </c>
      <c r="S85" s="89"/>
      <c r="T85" s="94"/>
      <c r="U85" s="76"/>
      <c r="V85" s="76"/>
      <c r="W85" s="94"/>
      <c r="X85" s="76"/>
      <c r="Y85" s="95"/>
      <c r="Z85" s="89" t="n">
        <f aca="false">(Summary!$M$18*E85+Summary!$N$18*F85+Summary!$O$18*G85)/(Summary!$M$18+Summary!$N$18+Summary!$O$18)</f>
        <v>34.7727</v>
      </c>
      <c r="AA85" s="89" t="n">
        <f aca="false">(Summary!$M$18*M85+Summary!$N$18*N85+Summary!$O$18*O85)/(Summary!$M$18+Summary!$N$18+Summary!$O$18)</f>
        <v>34.930575</v>
      </c>
    </row>
    <row r="86" customFormat="false" ht="12.75" hidden="false" customHeight="false" outlineLevel="0" collapsed="false">
      <c r="A86" s="104"/>
      <c r="B86" s="106"/>
      <c r="C86" s="106" t="n">
        <v>37</v>
      </c>
      <c r="D86" s="111" t="n">
        <v>453.0896</v>
      </c>
      <c r="E86" s="112" t="n">
        <v>31.1374</v>
      </c>
      <c r="F86" s="112" t="n">
        <v>35.5167</v>
      </c>
      <c r="G86" s="112" t="n">
        <v>35.6064</v>
      </c>
      <c r="H86" s="112" t="n">
        <v>6278.85</v>
      </c>
      <c r="I86" s="112" t="n">
        <v>6.96</v>
      </c>
      <c r="J86" s="98" t="n">
        <f aca="false">H86/3600</f>
        <v>1.744125</v>
      </c>
      <c r="L86" s="111" t="n">
        <v>464.5888</v>
      </c>
      <c r="M86" s="112" t="n">
        <v>31.128</v>
      </c>
      <c r="N86" s="112" t="n">
        <v>35.8759</v>
      </c>
      <c r="O86" s="112" t="n">
        <v>35.9651</v>
      </c>
      <c r="P86" s="112" t="n">
        <v>6320.72</v>
      </c>
      <c r="Q86" s="112" t="n">
        <v>8.16</v>
      </c>
      <c r="R86" s="98" t="n">
        <f aca="false">P86/3600</f>
        <v>1.75575555555556</v>
      </c>
      <c r="S86" s="89"/>
      <c r="T86" s="100"/>
      <c r="U86" s="101"/>
      <c r="V86" s="101"/>
      <c r="W86" s="100"/>
      <c r="X86" s="101"/>
      <c r="Y86" s="102"/>
      <c r="Z86" s="89" t="n">
        <f aca="false">(Summary!$M$18*E86+Summary!$N$18*F86+Summary!$O$18*G86)/(Summary!$M$18+Summary!$N$18+Summary!$O$18)</f>
        <v>32.2434375</v>
      </c>
      <c r="AA86" s="89" t="n">
        <f aca="false">(Summary!$M$18*M86+Summary!$N$18*N86+Summary!$O$18*O86)/(Summary!$M$18+Summary!$N$18+Summary!$O$18)</f>
        <v>32.326125</v>
      </c>
    </row>
    <row r="87" customFormat="false" ht="12" hidden="false" customHeight="false" outlineLevel="0" collapsed="false">
      <c r="A87" s="104"/>
      <c r="B87" s="105" t="s">
        <v>64</v>
      </c>
      <c r="C87" s="105" t="n">
        <v>22</v>
      </c>
      <c r="D87" s="107" t="n">
        <v>5311.9147</v>
      </c>
      <c r="E87" s="108" t="n">
        <v>43.0237</v>
      </c>
      <c r="F87" s="108" t="n">
        <v>45.6416</v>
      </c>
      <c r="G87" s="108" t="n">
        <v>45.8764</v>
      </c>
      <c r="H87" s="108" t="n">
        <v>20757.92</v>
      </c>
      <c r="I87" s="108" t="n">
        <v>23.35</v>
      </c>
      <c r="J87" s="87" t="n">
        <f aca="false">H87/3600</f>
        <v>5.76608888888889</v>
      </c>
      <c r="L87" s="107" t="n">
        <v>5311.9157</v>
      </c>
      <c r="M87" s="108" t="n">
        <v>43.0237</v>
      </c>
      <c r="N87" s="108" t="n">
        <v>45.6416</v>
      </c>
      <c r="O87" s="108" t="n">
        <v>45.8764</v>
      </c>
      <c r="P87" s="108" t="n">
        <v>20914.09</v>
      </c>
      <c r="Q87" s="108" t="n">
        <v>24.95</v>
      </c>
      <c r="R87" s="87" t="n">
        <f aca="false">P87/3600</f>
        <v>5.80946944444445</v>
      </c>
      <c r="S87" s="89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Z87" s="89" t="n">
        <f aca="false">(Summary!$M$18*E87+Summary!$N$18*F87+Summary!$O$18*G87)/(Summary!$M$18+Summary!$N$18+Summary!$O$18)</f>
        <v>43.707525</v>
      </c>
      <c r="AA87" s="89" t="n">
        <f aca="false">(Summary!$M$18*M87+Summary!$N$18*N87+Summary!$O$18*O87)/(Summary!$M$18+Summary!$N$18+Summary!$O$18)</f>
        <v>43.707525</v>
      </c>
      <c r="AB87" s="16" t="e">
        <f aca="false">bdrate($D87:$D90,Z87:Z90,$L87:$L90,AA87:AA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09" t="n">
        <v>2611.4635</v>
      </c>
      <c r="E88" s="110" t="n">
        <v>38.9937</v>
      </c>
      <c r="F88" s="110" t="n">
        <v>42.554</v>
      </c>
      <c r="G88" s="110" t="n">
        <v>42.6288</v>
      </c>
      <c r="H88" s="110" t="n">
        <v>17806.35</v>
      </c>
      <c r="I88" s="110" t="n">
        <v>19.6</v>
      </c>
      <c r="J88" s="92" t="n">
        <f aca="false">H88/3600</f>
        <v>4.94620833333333</v>
      </c>
      <c r="L88" s="109" t="n">
        <v>2640.9091</v>
      </c>
      <c r="M88" s="110" t="n">
        <v>38.9842</v>
      </c>
      <c r="N88" s="110" t="n">
        <v>43.1625</v>
      </c>
      <c r="O88" s="110" t="n">
        <v>43.2615</v>
      </c>
      <c r="P88" s="110" t="n">
        <v>17944.19</v>
      </c>
      <c r="Q88" s="110" t="n">
        <v>21.17</v>
      </c>
      <c r="R88" s="92" t="n">
        <f aca="false">P88/3600</f>
        <v>4.98449722222222</v>
      </c>
      <c r="S88" s="89"/>
      <c r="T88" s="94"/>
      <c r="U88" s="76"/>
      <c r="V88" s="76"/>
      <c r="W88" s="94"/>
      <c r="X88" s="76"/>
      <c r="Y88" s="95"/>
      <c r="Z88" s="89" t="n">
        <f aca="false">(Summary!$M$18*E88+Summary!$N$18*F88+Summary!$O$18*G88)/(Summary!$M$18+Summary!$N$18+Summary!$O$18)</f>
        <v>39.893125</v>
      </c>
      <c r="AA88" s="89" t="n">
        <f aca="false">(Summary!$M$18*M88+Summary!$N$18*N88+Summary!$O$18*O88)/(Summary!$M$18+Summary!$N$18+Summary!$O$18)</f>
        <v>40.04115</v>
      </c>
    </row>
    <row r="89" customFormat="false" ht="12" hidden="false" customHeight="false" outlineLevel="0" collapsed="false">
      <c r="A89" s="104"/>
      <c r="B89" s="104"/>
      <c r="C89" s="104" t="n">
        <v>32</v>
      </c>
      <c r="D89" s="109" t="n">
        <v>1267.4021</v>
      </c>
      <c r="E89" s="110" t="n">
        <v>35.2489</v>
      </c>
      <c r="F89" s="110" t="n">
        <v>40.207</v>
      </c>
      <c r="G89" s="110" t="n">
        <v>39.9943</v>
      </c>
      <c r="H89" s="110" t="n">
        <v>15104.1</v>
      </c>
      <c r="I89" s="110" t="n">
        <v>16.63</v>
      </c>
      <c r="J89" s="92" t="n">
        <f aca="false">H89/3600</f>
        <v>4.19558333333333</v>
      </c>
      <c r="L89" s="109" t="n">
        <v>1281.8885</v>
      </c>
      <c r="M89" s="110" t="n">
        <v>35.2367</v>
      </c>
      <c r="N89" s="110" t="n">
        <v>40.7579</v>
      </c>
      <c r="O89" s="110" t="n">
        <v>40.6838</v>
      </c>
      <c r="P89" s="110" t="n">
        <v>15168.23</v>
      </c>
      <c r="Q89" s="110" t="n">
        <v>19.86</v>
      </c>
      <c r="R89" s="92" t="n">
        <f aca="false">P89/3600</f>
        <v>4.21339722222222</v>
      </c>
      <c r="S89" s="89"/>
      <c r="T89" s="94"/>
      <c r="U89" s="76"/>
      <c r="V89" s="76"/>
      <c r="W89" s="94"/>
      <c r="X89" s="76"/>
      <c r="Y89" s="95"/>
      <c r="Z89" s="89" t="n">
        <f aca="false">(Summary!$M$18*E89+Summary!$N$18*F89+Summary!$O$18*G89)/(Summary!$M$18+Summary!$N$18+Summary!$O$18)</f>
        <v>36.4618375</v>
      </c>
      <c r="AA89" s="89" t="n">
        <f aca="false">(Summary!$M$18*M89+Summary!$N$18*N89+Summary!$O$18*O89)/(Summary!$M$18+Summary!$N$18+Summary!$O$18)</f>
        <v>36.6077375</v>
      </c>
    </row>
    <row r="90" customFormat="false" ht="12.75" hidden="false" customHeight="false" outlineLevel="0" collapsed="false">
      <c r="A90" s="104"/>
      <c r="B90" s="106"/>
      <c r="C90" s="106" t="n">
        <v>37</v>
      </c>
      <c r="D90" s="111" t="n">
        <v>607.6502</v>
      </c>
      <c r="E90" s="112" t="n">
        <v>31.868</v>
      </c>
      <c r="F90" s="112" t="n">
        <v>38.6427</v>
      </c>
      <c r="G90" s="112" t="n">
        <v>38.2844</v>
      </c>
      <c r="H90" s="112" t="n">
        <v>13053.35</v>
      </c>
      <c r="I90" s="112" t="n">
        <v>14.07</v>
      </c>
      <c r="J90" s="98" t="n">
        <f aca="false">H90/3600</f>
        <v>3.62593055555556</v>
      </c>
      <c r="L90" s="111" t="n">
        <v>614.1826</v>
      </c>
      <c r="M90" s="112" t="n">
        <v>31.8767</v>
      </c>
      <c r="N90" s="112" t="n">
        <v>38.9304</v>
      </c>
      <c r="O90" s="112" t="n">
        <v>38.5783</v>
      </c>
      <c r="P90" s="112" t="n">
        <v>13113.66</v>
      </c>
      <c r="Q90" s="112" t="n">
        <v>17.11</v>
      </c>
      <c r="R90" s="98" t="n">
        <f aca="false">P90/3600</f>
        <v>3.64268333333333</v>
      </c>
      <c r="S90" s="89"/>
      <c r="T90" s="100"/>
      <c r="U90" s="101"/>
      <c r="V90" s="101"/>
      <c r="W90" s="100"/>
      <c r="X90" s="101"/>
      <c r="Y90" s="102"/>
      <c r="Z90" s="89" t="n">
        <f aca="false">(Summary!$M$18*E90+Summary!$N$18*F90+Summary!$O$18*G90)/(Summary!$M$18+Summary!$N$18+Summary!$O$18)</f>
        <v>33.5168875</v>
      </c>
      <c r="AA90" s="89" t="n">
        <f aca="false">(Summary!$M$18*M90+Summary!$N$18*N90+Summary!$O$18*O90)/(Summary!$M$18+Summary!$N$18+Summary!$O$18)</f>
        <v>33.5961125</v>
      </c>
    </row>
    <row r="91" customFormat="false" ht="12" hidden="false" customHeight="false" outlineLevel="0" collapsed="false">
      <c r="A91" s="104"/>
      <c r="B91" s="105" t="s">
        <v>72</v>
      </c>
      <c r="C91" s="105" t="n">
        <v>22</v>
      </c>
      <c r="D91" s="107" t="n">
        <v>323.3344</v>
      </c>
      <c r="E91" s="108" t="n">
        <v>46.7054</v>
      </c>
      <c r="F91" s="108" t="n">
        <v>45.2141</v>
      </c>
      <c r="G91" s="108" t="n">
        <v>45.1789</v>
      </c>
      <c r="H91" s="108" t="n">
        <v>6248.75</v>
      </c>
      <c r="I91" s="108" t="n">
        <v>4.9</v>
      </c>
      <c r="J91" s="87" t="n">
        <f aca="false">H91/3600</f>
        <v>1.73576388888889</v>
      </c>
      <c r="L91" s="107" t="n">
        <v>323.336</v>
      </c>
      <c r="M91" s="108" t="n">
        <v>46.7054</v>
      </c>
      <c r="N91" s="108" t="n">
        <v>45.2141</v>
      </c>
      <c r="O91" s="108" t="n">
        <v>45.1789</v>
      </c>
      <c r="P91" s="108" t="n">
        <v>6272.39</v>
      </c>
      <c r="Q91" s="108" t="n">
        <v>6.29</v>
      </c>
      <c r="R91" s="87" t="n">
        <f aca="false">P91/3600</f>
        <v>1.74233055555556</v>
      </c>
      <c r="S91" s="89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  <c r="Z91" s="89" t="n">
        <f aca="false">(Summary!$M$18*E91+Summary!$N$18*F91+Summary!$O$18*G91)/(Summary!$M$18+Summary!$N$18+Summary!$O$18)</f>
        <v>46.328175</v>
      </c>
      <c r="AA91" s="89" t="n">
        <f aca="false">(Summary!$M$18*M91+Summary!$N$18*N91+Summary!$O$18*O91)/(Summary!$M$18+Summary!$N$18+Summary!$O$18)</f>
        <v>46.328175</v>
      </c>
      <c r="AB91" s="16" t="e">
        <f aca="false">bdrate($D91:$D94,Z91:Z94,$L91:$L94,AA91:AA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09" t="n">
        <v>236.7016</v>
      </c>
      <c r="E92" s="110" t="n">
        <v>42.3083</v>
      </c>
      <c r="F92" s="110" t="n">
        <v>41.0411</v>
      </c>
      <c r="G92" s="110" t="n">
        <v>41.0477</v>
      </c>
      <c r="H92" s="110" t="n">
        <v>6134.93</v>
      </c>
      <c r="I92" s="110" t="n">
        <v>4.79</v>
      </c>
      <c r="J92" s="92" t="n">
        <f aca="false">H92/3600</f>
        <v>1.70414722222222</v>
      </c>
      <c r="L92" s="109" t="n">
        <v>240.8576</v>
      </c>
      <c r="M92" s="110" t="n">
        <v>42.2963</v>
      </c>
      <c r="N92" s="110" t="n">
        <v>41.7973</v>
      </c>
      <c r="O92" s="110" t="n">
        <v>41.7765</v>
      </c>
      <c r="P92" s="110" t="n">
        <v>6168.73</v>
      </c>
      <c r="Q92" s="110" t="n">
        <v>5.79</v>
      </c>
      <c r="R92" s="92" t="n">
        <f aca="false">P92/3600</f>
        <v>1.71353611111111</v>
      </c>
      <c r="S92" s="89"/>
      <c r="T92" s="94"/>
      <c r="U92" s="76"/>
      <c r="V92" s="76"/>
      <c r="W92" s="94"/>
      <c r="X92" s="76"/>
      <c r="Y92" s="95"/>
      <c r="Z92" s="89" t="n">
        <f aca="false">(Summary!$M$18*E92+Summary!$N$18*F92+Summary!$O$18*G92)/(Summary!$M$18+Summary!$N$18+Summary!$O$18)</f>
        <v>41.992325</v>
      </c>
      <c r="AA92" s="89" t="n">
        <f aca="false">(Summary!$M$18*M92+Summary!$N$18*N92+Summary!$O$18*O92)/(Summary!$M$18+Summary!$N$18+Summary!$O$18)</f>
        <v>42.16895</v>
      </c>
    </row>
    <row r="93" customFormat="false" ht="12" hidden="false" customHeight="false" outlineLevel="0" collapsed="false">
      <c r="A93" s="104"/>
      <c r="B93" s="104"/>
      <c r="C93" s="104" t="n">
        <v>32</v>
      </c>
      <c r="D93" s="109" t="n">
        <v>176.4104</v>
      </c>
      <c r="E93" s="110" t="n">
        <v>37.5862</v>
      </c>
      <c r="F93" s="110" t="n">
        <v>38.7795</v>
      </c>
      <c r="G93" s="110" t="n">
        <v>38.7069</v>
      </c>
      <c r="H93" s="110" t="n">
        <v>6059.44</v>
      </c>
      <c r="I93" s="110" t="n">
        <v>4.69</v>
      </c>
      <c r="J93" s="92" t="n">
        <f aca="false">H93/3600</f>
        <v>1.68317777777778</v>
      </c>
      <c r="L93" s="109" t="n">
        <v>179.4128</v>
      </c>
      <c r="M93" s="110" t="n">
        <v>37.5831</v>
      </c>
      <c r="N93" s="110" t="n">
        <v>39.2172</v>
      </c>
      <c r="O93" s="110" t="n">
        <v>39.2477</v>
      </c>
      <c r="P93" s="110" t="n">
        <v>6082.41</v>
      </c>
      <c r="Q93" s="110" t="n">
        <v>5.72</v>
      </c>
      <c r="R93" s="92" t="n">
        <f aca="false">P93/3600</f>
        <v>1.68955833333333</v>
      </c>
      <c r="S93" s="89"/>
      <c r="T93" s="94"/>
      <c r="U93" s="76"/>
      <c r="V93" s="76"/>
      <c r="W93" s="94"/>
      <c r="X93" s="76"/>
      <c r="Y93" s="95"/>
      <c r="Z93" s="89" t="n">
        <f aca="false">(Summary!$M$18*E93+Summary!$N$18*F93+Summary!$O$18*G93)/(Summary!$M$18+Summary!$N$18+Summary!$O$18)</f>
        <v>37.87545</v>
      </c>
      <c r="AA93" s="89" t="n">
        <f aca="false">(Summary!$M$18*M93+Summary!$N$18*N93+Summary!$O$18*O93)/(Summary!$M$18+Summary!$N$18+Summary!$O$18)</f>
        <v>37.9954375</v>
      </c>
    </row>
    <row r="94" customFormat="false" ht="12.75" hidden="false" customHeight="false" outlineLevel="0" collapsed="false">
      <c r="A94" s="104"/>
      <c r="B94" s="106"/>
      <c r="C94" s="106" t="n">
        <v>37</v>
      </c>
      <c r="D94" s="111" t="n">
        <v>128.2512</v>
      </c>
      <c r="E94" s="112" t="n">
        <v>32.631</v>
      </c>
      <c r="F94" s="112" t="n">
        <v>37.5966</v>
      </c>
      <c r="G94" s="112" t="n">
        <v>37.1508</v>
      </c>
      <c r="H94" s="112" t="n">
        <v>5993.63</v>
      </c>
      <c r="I94" s="112" t="n">
        <v>4.65</v>
      </c>
      <c r="J94" s="98" t="n">
        <f aca="false">H94/3600</f>
        <v>1.66489722222222</v>
      </c>
      <c r="L94" s="111" t="n">
        <v>129.8136</v>
      </c>
      <c r="M94" s="112" t="n">
        <v>32.6553</v>
      </c>
      <c r="N94" s="112" t="n">
        <v>37.7935</v>
      </c>
      <c r="O94" s="112" t="n">
        <v>37.4177</v>
      </c>
      <c r="P94" s="112" t="n">
        <v>6037</v>
      </c>
      <c r="Q94" s="112" t="n">
        <v>6.13</v>
      </c>
      <c r="R94" s="98" t="n">
        <f aca="false">P94/3600</f>
        <v>1.67694444444444</v>
      </c>
      <c r="S94" s="89"/>
      <c r="T94" s="100"/>
      <c r="U94" s="101"/>
      <c r="V94" s="101"/>
      <c r="W94" s="100"/>
      <c r="X94" s="101"/>
      <c r="Y94" s="102"/>
      <c r="Z94" s="89" t="n">
        <f aca="false">(Summary!$M$18*E94+Summary!$N$18*F94+Summary!$O$18*G94)/(Summary!$M$18+Summary!$N$18+Summary!$O$18)</f>
        <v>33.816675</v>
      </c>
      <c r="AA94" s="89" t="n">
        <f aca="false">(Summary!$M$18*M94+Summary!$N$18*N94+Summary!$O$18*O94)/(Summary!$M$18+Summary!$N$18+Summary!$O$18)</f>
        <v>33.892875</v>
      </c>
    </row>
    <row r="95" customFormat="false" ht="12" hidden="false" customHeight="false" outlineLevel="0" collapsed="false">
      <c r="A95" s="104"/>
      <c r="B95" s="105" t="s">
        <v>73</v>
      </c>
      <c r="C95" s="105" t="n">
        <v>22</v>
      </c>
      <c r="D95" s="107" t="n">
        <v>675.5875</v>
      </c>
      <c r="E95" s="108" t="n">
        <v>48.8364</v>
      </c>
      <c r="F95" s="108" t="n">
        <v>51.7177</v>
      </c>
      <c r="G95" s="108" t="n">
        <v>52.69</v>
      </c>
      <c r="H95" s="108" t="n">
        <v>12824.3</v>
      </c>
      <c r="I95" s="108" t="n">
        <v>11.49</v>
      </c>
      <c r="J95" s="87" t="n">
        <f aca="false">H95/3600</f>
        <v>3.56230555555556</v>
      </c>
      <c r="L95" s="107" t="n">
        <v>675.5882</v>
      </c>
      <c r="M95" s="108" t="n">
        <v>48.8364</v>
      </c>
      <c r="N95" s="108" t="n">
        <v>51.7177</v>
      </c>
      <c r="O95" s="108" t="n">
        <v>52.69</v>
      </c>
      <c r="P95" s="108" t="n">
        <v>12918.95</v>
      </c>
      <c r="Q95" s="108" t="n">
        <v>12.77</v>
      </c>
      <c r="R95" s="87" t="n">
        <f aca="false">P95/3600</f>
        <v>3.58859722222222</v>
      </c>
      <c r="S95" s="89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  <c r="Z95" s="89" t="n">
        <f aca="false">(Summary!$M$18*E95+Summary!$N$18*F95+Summary!$O$18*G95)/(Summary!$M$18+Summary!$N$18+Summary!$O$18)</f>
        <v>49.6782625</v>
      </c>
      <c r="AA95" s="89" t="n">
        <f aca="false">(Summary!$M$18*M95+Summary!$N$18*N95+Summary!$O$18*O95)/(Summary!$M$18+Summary!$N$18+Summary!$O$18)</f>
        <v>49.6782625</v>
      </c>
      <c r="AB95" s="16" t="e">
        <f aca="false">bdrate($D95:$D98,Z95:Z98,$L95:$L98,AA95:AA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09" t="n">
        <v>401.872</v>
      </c>
      <c r="E96" s="110" t="n">
        <v>44.9452</v>
      </c>
      <c r="F96" s="110" t="n">
        <v>48.2223</v>
      </c>
      <c r="G96" s="110" t="n">
        <v>49.2416</v>
      </c>
      <c r="H96" s="110" t="n">
        <v>12266.21</v>
      </c>
      <c r="I96" s="110" t="n">
        <v>10.77</v>
      </c>
      <c r="J96" s="92" t="n">
        <f aca="false">H96/3600</f>
        <v>3.40728055555556</v>
      </c>
      <c r="L96" s="109" t="n">
        <v>404.7712</v>
      </c>
      <c r="M96" s="110" t="n">
        <v>44.9417</v>
      </c>
      <c r="N96" s="110" t="n">
        <v>48.6186</v>
      </c>
      <c r="O96" s="110" t="n">
        <v>50.0785</v>
      </c>
      <c r="P96" s="110" t="n">
        <v>12315</v>
      </c>
      <c r="Q96" s="110" t="n">
        <v>12.25</v>
      </c>
      <c r="R96" s="92" t="n">
        <f aca="false">P96/3600</f>
        <v>3.42083333333333</v>
      </c>
      <c r="S96" s="89"/>
      <c r="T96" s="94"/>
      <c r="U96" s="76"/>
      <c r="V96" s="76"/>
      <c r="W96" s="94"/>
      <c r="X96" s="76"/>
      <c r="Y96" s="95"/>
      <c r="Z96" s="89" t="n">
        <f aca="false">(Summary!$M$18*E96+Summary!$N$18*F96+Summary!$O$18*G96)/(Summary!$M$18+Summary!$N$18+Summary!$O$18)</f>
        <v>45.8918875</v>
      </c>
      <c r="AA96" s="89" t="n">
        <f aca="false">(Summary!$M$18*M96+Summary!$N$18*N96+Summary!$O$18*O96)/(Summary!$M$18+Summary!$N$18+Summary!$O$18)</f>
        <v>46.0434125</v>
      </c>
    </row>
    <row r="97" customFormat="false" ht="12" hidden="false" customHeight="false" outlineLevel="0" collapsed="false">
      <c r="A97" s="104"/>
      <c r="B97" s="104"/>
      <c r="C97" s="104" t="n">
        <v>32</v>
      </c>
      <c r="D97" s="109" t="n">
        <v>239.6787</v>
      </c>
      <c r="E97" s="110" t="n">
        <v>41.0053</v>
      </c>
      <c r="F97" s="110" t="n">
        <v>45.2412</v>
      </c>
      <c r="G97" s="110" t="n">
        <v>45.9687</v>
      </c>
      <c r="H97" s="110" t="n">
        <v>11846.76</v>
      </c>
      <c r="I97" s="110" t="n">
        <v>10.52</v>
      </c>
      <c r="J97" s="92" t="n">
        <f aca="false">H97/3600</f>
        <v>3.29076666666667</v>
      </c>
      <c r="L97" s="109" t="n">
        <v>241.3645</v>
      </c>
      <c r="M97" s="110" t="n">
        <v>41.0063</v>
      </c>
      <c r="N97" s="110" t="n">
        <v>45.9787</v>
      </c>
      <c r="O97" s="110" t="n">
        <v>47.2888</v>
      </c>
      <c r="P97" s="110" t="n">
        <v>11845.56</v>
      </c>
      <c r="Q97" s="110" t="n">
        <v>10.97</v>
      </c>
      <c r="R97" s="92" t="n">
        <f aca="false">P97/3600</f>
        <v>3.29043333333333</v>
      </c>
      <c r="S97" s="89"/>
      <c r="T97" s="94"/>
      <c r="U97" s="76"/>
      <c r="V97" s="76"/>
      <c r="W97" s="94"/>
      <c r="X97" s="76"/>
      <c r="Y97" s="95"/>
      <c r="Z97" s="89" t="n">
        <f aca="false">(Summary!$M$18*E97+Summary!$N$18*F97+Summary!$O$18*G97)/(Summary!$M$18+Summary!$N$18+Summary!$O$18)</f>
        <v>42.1552125</v>
      </c>
      <c r="AA97" s="89" t="n">
        <f aca="false">(Summary!$M$18*M97+Summary!$N$18*N97+Summary!$O$18*O97)/(Summary!$M$18+Summary!$N$18+Summary!$O$18)</f>
        <v>42.4131625</v>
      </c>
    </row>
    <row r="98" customFormat="false" ht="12.75" hidden="false" customHeight="false" outlineLevel="0" collapsed="false">
      <c r="A98" s="106"/>
      <c r="B98" s="106"/>
      <c r="C98" s="106" t="n">
        <v>37</v>
      </c>
      <c r="D98" s="111" t="n">
        <v>149.4566</v>
      </c>
      <c r="E98" s="112" t="n">
        <v>37.0062</v>
      </c>
      <c r="F98" s="112" t="n">
        <v>43.2939</v>
      </c>
      <c r="G98" s="112" t="n">
        <v>44.8809</v>
      </c>
      <c r="H98" s="112" t="n">
        <v>11497.97</v>
      </c>
      <c r="I98" s="112" t="n">
        <v>10.24</v>
      </c>
      <c r="J98" s="98" t="n">
        <f aca="false">H98/3600</f>
        <v>3.19388055555556</v>
      </c>
      <c r="L98" s="111" t="n">
        <v>150.0042</v>
      </c>
      <c r="M98" s="112" t="n">
        <v>36.9738</v>
      </c>
      <c r="N98" s="112" t="n">
        <v>43.8967</v>
      </c>
      <c r="O98" s="112" t="n">
        <v>45.3741</v>
      </c>
      <c r="P98" s="112" t="n">
        <v>11532.34</v>
      </c>
      <c r="Q98" s="112" t="n">
        <v>10.73</v>
      </c>
      <c r="R98" s="98" t="n">
        <f aca="false">P98/3600</f>
        <v>3.20342777777778</v>
      </c>
      <c r="S98" s="89"/>
      <c r="T98" s="94"/>
      <c r="U98" s="76"/>
      <c r="V98" s="76"/>
      <c r="W98" s="94"/>
      <c r="X98" s="76"/>
      <c r="Y98" s="95"/>
      <c r="Z98" s="89" t="n">
        <f aca="false">(Summary!$M$18*E98+Summary!$N$18*F98+Summary!$O$18*G98)/(Summary!$M$18+Summary!$N$18+Summary!$O$18)</f>
        <v>38.7765</v>
      </c>
      <c r="AA98" s="89" t="n">
        <f aca="false">(Summary!$M$18*M98+Summary!$N$18*N98+Summary!$O$18*O98)/(Summary!$M$18+Summary!$N$18+Summary!$O$18)</f>
        <v>38.8892</v>
      </c>
    </row>
    <row r="99" customFormat="false" ht="12" hidden="false" customHeight="false" outlineLevel="0" collapsed="false">
      <c r="B99" s="1" t="s">
        <v>12</v>
      </c>
      <c r="T99" s="10"/>
      <c r="U99" s="11"/>
      <c r="V99" s="11"/>
      <c r="W99" s="10"/>
      <c r="X99" s="11"/>
      <c r="Y99" s="12"/>
      <c r="AB99" s="16"/>
    </row>
    <row r="100" customFormat="false" ht="12" hidden="false" customHeight="false" outlineLevel="0" collapsed="false">
      <c r="B100" s="1" t="s">
        <v>13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  <c r="AB100" s="16" t="e">
        <f aca="false">AVERAGE(AB19,AB23,AB27,AB31,AB35)</f>
        <v>#VALUE!</v>
      </c>
    </row>
    <row r="101" customFormat="false" ht="12" hidden="false" customHeight="false" outlineLevel="0" collapsed="false">
      <c r="B101" s="1" t="s">
        <v>14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  <c r="AB101" s="16" t="e">
        <f aca="false">AVERAGE(AB39,AB43,AB47,AB51)</f>
        <v>#VALUE!</v>
      </c>
    </row>
    <row r="102" customFormat="false" ht="12" hidden="false" customHeight="false" outlineLevel="0" collapsed="false">
      <c r="B102" s="1" t="s">
        <v>15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  <c r="AB102" s="16" t="e">
        <f aca="false">AVERAGE(AB55,AB59,AB63,AB67)</f>
        <v>#VALUE!</v>
      </c>
    </row>
    <row r="103" customFormat="false" ht="12" hidden="false" customHeight="false" outlineLevel="0" collapsed="false">
      <c r="B103" s="1" t="s">
        <v>16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  <c r="AB103" s="16" t="e">
        <f aca="false">AVERAGE(AB71,AB75,AB79,AB83)</f>
        <v>#VALUE!</v>
      </c>
    </row>
    <row r="104" customFormat="false" ht="12.75" hidden="false" customHeight="false" outlineLevel="0" collapsed="false">
      <c r="B104" s="1" t="s">
        <v>20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  <c r="AB104" s="16" t="e">
        <f aca="false">AVERAGE(AB83,AB87,AB91,AB95)</f>
        <v>#VALUE!</v>
      </c>
    </row>
    <row r="105" customFormat="false" ht="12.75" hidden="false" customHeight="false" outlineLevel="0" collapsed="false">
      <c r="A105" s="82"/>
      <c r="B105" s="83" t="s">
        <v>94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  <c r="AB105" s="16" t="e">
        <f aca="false">AVERAGE(AB3:AB98)</f>
        <v>#VALUE!</v>
      </c>
    </row>
    <row r="106" customFormat="false" ht="12" hidden="false" customHeight="false" outlineLevel="0" collapsed="false">
      <c r="B106" s="1" t="s">
        <v>95</v>
      </c>
      <c r="I106" s="113" t="n">
        <f aca="false">GEOMEAN(I3:I98)</f>
        <v>11.156787195434</v>
      </c>
      <c r="J106" s="113" t="n">
        <f aca="false">GEOMEAN(J3:J98)</f>
        <v>2.57714982742373</v>
      </c>
      <c r="Q106" s="113" t="n">
        <f aca="false">GEOMEAN(Q3:Q98)</f>
        <v>12.2209973866423</v>
      </c>
      <c r="R106" s="113" t="n">
        <f aca="false">GEOMEAN(R3:R98)</f>
        <v>2.58589077850145</v>
      </c>
    </row>
    <row r="107" customFormat="false" ht="12" hidden="false" customHeight="false" outlineLevel="0" collapsed="false">
      <c r="B107" s="1" t="s">
        <v>96</v>
      </c>
      <c r="Q107" s="114" t="n">
        <f aca="false">Q106/I106</f>
        <v>1.09538679662581</v>
      </c>
      <c r="R107" s="114" t="n">
        <f aca="false">R106/J106</f>
        <v>1.00339171241994</v>
      </c>
    </row>
    <row r="108" customFormat="false" ht="12" hidden="false" customHeight="false" outlineLevel="0" collapsed="false">
      <c r="B108" s="1" t="s">
        <v>97</v>
      </c>
      <c r="I108" s="113" t="n">
        <f aca="false">SUM(I3:I98)/3600</f>
        <v>0.386433333333333</v>
      </c>
      <c r="J108" s="113" t="n">
        <f aca="false">SUM(J3:J98)</f>
        <v>314.761244444444</v>
      </c>
      <c r="Q108" s="113" t="n">
        <f aca="false">SUM(Q3:Q98)/3600</f>
        <v>0.409305555555556</v>
      </c>
      <c r="R108" s="113" t="n">
        <f aca="false">SUM(R3:R98)</f>
        <v>315.744075</v>
      </c>
    </row>
    <row r="111" customFormat="false" ht="12.75" hidden="false" customHeight="false" outlineLevel="0" collapsed="false">
      <c r="B111" s="1" t="s">
        <v>98</v>
      </c>
      <c r="T111" s="56"/>
      <c r="U111" s="57"/>
      <c r="V111" s="57"/>
      <c r="W111" s="56"/>
      <c r="X111" s="57"/>
      <c r="Y111" s="58"/>
      <c r="AB111" s="16"/>
    </row>
    <row r="112" customFormat="false" ht="12.75" hidden="false" customHeight="false" outlineLevel="0" collapsed="false">
      <c r="A112" s="82"/>
      <c r="B112" s="83" t="s">
        <v>99</v>
      </c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  <c r="AB112" s="16" t="e">
        <f aca="false">AVERAGE(AB19,AB23,AB27,AB31,AB35,AB39,AB43,AB47,AB51,AB55,AB59,AB63,AB67,AB71,AB75,AB79,AB83,AB87,AB91,AB95)</f>
        <v>#VALUE!</v>
      </c>
    </row>
    <row r="113" customFormat="false" ht="12" hidden="false" customHeight="false" outlineLevel="0" collapsed="false">
      <c r="B113" s="1" t="s">
        <v>95</v>
      </c>
      <c r="I113" s="113" t="n">
        <f aca="false">GEOMEAN(I19:I82)</f>
        <v>11.5798671687956</v>
      </c>
      <c r="J113" s="113" t="n">
        <f aca="false">GEOMEAN(J19:J82)</f>
        <v>2.54082337985868</v>
      </c>
      <c r="Q113" s="113" t="n">
        <f aca="false">GEOMEAN(Q19:Q82)</f>
        <v>12.5417490330572</v>
      </c>
      <c r="R113" s="113" t="n">
        <f aca="false">GEOMEAN(R19:R82)</f>
        <v>2.54896373172478</v>
      </c>
    </row>
    <row r="114" customFormat="false" ht="12" hidden="false" customHeight="false" outlineLevel="0" collapsed="false">
      <c r="B114" s="1" t="s">
        <v>96</v>
      </c>
      <c r="Q114" s="114" t="n">
        <f aca="false">Q113/I113</f>
        <v>1.08306501708876</v>
      </c>
      <c r="R114" s="114" t="n">
        <f aca="false">R113/J113</f>
        <v>1.003203824370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44">
      <formula>0.03</formula>
    </cfRule>
    <cfRule type="cellIs" priority="3" operator="lessThan" aboveAverage="0" equalAverage="0" bottom="0" percent="0" rank="0" text="" dxfId="1445">
      <formula>-0.03</formula>
    </cfRule>
  </conditionalFormatting>
  <conditionalFormatting sqref="T3:V82">
    <cfRule type="cellIs" priority="4" operator="greaterThan" aboveAverage="0" equalAverage="0" bottom="0" percent="0" rank="0" text="" dxfId="1446">
      <formula>0.03</formula>
    </cfRule>
    <cfRule type="cellIs" priority="5" operator="lessThan" aboveAverage="0" equalAverage="0" bottom="0" percent="0" rank="0" text="" dxfId="1447">
      <formula>-0.03</formula>
    </cfRule>
  </conditionalFormatting>
  <conditionalFormatting sqref="W3">
    <cfRule type="cellIs" priority="6" operator="greaterThan" aboveAverage="0" equalAverage="0" bottom="0" percent="0" rank="0" text="" dxfId="1448">
      <formula>0.03</formula>
    </cfRule>
    <cfRule type="cellIs" priority="7" operator="lessThan" aboveAverage="0" equalAverage="0" bottom="0" percent="0" rank="0" text="" dxfId="1449">
      <formula>-0.03</formula>
    </cfRule>
  </conditionalFormatting>
  <conditionalFormatting sqref="X3">
    <cfRule type="cellIs" priority="8" operator="greaterThan" aboveAverage="0" equalAverage="0" bottom="0" percent="0" rank="0" text="" dxfId="1450">
      <formula>0.03</formula>
    </cfRule>
    <cfRule type="cellIs" priority="9" operator="lessThan" aboveAverage="0" equalAverage="0" bottom="0" percent="0" rank="0" text="" dxfId="1451">
      <formula>-0.03</formula>
    </cfRule>
  </conditionalFormatting>
  <conditionalFormatting sqref="Y3">
    <cfRule type="cellIs" priority="10" operator="greaterThan" aboveAverage="0" equalAverage="0" bottom="0" percent="0" rank="0" text="" dxfId="1452">
      <formula>0.03</formula>
    </cfRule>
    <cfRule type="cellIs" priority="11" operator="lessThan" aboveAverage="0" equalAverage="0" bottom="0" percent="0" rank="0" text="" dxfId="1453">
      <formula>-0.03</formula>
    </cfRule>
  </conditionalFormatting>
  <conditionalFormatting sqref="W7">
    <cfRule type="cellIs" priority="12" operator="greaterThan" aboveAverage="0" equalAverage="0" bottom="0" percent="0" rank="0" text="" dxfId="1454">
      <formula>0.03</formula>
    </cfRule>
    <cfRule type="cellIs" priority="13" operator="lessThan" aboveAverage="0" equalAverage="0" bottom="0" percent="0" rank="0" text="" dxfId="1455">
      <formula>-0.03</formula>
    </cfRule>
  </conditionalFormatting>
  <conditionalFormatting sqref="X7">
    <cfRule type="cellIs" priority="14" operator="greaterThan" aboveAverage="0" equalAverage="0" bottom="0" percent="0" rank="0" text="" dxfId="1456">
      <formula>0.03</formula>
    </cfRule>
    <cfRule type="cellIs" priority="15" operator="lessThan" aboveAverage="0" equalAverage="0" bottom="0" percent="0" rank="0" text="" dxfId="1457">
      <formula>-0.03</formula>
    </cfRule>
  </conditionalFormatting>
  <conditionalFormatting sqref="Y7">
    <cfRule type="cellIs" priority="16" operator="greaterThan" aboveAverage="0" equalAverage="0" bottom="0" percent="0" rank="0" text="" dxfId="1458">
      <formula>0.03</formula>
    </cfRule>
    <cfRule type="cellIs" priority="17" operator="lessThan" aboveAverage="0" equalAverage="0" bottom="0" percent="0" rank="0" text="" dxfId="1459">
      <formula>-0.03</formula>
    </cfRule>
  </conditionalFormatting>
  <conditionalFormatting sqref="W11">
    <cfRule type="cellIs" priority="18" operator="greaterThan" aboveAverage="0" equalAverage="0" bottom="0" percent="0" rank="0" text="" dxfId="1460">
      <formula>0.03</formula>
    </cfRule>
    <cfRule type="cellIs" priority="19" operator="lessThan" aboveAverage="0" equalAverage="0" bottom="0" percent="0" rank="0" text="" dxfId="1461">
      <formula>-0.03</formula>
    </cfRule>
  </conditionalFormatting>
  <conditionalFormatting sqref="X11">
    <cfRule type="cellIs" priority="20" operator="greaterThan" aboveAverage="0" equalAverage="0" bottom="0" percent="0" rank="0" text="" dxfId="1462">
      <formula>0.03</formula>
    </cfRule>
    <cfRule type="cellIs" priority="21" operator="lessThan" aboveAverage="0" equalAverage="0" bottom="0" percent="0" rank="0" text="" dxfId="1463">
      <formula>-0.03</formula>
    </cfRule>
  </conditionalFormatting>
  <conditionalFormatting sqref="Y11">
    <cfRule type="cellIs" priority="22" operator="greaterThan" aboveAverage="0" equalAverage="0" bottom="0" percent="0" rank="0" text="" dxfId="1464">
      <formula>0.03</formula>
    </cfRule>
    <cfRule type="cellIs" priority="23" operator="lessThan" aboveAverage="0" equalAverage="0" bottom="0" percent="0" rank="0" text="" dxfId="1465">
      <formula>-0.03</formula>
    </cfRule>
  </conditionalFormatting>
  <conditionalFormatting sqref="W15">
    <cfRule type="cellIs" priority="24" operator="greaterThan" aboveAverage="0" equalAverage="0" bottom="0" percent="0" rank="0" text="" dxfId="1466">
      <formula>0.03</formula>
    </cfRule>
    <cfRule type="cellIs" priority="25" operator="lessThan" aboveAverage="0" equalAverage="0" bottom="0" percent="0" rank="0" text="" dxfId="1467">
      <formula>-0.03</formula>
    </cfRule>
  </conditionalFormatting>
  <conditionalFormatting sqref="X15">
    <cfRule type="cellIs" priority="26" operator="greaterThan" aboveAverage="0" equalAverage="0" bottom="0" percent="0" rank="0" text="" dxfId="1468">
      <formula>0.03</formula>
    </cfRule>
    <cfRule type="cellIs" priority="27" operator="lessThan" aboveAverage="0" equalAverage="0" bottom="0" percent="0" rank="0" text="" dxfId="1469">
      <formula>-0.03</formula>
    </cfRule>
  </conditionalFormatting>
  <conditionalFormatting sqref="Y15">
    <cfRule type="cellIs" priority="28" operator="greaterThan" aboveAverage="0" equalAverage="0" bottom="0" percent="0" rank="0" text="" dxfId="1470">
      <formula>0.03</formula>
    </cfRule>
    <cfRule type="cellIs" priority="29" operator="lessThan" aboveAverage="0" equalAverage="0" bottom="0" percent="0" rank="0" text="" dxfId="1471">
      <formula>-0.03</formula>
    </cfRule>
  </conditionalFormatting>
  <conditionalFormatting sqref="W19">
    <cfRule type="cellIs" priority="30" operator="greaterThan" aboveAverage="0" equalAverage="0" bottom="0" percent="0" rank="0" text="" dxfId="1472">
      <formula>0.03</formula>
    </cfRule>
    <cfRule type="cellIs" priority="31" operator="lessThan" aboveAverage="0" equalAverage="0" bottom="0" percent="0" rank="0" text="" dxfId="1473">
      <formula>-0.03</formula>
    </cfRule>
  </conditionalFormatting>
  <conditionalFormatting sqref="X19">
    <cfRule type="cellIs" priority="32" operator="greaterThan" aboveAverage="0" equalAverage="0" bottom="0" percent="0" rank="0" text="" dxfId="1474">
      <formula>0.03</formula>
    </cfRule>
    <cfRule type="cellIs" priority="33" operator="lessThan" aboveAverage="0" equalAverage="0" bottom="0" percent="0" rank="0" text="" dxfId="1475">
      <formula>-0.03</formula>
    </cfRule>
  </conditionalFormatting>
  <conditionalFormatting sqref="Y19">
    <cfRule type="cellIs" priority="34" operator="greaterThan" aboveAverage="0" equalAverage="0" bottom="0" percent="0" rank="0" text="" dxfId="1476">
      <formula>0.03</formula>
    </cfRule>
    <cfRule type="cellIs" priority="35" operator="lessThan" aboveAverage="0" equalAverage="0" bottom="0" percent="0" rank="0" text="" dxfId="1477">
      <formula>-0.03</formula>
    </cfRule>
  </conditionalFormatting>
  <conditionalFormatting sqref="W23">
    <cfRule type="cellIs" priority="36" operator="greaterThan" aboveAverage="0" equalAverage="0" bottom="0" percent="0" rank="0" text="" dxfId="1478">
      <formula>0.03</formula>
    </cfRule>
    <cfRule type="cellIs" priority="37" operator="lessThan" aboveAverage="0" equalAverage="0" bottom="0" percent="0" rank="0" text="" dxfId="1479">
      <formula>-0.03</formula>
    </cfRule>
  </conditionalFormatting>
  <conditionalFormatting sqref="X23">
    <cfRule type="cellIs" priority="38" operator="greaterThan" aboveAverage="0" equalAverage="0" bottom="0" percent="0" rank="0" text="" dxfId="1480">
      <formula>0.03</formula>
    </cfRule>
    <cfRule type="cellIs" priority="39" operator="lessThan" aboveAverage="0" equalAverage="0" bottom="0" percent="0" rank="0" text="" dxfId="1481">
      <formula>-0.03</formula>
    </cfRule>
  </conditionalFormatting>
  <conditionalFormatting sqref="Y23">
    <cfRule type="cellIs" priority="40" operator="greaterThan" aboveAverage="0" equalAverage="0" bottom="0" percent="0" rank="0" text="" dxfId="1482">
      <formula>0.03</formula>
    </cfRule>
    <cfRule type="cellIs" priority="41" operator="lessThan" aboveAverage="0" equalAverage="0" bottom="0" percent="0" rank="0" text="" dxfId="1483">
      <formula>-0.03</formula>
    </cfRule>
  </conditionalFormatting>
  <conditionalFormatting sqref="W27">
    <cfRule type="cellIs" priority="42" operator="greaterThan" aboveAverage="0" equalAverage="0" bottom="0" percent="0" rank="0" text="" dxfId="1484">
      <formula>0.03</formula>
    </cfRule>
    <cfRule type="cellIs" priority="43" operator="lessThan" aboveAverage="0" equalAverage="0" bottom="0" percent="0" rank="0" text="" dxfId="1485">
      <formula>-0.03</formula>
    </cfRule>
  </conditionalFormatting>
  <conditionalFormatting sqref="X27">
    <cfRule type="cellIs" priority="44" operator="greaterThan" aboveAverage="0" equalAverage="0" bottom="0" percent="0" rank="0" text="" dxfId="1486">
      <formula>0.03</formula>
    </cfRule>
    <cfRule type="cellIs" priority="45" operator="lessThan" aboveAverage="0" equalAverage="0" bottom="0" percent="0" rank="0" text="" dxfId="1487">
      <formula>-0.03</formula>
    </cfRule>
  </conditionalFormatting>
  <conditionalFormatting sqref="Y27">
    <cfRule type="cellIs" priority="46" operator="greaterThan" aboveAverage="0" equalAverage="0" bottom="0" percent="0" rank="0" text="" dxfId="1488">
      <formula>0.03</formula>
    </cfRule>
    <cfRule type="cellIs" priority="47" operator="lessThan" aboveAverage="0" equalAverage="0" bottom="0" percent="0" rank="0" text="" dxfId="1489">
      <formula>-0.03</formula>
    </cfRule>
  </conditionalFormatting>
  <conditionalFormatting sqref="W31">
    <cfRule type="cellIs" priority="48" operator="greaterThan" aboveAverage="0" equalAverage="0" bottom="0" percent="0" rank="0" text="" dxfId="1490">
      <formula>0.03</formula>
    </cfRule>
    <cfRule type="cellIs" priority="49" operator="lessThan" aboveAverage="0" equalAverage="0" bottom="0" percent="0" rank="0" text="" dxfId="1491">
      <formula>-0.03</formula>
    </cfRule>
  </conditionalFormatting>
  <conditionalFormatting sqref="X31">
    <cfRule type="cellIs" priority="50" operator="greaterThan" aboveAverage="0" equalAverage="0" bottom="0" percent="0" rank="0" text="" dxfId="1492">
      <formula>0.03</formula>
    </cfRule>
    <cfRule type="cellIs" priority="51" operator="lessThan" aboveAverage="0" equalAverage="0" bottom="0" percent="0" rank="0" text="" dxfId="1493">
      <formula>-0.03</formula>
    </cfRule>
  </conditionalFormatting>
  <conditionalFormatting sqref="Y31">
    <cfRule type="cellIs" priority="52" operator="greaterThan" aboveAverage="0" equalAverage="0" bottom="0" percent="0" rank="0" text="" dxfId="1494">
      <formula>0.03</formula>
    </cfRule>
    <cfRule type="cellIs" priority="53" operator="lessThan" aboveAverage="0" equalAverage="0" bottom="0" percent="0" rank="0" text="" dxfId="1495">
      <formula>-0.03</formula>
    </cfRule>
  </conditionalFormatting>
  <conditionalFormatting sqref="W35">
    <cfRule type="cellIs" priority="54" operator="greaterThan" aboveAverage="0" equalAverage="0" bottom="0" percent="0" rank="0" text="" dxfId="1496">
      <formula>0.03</formula>
    </cfRule>
    <cfRule type="cellIs" priority="55" operator="lessThan" aboveAverage="0" equalAverage="0" bottom="0" percent="0" rank="0" text="" dxfId="1497">
      <formula>-0.03</formula>
    </cfRule>
  </conditionalFormatting>
  <conditionalFormatting sqref="X35">
    <cfRule type="cellIs" priority="56" operator="greaterThan" aboveAverage="0" equalAverage="0" bottom="0" percent="0" rank="0" text="" dxfId="1498">
      <formula>0.03</formula>
    </cfRule>
    <cfRule type="cellIs" priority="57" operator="lessThan" aboveAverage="0" equalAverage="0" bottom="0" percent="0" rank="0" text="" dxfId="1499">
      <formula>-0.03</formula>
    </cfRule>
  </conditionalFormatting>
  <conditionalFormatting sqref="Y35">
    <cfRule type="cellIs" priority="58" operator="greaterThan" aboveAverage="0" equalAverage="0" bottom="0" percent="0" rank="0" text="" dxfId="1500">
      <formula>0.03</formula>
    </cfRule>
    <cfRule type="cellIs" priority="59" operator="lessThan" aboveAverage="0" equalAverage="0" bottom="0" percent="0" rank="0" text="" dxfId="1501">
      <formula>-0.03</formula>
    </cfRule>
  </conditionalFormatting>
  <conditionalFormatting sqref="W39">
    <cfRule type="cellIs" priority="60" operator="greaterThan" aboveAverage="0" equalAverage="0" bottom="0" percent="0" rank="0" text="" dxfId="1502">
      <formula>0.03</formula>
    </cfRule>
    <cfRule type="cellIs" priority="61" operator="lessThan" aboveAverage="0" equalAverage="0" bottom="0" percent="0" rank="0" text="" dxfId="1503">
      <formula>-0.03</formula>
    </cfRule>
  </conditionalFormatting>
  <conditionalFormatting sqref="X39">
    <cfRule type="cellIs" priority="62" operator="greaterThan" aboveAverage="0" equalAverage="0" bottom="0" percent="0" rank="0" text="" dxfId="1504">
      <formula>0.03</formula>
    </cfRule>
    <cfRule type="cellIs" priority="63" operator="lessThan" aboveAverage="0" equalAverage="0" bottom="0" percent="0" rank="0" text="" dxfId="1505">
      <formula>-0.03</formula>
    </cfRule>
  </conditionalFormatting>
  <conditionalFormatting sqref="Y39">
    <cfRule type="cellIs" priority="64" operator="greaterThan" aboveAverage="0" equalAverage="0" bottom="0" percent="0" rank="0" text="" dxfId="1506">
      <formula>0.03</formula>
    </cfRule>
    <cfRule type="cellIs" priority="65" operator="lessThan" aboveAverage="0" equalAverage="0" bottom="0" percent="0" rank="0" text="" dxfId="1507">
      <formula>-0.03</formula>
    </cfRule>
  </conditionalFormatting>
  <conditionalFormatting sqref="W43">
    <cfRule type="cellIs" priority="66" operator="greaterThan" aboveAverage="0" equalAverage="0" bottom="0" percent="0" rank="0" text="" dxfId="1508">
      <formula>0.03</formula>
    </cfRule>
    <cfRule type="cellIs" priority="67" operator="lessThan" aboveAverage="0" equalAverage="0" bottom="0" percent="0" rank="0" text="" dxfId="1509">
      <formula>-0.03</formula>
    </cfRule>
  </conditionalFormatting>
  <conditionalFormatting sqref="X43">
    <cfRule type="cellIs" priority="68" operator="greaterThan" aboveAverage="0" equalAverage="0" bottom="0" percent="0" rank="0" text="" dxfId="1510">
      <formula>0.03</formula>
    </cfRule>
    <cfRule type="cellIs" priority="69" operator="lessThan" aboveAverage="0" equalAverage="0" bottom="0" percent="0" rank="0" text="" dxfId="1511">
      <formula>-0.03</formula>
    </cfRule>
  </conditionalFormatting>
  <conditionalFormatting sqref="Y43">
    <cfRule type="cellIs" priority="70" operator="greaterThan" aboveAverage="0" equalAverage="0" bottom="0" percent="0" rank="0" text="" dxfId="1512">
      <formula>0.03</formula>
    </cfRule>
    <cfRule type="cellIs" priority="71" operator="lessThan" aboveAverage="0" equalAverage="0" bottom="0" percent="0" rank="0" text="" dxfId="1513">
      <formula>-0.03</formula>
    </cfRule>
  </conditionalFormatting>
  <conditionalFormatting sqref="W47">
    <cfRule type="cellIs" priority="72" operator="greaterThan" aboveAverage="0" equalAverage="0" bottom="0" percent="0" rank="0" text="" dxfId="1514">
      <formula>0.03</formula>
    </cfRule>
    <cfRule type="cellIs" priority="73" operator="lessThan" aboveAverage="0" equalAverage="0" bottom="0" percent="0" rank="0" text="" dxfId="1515">
      <formula>-0.03</formula>
    </cfRule>
  </conditionalFormatting>
  <conditionalFormatting sqref="X47">
    <cfRule type="cellIs" priority="74" operator="greaterThan" aboveAverage="0" equalAverage="0" bottom="0" percent="0" rank="0" text="" dxfId="1516">
      <formula>0.03</formula>
    </cfRule>
    <cfRule type="cellIs" priority="75" operator="lessThan" aboveAverage="0" equalAverage="0" bottom="0" percent="0" rank="0" text="" dxfId="1517">
      <formula>-0.03</formula>
    </cfRule>
  </conditionalFormatting>
  <conditionalFormatting sqref="Y47">
    <cfRule type="cellIs" priority="76" operator="greaterThan" aboveAverage="0" equalAverage="0" bottom="0" percent="0" rank="0" text="" dxfId="1518">
      <formula>0.03</formula>
    </cfRule>
    <cfRule type="cellIs" priority="77" operator="lessThan" aboveAverage="0" equalAverage="0" bottom="0" percent="0" rank="0" text="" dxfId="1519">
      <formula>-0.03</formula>
    </cfRule>
  </conditionalFormatting>
  <conditionalFormatting sqref="W51">
    <cfRule type="cellIs" priority="78" operator="greaterThan" aboveAverage="0" equalAverage="0" bottom="0" percent="0" rank="0" text="" dxfId="1520">
      <formula>0.03</formula>
    </cfRule>
    <cfRule type="cellIs" priority="79" operator="lessThan" aboveAverage="0" equalAverage="0" bottom="0" percent="0" rank="0" text="" dxfId="1521">
      <formula>-0.03</formula>
    </cfRule>
  </conditionalFormatting>
  <conditionalFormatting sqref="X51">
    <cfRule type="cellIs" priority="80" operator="greaterThan" aboveAverage="0" equalAverage="0" bottom="0" percent="0" rank="0" text="" dxfId="1522">
      <formula>0.03</formula>
    </cfRule>
    <cfRule type="cellIs" priority="81" operator="lessThan" aboveAverage="0" equalAverage="0" bottom="0" percent="0" rank="0" text="" dxfId="1523">
      <formula>-0.03</formula>
    </cfRule>
  </conditionalFormatting>
  <conditionalFormatting sqref="Y51">
    <cfRule type="cellIs" priority="82" operator="greaterThan" aboveAverage="0" equalAverage="0" bottom="0" percent="0" rank="0" text="" dxfId="1524">
      <formula>0.03</formula>
    </cfRule>
    <cfRule type="cellIs" priority="83" operator="lessThan" aboveAverage="0" equalAverage="0" bottom="0" percent="0" rank="0" text="" dxfId="1525">
      <formula>-0.03</formula>
    </cfRule>
  </conditionalFormatting>
  <conditionalFormatting sqref="W55">
    <cfRule type="cellIs" priority="84" operator="greaterThan" aboveAverage="0" equalAverage="0" bottom="0" percent="0" rank="0" text="" dxfId="1526">
      <formula>0.03</formula>
    </cfRule>
    <cfRule type="cellIs" priority="85" operator="lessThan" aboveAverage="0" equalAverage="0" bottom="0" percent="0" rank="0" text="" dxfId="1527">
      <formula>-0.03</formula>
    </cfRule>
  </conditionalFormatting>
  <conditionalFormatting sqref="X55">
    <cfRule type="cellIs" priority="86" operator="greaterThan" aboveAverage="0" equalAverage="0" bottom="0" percent="0" rank="0" text="" dxfId="1528">
      <formula>0.03</formula>
    </cfRule>
    <cfRule type="cellIs" priority="87" operator="lessThan" aboveAverage="0" equalAverage="0" bottom="0" percent="0" rank="0" text="" dxfId="1529">
      <formula>-0.03</formula>
    </cfRule>
  </conditionalFormatting>
  <conditionalFormatting sqref="Y55">
    <cfRule type="cellIs" priority="88" operator="greaterThan" aboveAverage="0" equalAverage="0" bottom="0" percent="0" rank="0" text="" dxfId="1530">
      <formula>0.03</formula>
    </cfRule>
    <cfRule type="cellIs" priority="89" operator="lessThan" aboveAverage="0" equalAverage="0" bottom="0" percent="0" rank="0" text="" dxfId="1531">
      <formula>-0.03</formula>
    </cfRule>
  </conditionalFormatting>
  <conditionalFormatting sqref="W59">
    <cfRule type="cellIs" priority="90" operator="greaterThan" aboveAverage="0" equalAverage="0" bottom="0" percent="0" rank="0" text="" dxfId="1532">
      <formula>0.03</formula>
    </cfRule>
    <cfRule type="cellIs" priority="91" operator="lessThan" aboveAverage="0" equalAverage="0" bottom="0" percent="0" rank="0" text="" dxfId="1533">
      <formula>-0.03</formula>
    </cfRule>
  </conditionalFormatting>
  <conditionalFormatting sqref="X59">
    <cfRule type="cellIs" priority="92" operator="greaterThan" aboveAverage="0" equalAverage="0" bottom="0" percent="0" rank="0" text="" dxfId="1534">
      <formula>0.03</formula>
    </cfRule>
    <cfRule type="cellIs" priority="93" operator="lessThan" aboveAverage="0" equalAverage="0" bottom="0" percent="0" rank="0" text="" dxfId="1535">
      <formula>-0.03</formula>
    </cfRule>
  </conditionalFormatting>
  <conditionalFormatting sqref="Y59">
    <cfRule type="cellIs" priority="94" operator="greaterThan" aboveAverage="0" equalAverage="0" bottom="0" percent="0" rank="0" text="" dxfId="1536">
      <formula>0.03</formula>
    </cfRule>
    <cfRule type="cellIs" priority="95" operator="lessThan" aboveAverage="0" equalAverage="0" bottom="0" percent="0" rank="0" text="" dxfId="1537">
      <formula>-0.03</formula>
    </cfRule>
  </conditionalFormatting>
  <conditionalFormatting sqref="W63">
    <cfRule type="cellIs" priority="96" operator="greaterThan" aboveAverage="0" equalAverage="0" bottom="0" percent="0" rank="0" text="" dxfId="1538">
      <formula>0.03</formula>
    </cfRule>
    <cfRule type="cellIs" priority="97" operator="lessThan" aboveAverage="0" equalAverage="0" bottom="0" percent="0" rank="0" text="" dxfId="1539">
      <formula>-0.03</formula>
    </cfRule>
  </conditionalFormatting>
  <conditionalFormatting sqref="X63">
    <cfRule type="cellIs" priority="98" operator="greaterThan" aboveAverage="0" equalAverage="0" bottom="0" percent="0" rank="0" text="" dxfId="1540">
      <formula>0.03</formula>
    </cfRule>
    <cfRule type="cellIs" priority="99" operator="lessThan" aboveAverage="0" equalAverage="0" bottom="0" percent="0" rank="0" text="" dxfId="1541">
      <formula>-0.03</formula>
    </cfRule>
  </conditionalFormatting>
  <conditionalFormatting sqref="Y63">
    <cfRule type="cellIs" priority="100" operator="greaterThan" aboveAverage="0" equalAverage="0" bottom="0" percent="0" rank="0" text="" dxfId="1542">
      <formula>0.03</formula>
    </cfRule>
    <cfRule type="cellIs" priority="101" operator="lessThan" aboveAverage="0" equalAverage="0" bottom="0" percent="0" rank="0" text="" dxfId="1543">
      <formula>-0.03</formula>
    </cfRule>
  </conditionalFormatting>
  <conditionalFormatting sqref="W67">
    <cfRule type="cellIs" priority="102" operator="greaterThan" aboveAverage="0" equalAverage="0" bottom="0" percent="0" rank="0" text="" dxfId="1544">
      <formula>0.03</formula>
    </cfRule>
    <cfRule type="cellIs" priority="103" operator="lessThan" aboveAverage="0" equalAverage="0" bottom="0" percent="0" rank="0" text="" dxfId="1545">
      <formula>-0.03</formula>
    </cfRule>
  </conditionalFormatting>
  <conditionalFormatting sqref="X67">
    <cfRule type="cellIs" priority="104" operator="greaterThan" aboveAverage="0" equalAverage="0" bottom="0" percent="0" rank="0" text="" dxfId="1546">
      <formula>0.03</formula>
    </cfRule>
    <cfRule type="cellIs" priority="105" operator="lessThan" aboveAverage="0" equalAverage="0" bottom="0" percent="0" rank="0" text="" dxfId="1547">
      <formula>-0.03</formula>
    </cfRule>
  </conditionalFormatting>
  <conditionalFormatting sqref="Y67">
    <cfRule type="cellIs" priority="106" operator="greaterThan" aboveAverage="0" equalAverage="0" bottom="0" percent="0" rank="0" text="" dxfId="1548">
      <formula>0.03</formula>
    </cfRule>
    <cfRule type="cellIs" priority="107" operator="lessThan" aboveAverage="0" equalAverage="0" bottom="0" percent="0" rank="0" text="" dxfId="1549">
      <formula>-0.03</formula>
    </cfRule>
  </conditionalFormatting>
  <conditionalFormatting sqref="W71">
    <cfRule type="cellIs" priority="108" operator="greaterThan" aboveAverage="0" equalAverage="0" bottom="0" percent="0" rank="0" text="" dxfId="1550">
      <formula>0.03</formula>
    </cfRule>
    <cfRule type="cellIs" priority="109" operator="lessThan" aboveAverage="0" equalAverage="0" bottom="0" percent="0" rank="0" text="" dxfId="1551">
      <formula>-0.03</formula>
    </cfRule>
  </conditionalFormatting>
  <conditionalFormatting sqref="X71">
    <cfRule type="cellIs" priority="110" operator="greaterThan" aboveAverage="0" equalAverage="0" bottom="0" percent="0" rank="0" text="" dxfId="1552">
      <formula>0.03</formula>
    </cfRule>
    <cfRule type="cellIs" priority="111" operator="lessThan" aboveAverage="0" equalAverage="0" bottom="0" percent="0" rank="0" text="" dxfId="1553">
      <formula>-0.03</formula>
    </cfRule>
  </conditionalFormatting>
  <conditionalFormatting sqref="Y71">
    <cfRule type="cellIs" priority="112" operator="greaterThan" aboveAverage="0" equalAverage="0" bottom="0" percent="0" rank="0" text="" dxfId="1554">
      <formula>0.03</formula>
    </cfRule>
    <cfRule type="cellIs" priority="113" operator="lessThan" aboveAverage="0" equalAverage="0" bottom="0" percent="0" rank="0" text="" dxfId="1555">
      <formula>-0.03</formula>
    </cfRule>
  </conditionalFormatting>
  <conditionalFormatting sqref="W75">
    <cfRule type="cellIs" priority="114" operator="greaterThan" aboveAverage="0" equalAverage="0" bottom="0" percent="0" rank="0" text="" dxfId="1556">
      <formula>0.03</formula>
    </cfRule>
    <cfRule type="cellIs" priority="115" operator="lessThan" aboveAverage="0" equalAverage="0" bottom="0" percent="0" rank="0" text="" dxfId="1557">
      <formula>-0.03</formula>
    </cfRule>
  </conditionalFormatting>
  <conditionalFormatting sqref="X75">
    <cfRule type="cellIs" priority="116" operator="greaterThan" aboveAverage="0" equalAverage="0" bottom="0" percent="0" rank="0" text="" dxfId="1558">
      <formula>0.03</formula>
    </cfRule>
    <cfRule type="cellIs" priority="117" operator="lessThan" aboveAverage="0" equalAverage="0" bottom="0" percent="0" rank="0" text="" dxfId="1559">
      <formula>-0.03</formula>
    </cfRule>
  </conditionalFormatting>
  <conditionalFormatting sqref="Y75">
    <cfRule type="cellIs" priority="118" operator="greaterThan" aboveAverage="0" equalAverage="0" bottom="0" percent="0" rank="0" text="" dxfId="1560">
      <formula>0.03</formula>
    </cfRule>
    <cfRule type="cellIs" priority="119" operator="lessThan" aboveAverage="0" equalAverage="0" bottom="0" percent="0" rank="0" text="" dxfId="1561">
      <formula>-0.03</formula>
    </cfRule>
  </conditionalFormatting>
  <conditionalFormatting sqref="W79">
    <cfRule type="cellIs" priority="120" operator="greaterThan" aboveAverage="0" equalAverage="0" bottom="0" percent="0" rank="0" text="" dxfId="1562">
      <formula>0.03</formula>
    </cfRule>
    <cfRule type="cellIs" priority="121" operator="lessThan" aboveAverage="0" equalAverage="0" bottom="0" percent="0" rank="0" text="" dxfId="1563">
      <formula>-0.03</formula>
    </cfRule>
  </conditionalFormatting>
  <conditionalFormatting sqref="X79">
    <cfRule type="cellIs" priority="122" operator="greaterThan" aboveAverage="0" equalAverage="0" bottom="0" percent="0" rank="0" text="" dxfId="1564">
      <formula>0.03</formula>
    </cfRule>
    <cfRule type="cellIs" priority="123" operator="lessThan" aboveAverage="0" equalAverage="0" bottom="0" percent="0" rank="0" text="" dxfId="1565">
      <formula>-0.03</formula>
    </cfRule>
  </conditionalFormatting>
  <conditionalFormatting sqref="Y79">
    <cfRule type="cellIs" priority="124" operator="greaterThan" aboveAverage="0" equalAverage="0" bottom="0" percent="0" rank="0" text="" dxfId="1566">
      <formula>0.03</formula>
    </cfRule>
    <cfRule type="cellIs" priority="125" operator="lessThan" aboveAverage="0" equalAverage="0" bottom="0" percent="0" rank="0" text="" dxfId="1567">
      <formula>-0.03</formula>
    </cfRule>
  </conditionalFormatting>
  <conditionalFormatting sqref="T83:V98">
    <cfRule type="cellIs" priority="126" operator="greaterThan" aboveAverage="0" equalAverage="0" bottom="0" percent="0" rank="0" text="" dxfId="1568">
      <formula>0.03</formula>
    </cfRule>
    <cfRule type="cellIs" priority="127" operator="lessThan" aboveAverage="0" equalAverage="0" bottom="0" percent="0" rank="0" text="" dxfId="1569">
      <formula>-0.03</formula>
    </cfRule>
  </conditionalFormatting>
  <conditionalFormatting sqref="W6:X6">
    <cfRule type="cellIs" priority="128" operator="greaterThan" aboveAverage="0" equalAverage="0" bottom="0" percent="0" rank="0" text="" dxfId="1570">
      <formula>0.03</formula>
    </cfRule>
    <cfRule type="cellIs" priority="129" operator="lessThan" aboveAverage="0" equalAverage="0" bottom="0" percent="0" rank="0" text="" dxfId="1571">
      <formula>-0.03</formula>
    </cfRule>
  </conditionalFormatting>
  <conditionalFormatting sqref="W10:X10">
    <cfRule type="cellIs" priority="130" operator="greaterThan" aboveAverage="0" equalAverage="0" bottom="0" percent="0" rank="0" text="" dxfId="1572">
      <formula>0.03</formula>
    </cfRule>
    <cfRule type="cellIs" priority="131" operator="lessThan" aboveAverage="0" equalAverage="0" bottom="0" percent="0" rank="0" text="" dxfId="1573">
      <formula>-0.03</formula>
    </cfRule>
  </conditionalFormatting>
  <conditionalFormatting sqref="W14:X14">
    <cfRule type="cellIs" priority="132" operator="greaterThan" aboveAverage="0" equalAverage="0" bottom="0" percent="0" rank="0" text="" dxfId="1574">
      <formula>0.03</formula>
    </cfRule>
    <cfRule type="cellIs" priority="133" operator="lessThan" aboveAverage="0" equalAverage="0" bottom="0" percent="0" rank="0" text="" dxfId="1575">
      <formula>-0.03</formula>
    </cfRule>
  </conditionalFormatting>
  <conditionalFormatting sqref="W18:X18">
    <cfRule type="cellIs" priority="134" operator="greaterThan" aboveAverage="0" equalAverage="0" bottom="0" percent="0" rank="0" text="" dxfId="1576">
      <formula>0.03</formula>
    </cfRule>
    <cfRule type="cellIs" priority="135" operator="lessThan" aboveAverage="0" equalAverage="0" bottom="0" percent="0" rank="0" text="" dxfId="1577">
      <formula>-0.03</formula>
    </cfRule>
  </conditionalFormatting>
  <conditionalFormatting sqref="W22:X22">
    <cfRule type="cellIs" priority="136" operator="greaterThan" aboveAverage="0" equalAverage="0" bottom="0" percent="0" rank="0" text="" dxfId="1578">
      <formula>0.03</formula>
    </cfRule>
    <cfRule type="cellIs" priority="137" operator="lessThan" aboveAverage="0" equalAverage="0" bottom="0" percent="0" rank="0" text="" dxfId="1579">
      <formula>-0.03</formula>
    </cfRule>
  </conditionalFormatting>
  <conditionalFormatting sqref="W26:X26">
    <cfRule type="cellIs" priority="138" operator="greaterThan" aboveAverage="0" equalAverage="0" bottom="0" percent="0" rank="0" text="" dxfId="1580">
      <formula>0.03</formula>
    </cfRule>
    <cfRule type="cellIs" priority="139" operator="lessThan" aboveAverage="0" equalAverage="0" bottom="0" percent="0" rank="0" text="" dxfId="1581">
      <formula>-0.03</formula>
    </cfRule>
  </conditionalFormatting>
  <conditionalFormatting sqref="W30:X30">
    <cfRule type="cellIs" priority="140" operator="greaterThan" aboveAverage="0" equalAverage="0" bottom="0" percent="0" rank="0" text="" dxfId="1582">
      <formula>0.03</formula>
    </cfRule>
    <cfRule type="cellIs" priority="141" operator="lessThan" aboveAverage="0" equalAverage="0" bottom="0" percent="0" rank="0" text="" dxfId="1583">
      <formula>-0.03</formula>
    </cfRule>
  </conditionalFormatting>
  <conditionalFormatting sqref="W34:X34">
    <cfRule type="cellIs" priority="142" operator="greaterThan" aboveAverage="0" equalAverage="0" bottom="0" percent="0" rank="0" text="" dxfId="1584">
      <formula>0.03</formula>
    </cfRule>
    <cfRule type="cellIs" priority="143" operator="lessThan" aboveAverage="0" equalAverage="0" bottom="0" percent="0" rank="0" text="" dxfId="1585">
      <formula>-0.03</formula>
    </cfRule>
  </conditionalFormatting>
  <conditionalFormatting sqref="W38:X38">
    <cfRule type="cellIs" priority="144" operator="greaterThan" aboveAverage="0" equalAverage="0" bottom="0" percent="0" rank="0" text="" dxfId="1586">
      <formula>0.03</formula>
    </cfRule>
    <cfRule type="cellIs" priority="145" operator="lessThan" aboveAverage="0" equalAverage="0" bottom="0" percent="0" rank="0" text="" dxfId="1587">
      <formula>-0.03</formula>
    </cfRule>
  </conditionalFormatting>
  <conditionalFormatting sqref="W42:X42">
    <cfRule type="cellIs" priority="146" operator="greaterThan" aboveAverage="0" equalAverage="0" bottom="0" percent="0" rank="0" text="" dxfId="1588">
      <formula>0.03</formula>
    </cfRule>
    <cfRule type="cellIs" priority="147" operator="lessThan" aboveAverage="0" equalAverage="0" bottom="0" percent="0" rank="0" text="" dxfId="1589">
      <formula>-0.03</formula>
    </cfRule>
  </conditionalFormatting>
  <conditionalFormatting sqref="W46:X46">
    <cfRule type="cellIs" priority="148" operator="greaterThan" aboveAverage="0" equalAverage="0" bottom="0" percent="0" rank="0" text="" dxfId="1590">
      <formula>0.03</formula>
    </cfRule>
    <cfRule type="cellIs" priority="149" operator="lessThan" aboveAverage="0" equalAverage="0" bottom="0" percent="0" rank="0" text="" dxfId="1591">
      <formula>-0.03</formula>
    </cfRule>
  </conditionalFormatting>
  <conditionalFormatting sqref="W50:X50">
    <cfRule type="cellIs" priority="150" operator="greaterThan" aboveAverage="0" equalAverage="0" bottom="0" percent="0" rank="0" text="" dxfId="1592">
      <formula>0.03</formula>
    </cfRule>
    <cfRule type="cellIs" priority="151" operator="lessThan" aboveAverage="0" equalAverage="0" bottom="0" percent="0" rank="0" text="" dxfId="1593">
      <formula>-0.03</formula>
    </cfRule>
  </conditionalFormatting>
  <conditionalFormatting sqref="W54:X54">
    <cfRule type="cellIs" priority="152" operator="greaterThan" aboveAverage="0" equalAverage="0" bottom="0" percent="0" rank="0" text="" dxfId="1594">
      <formula>0.03</formula>
    </cfRule>
    <cfRule type="cellIs" priority="153" operator="lessThan" aboveAverage="0" equalAverage="0" bottom="0" percent="0" rank="0" text="" dxfId="1595">
      <formula>-0.03</formula>
    </cfRule>
  </conditionalFormatting>
  <conditionalFormatting sqref="W58:X58">
    <cfRule type="cellIs" priority="154" operator="greaterThan" aboveAverage="0" equalAverage="0" bottom="0" percent="0" rank="0" text="" dxfId="1596">
      <formula>0.03</formula>
    </cfRule>
    <cfRule type="cellIs" priority="155" operator="lessThan" aboveAverage="0" equalAverage="0" bottom="0" percent="0" rank="0" text="" dxfId="1597">
      <formula>-0.03</formula>
    </cfRule>
  </conditionalFormatting>
  <conditionalFormatting sqref="W62:X62">
    <cfRule type="cellIs" priority="156" operator="greaterThan" aboveAverage="0" equalAverage="0" bottom="0" percent="0" rank="0" text="" dxfId="1598">
      <formula>0.03</formula>
    </cfRule>
    <cfRule type="cellIs" priority="157" operator="lessThan" aboveAverage="0" equalAverage="0" bottom="0" percent="0" rank="0" text="" dxfId="1599">
      <formula>-0.03</formula>
    </cfRule>
  </conditionalFormatting>
  <conditionalFormatting sqref="W66:X66">
    <cfRule type="cellIs" priority="158" operator="greaterThan" aboveAverage="0" equalAverage="0" bottom="0" percent="0" rank="0" text="" dxfId="1600">
      <formula>0.03</formula>
    </cfRule>
    <cfRule type="cellIs" priority="159" operator="lessThan" aboveAverage="0" equalAverage="0" bottom="0" percent="0" rank="0" text="" dxfId="1601">
      <formula>-0.03</formula>
    </cfRule>
  </conditionalFormatting>
  <conditionalFormatting sqref="W70:X70">
    <cfRule type="cellIs" priority="160" operator="greaterThan" aboveAverage="0" equalAverage="0" bottom="0" percent="0" rank="0" text="" dxfId="1602">
      <formula>0.03</formula>
    </cfRule>
    <cfRule type="cellIs" priority="161" operator="lessThan" aboveAverage="0" equalAverage="0" bottom="0" percent="0" rank="0" text="" dxfId="1603">
      <formula>-0.03</formula>
    </cfRule>
  </conditionalFormatting>
  <conditionalFormatting sqref="W74:X74">
    <cfRule type="cellIs" priority="162" operator="greaterThan" aboveAverage="0" equalAverage="0" bottom="0" percent="0" rank="0" text="" dxfId="1604">
      <formula>0.03</formula>
    </cfRule>
    <cfRule type="cellIs" priority="163" operator="lessThan" aboveAverage="0" equalAverage="0" bottom="0" percent="0" rank="0" text="" dxfId="1605">
      <formula>-0.03</formula>
    </cfRule>
  </conditionalFormatting>
  <conditionalFormatting sqref="T99:V105">
    <cfRule type="cellIs" priority="164" operator="greaterThan" aboveAverage="0" equalAverage="0" bottom="0" percent="0" rank="0" text="" dxfId="1606">
      <formula>0.03</formula>
    </cfRule>
    <cfRule type="cellIs" priority="165" operator="lessThan" aboveAverage="0" equalAverage="0" bottom="0" percent="0" rank="0" text="" dxfId="1607">
      <formula>-0.03</formula>
    </cfRule>
  </conditionalFormatting>
  <conditionalFormatting sqref="W99:Y103 W105:Y105">
    <cfRule type="cellIs" priority="166" operator="greaterThan" aboveAverage="0" equalAverage="0" bottom="0" percent="0" rank="0" text="" dxfId="1608">
      <formula>0.03</formula>
    </cfRule>
    <cfRule type="cellIs" priority="167" operator="lessThan" aboveAverage="0" equalAverage="0" bottom="0" percent="0" rank="0" text="" dxfId="1609">
      <formula>-0.03</formula>
    </cfRule>
  </conditionalFormatting>
  <conditionalFormatting sqref="W83">
    <cfRule type="cellIs" priority="168" operator="greaterThan" aboveAverage="0" equalAverage="0" bottom="0" percent="0" rank="0" text="" dxfId="1610">
      <formula>0.03</formula>
    </cfRule>
    <cfRule type="cellIs" priority="169" operator="lessThan" aboveAverage="0" equalAverage="0" bottom="0" percent="0" rank="0" text="" dxfId="1611">
      <formula>-0.03</formula>
    </cfRule>
  </conditionalFormatting>
  <conditionalFormatting sqref="X83">
    <cfRule type="cellIs" priority="170" operator="greaterThan" aboveAverage="0" equalAverage="0" bottom="0" percent="0" rank="0" text="" dxfId="1612">
      <formula>0.03</formula>
    </cfRule>
    <cfRule type="cellIs" priority="171" operator="lessThan" aboveAverage="0" equalAverage="0" bottom="0" percent="0" rank="0" text="" dxfId="1613">
      <formula>-0.03</formula>
    </cfRule>
  </conditionalFormatting>
  <conditionalFormatting sqref="Y83">
    <cfRule type="cellIs" priority="172" operator="greaterThan" aboveAverage="0" equalAverage="0" bottom="0" percent="0" rank="0" text="" dxfId="1614">
      <formula>0.03</formula>
    </cfRule>
    <cfRule type="cellIs" priority="173" operator="lessThan" aboveAverage="0" equalAverage="0" bottom="0" percent="0" rank="0" text="" dxfId="1615">
      <formula>-0.03</formula>
    </cfRule>
  </conditionalFormatting>
  <conditionalFormatting sqref="W87">
    <cfRule type="cellIs" priority="174" operator="greaterThan" aboveAverage="0" equalAverage="0" bottom="0" percent="0" rank="0" text="" dxfId="1616">
      <formula>0.03</formula>
    </cfRule>
    <cfRule type="cellIs" priority="175" operator="lessThan" aboveAverage="0" equalAverage="0" bottom="0" percent="0" rank="0" text="" dxfId="1617">
      <formula>-0.03</formula>
    </cfRule>
  </conditionalFormatting>
  <conditionalFormatting sqref="X87">
    <cfRule type="cellIs" priority="176" operator="greaterThan" aboveAverage="0" equalAverage="0" bottom="0" percent="0" rank="0" text="" dxfId="1618">
      <formula>0.03</formula>
    </cfRule>
    <cfRule type="cellIs" priority="177" operator="lessThan" aboveAverage="0" equalAverage="0" bottom="0" percent="0" rank="0" text="" dxfId="1619">
      <formula>-0.03</formula>
    </cfRule>
  </conditionalFormatting>
  <conditionalFormatting sqref="Y87">
    <cfRule type="cellIs" priority="178" operator="greaterThan" aboveAverage="0" equalAverage="0" bottom="0" percent="0" rank="0" text="" dxfId="1620">
      <formula>0.03</formula>
    </cfRule>
    <cfRule type="cellIs" priority="179" operator="lessThan" aboveAverage="0" equalAverage="0" bottom="0" percent="0" rank="0" text="" dxfId="1621">
      <formula>-0.03</formula>
    </cfRule>
  </conditionalFormatting>
  <conditionalFormatting sqref="W91">
    <cfRule type="cellIs" priority="180" operator="greaterThan" aboveAverage="0" equalAverage="0" bottom="0" percent="0" rank="0" text="" dxfId="1622">
      <formula>0.03</formula>
    </cfRule>
    <cfRule type="cellIs" priority="181" operator="lessThan" aboveAverage="0" equalAverage="0" bottom="0" percent="0" rank="0" text="" dxfId="1623">
      <formula>-0.03</formula>
    </cfRule>
  </conditionalFormatting>
  <conditionalFormatting sqref="X91">
    <cfRule type="cellIs" priority="182" operator="greaterThan" aboveAverage="0" equalAverage="0" bottom="0" percent="0" rank="0" text="" dxfId="1624">
      <formula>0.03</formula>
    </cfRule>
    <cfRule type="cellIs" priority="183" operator="lessThan" aboveAverage="0" equalAverage="0" bottom="0" percent="0" rank="0" text="" dxfId="1625">
      <formula>-0.03</formula>
    </cfRule>
  </conditionalFormatting>
  <conditionalFormatting sqref="Y91">
    <cfRule type="cellIs" priority="184" operator="greaterThan" aboveAverage="0" equalAverage="0" bottom="0" percent="0" rank="0" text="" dxfId="1626">
      <formula>0.03</formula>
    </cfRule>
    <cfRule type="cellIs" priority="185" operator="lessThan" aboveAverage="0" equalAverage="0" bottom="0" percent="0" rank="0" text="" dxfId="1627">
      <formula>-0.03</formula>
    </cfRule>
  </conditionalFormatting>
  <conditionalFormatting sqref="W95">
    <cfRule type="cellIs" priority="186" operator="greaterThan" aboveAverage="0" equalAverage="0" bottom="0" percent="0" rank="0" text="" dxfId="1628">
      <formula>0.03</formula>
    </cfRule>
    <cfRule type="cellIs" priority="187" operator="lessThan" aboveAverage="0" equalAverage="0" bottom="0" percent="0" rank="0" text="" dxfId="1629">
      <formula>-0.03</formula>
    </cfRule>
  </conditionalFormatting>
  <conditionalFormatting sqref="X95">
    <cfRule type="cellIs" priority="188" operator="greaterThan" aboveAverage="0" equalAverage="0" bottom="0" percent="0" rank="0" text="" dxfId="1630">
      <formula>0.03</formula>
    </cfRule>
    <cfRule type="cellIs" priority="189" operator="lessThan" aboveAverage="0" equalAverage="0" bottom="0" percent="0" rank="0" text="" dxfId="1631">
      <formula>-0.03</formula>
    </cfRule>
  </conditionalFormatting>
  <conditionalFormatting sqref="Y95">
    <cfRule type="cellIs" priority="190" operator="greaterThan" aboveAverage="0" equalAverage="0" bottom="0" percent="0" rank="0" text="" dxfId="1632">
      <formula>0.03</formula>
    </cfRule>
    <cfRule type="cellIs" priority="191" operator="lessThan" aboveAverage="0" equalAverage="0" bottom="0" percent="0" rank="0" text="" dxfId="1633">
      <formula>-0.03</formula>
    </cfRule>
  </conditionalFormatting>
  <conditionalFormatting sqref="W86:X86">
    <cfRule type="cellIs" priority="192" operator="greaterThan" aboveAverage="0" equalAverage="0" bottom="0" percent="0" rank="0" text="" dxfId="1634">
      <formula>0.03</formula>
    </cfRule>
    <cfRule type="cellIs" priority="193" operator="lessThan" aboveAverage="0" equalAverage="0" bottom="0" percent="0" rank="0" text="" dxfId="1635">
      <formula>-0.03</formula>
    </cfRule>
  </conditionalFormatting>
  <conditionalFormatting sqref="W90:X90">
    <cfRule type="cellIs" priority="194" operator="greaterThan" aboveAverage="0" equalAverage="0" bottom="0" percent="0" rank="0" text="" dxfId="1636">
      <formula>0.03</formula>
    </cfRule>
    <cfRule type="cellIs" priority="195" operator="lessThan" aboveAverage="0" equalAverage="0" bottom="0" percent="0" rank="0" text="" dxfId="1637">
      <formula>-0.03</formula>
    </cfRule>
  </conditionalFormatting>
  <conditionalFormatting sqref="W94:X94">
    <cfRule type="cellIs" priority="196" operator="greaterThan" aboveAverage="0" equalAverage="0" bottom="0" percent="0" rank="0" text="" dxfId="1638">
      <formula>0.03</formula>
    </cfRule>
    <cfRule type="cellIs" priority="197" operator="lessThan" aboveAverage="0" equalAverage="0" bottom="0" percent="0" rank="0" text="" dxfId="1639">
      <formula>-0.03</formula>
    </cfRule>
  </conditionalFormatting>
  <conditionalFormatting sqref="W98:X98">
    <cfRule type="cellIs" priority="198" operator="greaterThan" aboveAverage="0" equalAverage="0" bottom="0" percent="0" rank="0" text="" dxfId="1640">
      <formula>0.03</formula>
    </cfRule>
    <cfRule type="cellIs" priority="199" operator="lessThan" aboveAverage="0" equalAverage="0" bottom="0" percent="0" rank="0" text="" dxfId="1641">
      <formula>-0.03</formula>
    </cfRule>
  </conditionalFormatting>
  <conditionalFormatting sqref="W104">
    <cfRule type="cellIs" priority="200" operator="greaterThan" aboveAverage="0" equalAverage="0" bottom="0" percent="0" rank="0" text="" dxfId="1642">
      <formula>0.03</formula>
    </cfRule>
    <cfRule type="cellIs" priority="201" operator="lessThan" aboveAverage="0" equalAverage="0" bottom="0" percent="0" rank="0" text="" dxfId="1643">
      <formula>-0.03</formula>
    </cfRule>
  </conditionalFormatting>
  <conditionalFormatting sqref="X104">
    <cfRule type="cellIs" priority="202" operator="greaterThan" aboveAverage="0" equalAverage="0" bottom="0" percent="0" rank="0" text="" dxfId="1644">
      <formula>0.03</formula>
    </cfRule>
    <cfRule type="cellIs" priority="203" operator="lessThan" aboveAverage="0" equalAverage="0" bottom="0" percent="0" rank="0" text="" dxfId="1645">
      <formula>-0.03</formula>
    </cfRule>
  </conditionalFormatting>
  <conditionalFormatting sqref="Y104">
    <cfRule type="cellIs" priority="204" operator="greaterThan" aboveAverage="0" equalAverage="0" bottom="0" percent="0" rank="0" text="" dxfId="1646">
      <formula>0.03</formula>
    </cfRule>
    <cfRule type="cellIs" priority="205" operator="lessThan" aboveAverage="0" equalAverage="0" bottom="0" percent="0" rank="0" text="" dxfId="1647">
      <formula>-0.03</formula>
    </cfRule>
  </conditionalFormatting>
  <conditionalFormatting sqref="T111:V112">
    <cfRule type="cellIs" priority="206" operator="greaterThan" aboveAverage="0" equalAverage="0" bottom="0" percent="0" rank="0" text="" dxfId="1648">
      <formula>0.03</formula>
    </cfRule>
    <cfRule type="cellIs" priority="207" operator="lessThan" aboveAverage="0" equalAverage="0" bottom="0" percent="0" rank="0" text="" dxfId="1649">
      <formula>-0.03</formula>
    </cfRule>
  </conditionalFormatting>
  <conditionalFormatting sqref="W112:Y112">
    <cfRule type="cellIs" priority="208" operator="greaterThan" aboveAverage="0" equalAverage="0" bottom="0" percent="0" rank="0" text="" dxfId="1650">
      <formula>0.03</formula>
    </cfRule>
    <cfRule type="cellIs" priority="209" operator="lessThan" aboveAverage="0" equalAverage="0" bottom="0" percent="0" rank="0" text="" dxfId="1651">
      <formula>-0.03</formula>
    </cfRule>
  </conditionalFormatting>
  <conditionalFormatting sqref="W111">
    <cfRule type="cellIs" priority="210" operator="greaterThan" aboveAverage="0" equalAverage="0" bottom="0" percent="0" rank="0" text="" dxfId="1652">
      <formula>0.03</formula>
    </cfRule>
    <cfRule type="cellIs" priority="211" operator="lessThan" aboveAverage="0" equalAverage="0" bottom="0" percent="0" rank="0" text="" dxfId="1653">
      <formula>-0.03</formula>
    </cfRule>
  </conditionalFormatting>
  <conditionalFormatting sqref="X111">
    <cfRule type="cellIs" priority="212" operator="greaterThan" aboveAverage="0" equalAverage="0" bottom="0" percent="0" rank="0" text="" dxfId="1654">
      <formula>0.03</formula>
    </cfRule>
    <cfRule type="cellIs" priority="213" operator="lessThan" aboveAverage="0" equalAverage="0" bottom="0" percent="0" rank="0" text="" dxfId="1655">
      <formula>-0.03</formula>
    </cfRule>
  </conditionalFormatting>
  <conditionalFormatting sqref="Y111">
    <cfRule type="cellIs" priority="214" operator="greaterThan" aboveAverage="0" equalAverage="0" bottom="0" percent="0" rank="0" text="" dxfId="1656">
      <formula>0.03</formula>
    </cfRule>
    <cfRule type="cellIs" priority="215" operator="lessThan" aboveAverage="0" equalAverage="0" bottom="0" percent="0" rank="0" text="" dxfId="1657">
      <formula>-0.03</formula>
    </cfRule>
  </conditionalFormatting>
  <conditionalFormatting sqref="AB3">
    <cfRule type="cellIs" priority="216" operator="greaterThan" aboveAverage="0" equalAverage="0" bottom="0" percent="0" rank="0" text="" dxfId="1658">
      <formula>0.03</formula>
    </cfRule>
    <cfRule type="cellIs" priority="217" operator="lessThan" aboveAverage="0" equalAverage="0" bottom="0" percent="0" rank="0" text="" dxfId="1659">
      <formula>-0.03</formula>
    </cfRule>
  </conditionalFormatting>
  <conditionalFormatting sqref="AB7">
    <cfRule type="cellIs" priority="218" operator="greaterThan" aboveAverage="0" equalAverage="0" bottom="0" percent="0" rank="0" text="" dxfId="1660">
      <formula>0.03</formula>
    </cfRule>
    <cfRule type="cellIs" priority="219" operator="lessThan" aboveAverage="0" equalAverage="0" bottom="0" percent="0" rank="0" text="" dxfId="1661">
      <formula>-0.03</formula>
    </cfRule>
  </conditionalFormatting>
  <conditionalFormatting sqref="AB11">
    <cfRule type="cellIs" priority="220" operator="greaterThan" aboveAverage="0" equalAverage="0" bottom="0" percent="0" rank="0" text="" dxfId="1662">
      <formula>0.03</formula>
    </cfRule>
    <cfRule type="cellIs" priority="221" operator="lessThan" aboveAverage="0" equalAverage="0" bottom="0" percent="0" rank="0" text="" dxfId="1663">
      <formula>-0.03</formula>
    </cfRule>
  </conditionalFormatting>
  <conditionalFormatting sqref="AB15">
    <cfRule type="cellIs" priority="222" operator="greaterThan" aboveAverage="0" equalAverage="0" bottom="0" percent="0" rank="0" text="" dxfId="1664">
      <formula>0.03</formula>
    </cfRule>
    <cfRule type="cellIs" priority="223" operator="lessThan" aboveAverage="0" equalAverage="0" bottom="0" percent="0" rank="0" text="" dxfId="1665">
      <formula>-0.03</formula>
    </cfRule>
  </conditionalFormatting>
  <conditionalFormatting sqref="AB19">
    <cfRule type="cellIs" priority="224" operator="greaterThan" aboveAverage="0" equalAverage="0" bottom="0" percent="0" rank="0" text="" dxfId="1666">
      <formula>0.03</formula>
    </cfRule>
    <cfRule type="cellIs" priority="225" operator="lessThan" aboveAverage="0" equalAverage="0" bottom="0" percent="0" rank="0" text="" dxfId="1667">
      <formula>-0.03</formula>
    </cfRule>
  </conditionalFormatting>
  <conditionalFormatting sqref="AB23">
    <cfRule type="cellIs" priority="226" operator="greaterThan" aboveAverage="0" equalAverage="0" bottom="0" percent="0" rank="0" text="" dxfId="1668">
      <formula>0.03</formula>
    </cfRule>
    <cfRule type="cellIs" priority="227" operator="lessThan" aboveAverage="0" equalAverage="0" bottom="0" percent="0" rank="0" text="" dxfId="1669">
      <formula>-0.03</formula>
    </cfRule>
  </conditionalFormatting>
  <conditionalFormatting sqref="AB27">
    <cfRule type="cellIs" priority="228" operator="greaterThan" aboveAverage="0" equalAverage="0" bottom="0" percent="0" rank="0" text="" dxfId="1670">
      <formula>0.03</formula>
    </cfRule>
    <cfRule type="cellIs" priority="229" operator="lessThan" aboveAverage="0" equalAverage="0" bottom="0" percent="0" rank="0" text="" dxfId="1671">
      <formula>-0.03</formula>
    </cfRule>
  </conditionalFormatting>
  <conditionalFormatting sqref="AB31">
    <cfRule type="cellIs" priority="230" operator="greaterThan" aboveAverage="0" equalAverage="0" bottom="0" percent="0" rank="0" text="" dxfId="1672">
      <formula>0.03</formula>
    </cfRule>
    <cfRule type="cellIs" priority="231" operator="lessThan" aboveAverage="0" equalAverage="0" bottom="0" percent="0" rank="0" text="" dxfId="1673">
      <formula>-0.03</formula>
    </cfRule>
  </conditionalFormatting>
  <conditionalFormatting sqref="AB35">
    <cfRule type="cellIs" priority="232" operator="greaterThan" aboveAverage="0" equalAverage="0" bottom="0" percent="0" rank="0" text="" dxfId="1674">
      <formula>0.03</formula>
    </cfRule>
    <cfRule type="cellIs" priority="233" operator="lessThan" aboveAverage="0" equalAverage="0" bottom="0" percent="0" rank="0" text="" dxfId="1675">
      <formula>-0.03</formula>
    </cfRule>
  </conditionalFormatting>
  <conditionalFormatting sqref="AB39">
    <cfRule type="cellIs" priority="234" operator="greaterThan" aboveAverage="0" equalAverage="0" bottom="0" percent="0" rank="0" text="" dxfId="1676">
      <formula>0.03</formula>
    </cfRule>
    <cfRule type="cellIs" priority="235" operator="lessThan" aboveAverage="0" equalAverage="0" bottom="0" percent="0" rank="0" text="" dxfId="1677">
      <formula>-0.03</formula>
    </cfRule>
  </conditionalFormatting>
  <conditionalFormatting sqref="AB43">
    <cfRule type="cellIs" priority="236" operator="greaterThan" aboveAverage="0" equalAverage="0" bottom="0" percent="0" rank="0" text="" dxfId="1678">
      <formula>0.03</formula>
    </cfRule>
    <cfRule type="cellIs" priority="237" operator="lessThan" aboveAverage="0" equalAverage="0" bottom="0" percent="0" rank="0" text="" dxfId="1679">
      <formula>-0.03</formula>
    </cfRule>
  </conditionalFormatting>
  <conditionalFormatting sqref="AB47">
    <cfRule type="cellIs" priority="238" operator="greaterThan" aboveAverage="0" equalAverage="0" bottom="0" percent="0" rank="0" text="" dxfId="1680">
      <formula>0.03</formula>
    </cfRule>
    <cfRule type="cellIs" priority="239" operator="lessThan" aboveAverage="0" equalAverage="0" bottom="0" percent="0" rank="0" text="" dxfId="1681">
      <formula>-0.03</formula>
    </cfRule>
  </conditionalFormatting>
  <conditionalFormatting sqref="AB51">
    <cfRule type="cellIs" priority="240" operator="greaterThan" aboveAverage="0" equalAverage="0" bottom="0" percent="0" rank="0" text="" dxfId="1682">
      <formula>0.03</formula>
    </cfRule>
    <cfRule type="cellIs" priority="241" operator="lessThan" aboveAverage="0" equalAverage="0" bottom="0" percent="0" rank="0" text="" dxfId="1683">
      <formula>-0.03</formula>
    </cfRule>
  </conditionalFormatting>
  <conditionalFormatting sqref="AB55">
    <cfRule type="cellIs" priority="242" operator="greaterThan" aboveAverage="0" equalAverage="0" bottom="0" percent="0" rank="0" text="" dxfId="1684">
      <formula>0.03</formula>
    </cfRule>
    <cfRule type="cellIs" priority="243" operator="lessThan" aboveAverage="0" equalAverage="0" bottom="0" percent="0" rank="0" text="" dxfId="1685">
      <formula>-0.03</formula>
    </cfRule>
  </conditionalFormatting>
  <conditionalFormatting sqref="AB59">
    <cfRule type="cellIs" priority="244" operator="greaterThan" aboveAverage="0" equalAverage="0" bottom="0" percent="0" rank="0" text="" dxfId="1686">
      <formula>0.03</formula>
    </cfRule>
    <cfRule type="cellIs" priority="245" operator="lessThan" aboveAverage="0" equalAverage="0" bottom="0" percent="0" rank="0" text="" dxfId="1687">
      <formula>-0.03</formula>
    </cfRule>
  </conditionalFormatting>
  <conditionalFormatting sqref="AB63">
    <cfRule type="cellIs" priority="246" operator="greaterThan" aboveAverage="0" equalAverage="0" bottom="0" percent="0" rank="0" text="" dxfId="1688">
      <formula>0.03</formula>
    </cfRule>
    <cfRule type="cellIs" priority="247" operator="lessThan" aboveAverage="0" equalAverage="0" bottom="0" percent="0" rank="0" text="" dxfId="1689">
      <formula>-0.03</formula>
    </cfRule>
  </conditionalFormatting>
  <conditionalFormatting sqref="AB67">
    <cfRule type="cellIs" priority="248" operator="greaterThan" aboveAverage="0" equalAverage="0" bottom="0" percent="0" rank="0" text="" dxfId="1690">
      <formula>0.03</formula>
    </cfRule>
    <cfRule type="cellIs" priority="249" operator="lessThan" aboveAverage="0" equalAverage="0" bottom="0" percent="0" rank="0" text="" dxfId="1691">
      <formula>-0.03</formula>
    </cfRule>
  </conditionalFormatting>
  <conditionalFormatting sqref="AB83">
    <cfRule type="cellIs" priority="250" operator="greaterThan" aboveAverage="0" equalAverage="0" bottom="0" percent="0" rank="0" text="" dxfId="1692">
      <formula>0.03</formula>
    </cfRule>
    <cfRule type="cellIs" priority="251" operator="lessThan" aboveAverage="0" equalAverage="0" bottom="0" percent="0" rank="0" text="" dxfId="1693">
      <formula>-0.03</formula>
    </cfRule>
  </conditionalFormatting>
  <conditionalFormatting sqref="AB87">
    <cfRule type="cellIs" priority="252" operator="greaterThan" aboveAverage="0" equalAverage="0" bottom="0" percent="0" rank="0" text="" dxfId="1694">
      <formula>0.03</formula>
    </cfRule>
    <cfRule type="cellIs" priority="253" operator="lessThan" aboveAverage="0" equalAverage="0" bottom="0" percent="0" rank="0" text="" dxfId="1695">
      <formula>-0.03</formula>
    </cfRule>
  </conditionalFormatting>
  <conditionalFormatting sqref="AB91">
    <cfRule type="cellIs" priority="254" operator="greaterThan" aboveAverage="0" equalAverage="0" bottom="0" percent="0" rank="0" text="" dxfId="1696">
      <formula>0.03</formula>
    </cfRule>
    <cfRule type="cellIs" priority="255" operator="lessThan" aboveAverage="0" equalAverage="0" bottom="0" percent="0" rank="0" text="" dxfId="1697">
      <formula>-0.03</formula>
    </cfRule>
  </conditionalFormatting>
  <conditionalFormatting sqref="AB95">
    <cfRule type="cellIs" priority="256" operator="greaterThan" aboveAverage="0" equalAverage="0" bottom="0" percent="0" rank="0" text="" dxfId="1698">
      <formula>0.03</formula>
    </cfRule>
    <cfRule type="cellIs" priority="257" operator="lessThan" aboveAverage="0" equalAverage="0" bottom="0" percent="0" rank="0" text="" dxfId="1699">
      <formula>-0.03</formula>
    </cfRule>
  </conditionalFormatting>
  <conditionalFormatting sqref="AB105">
    <cfRule type="cellIs" priority="258" operator="greaterThan" aboveAverage="0" equalAverage="0" bottom="0" percent="0" rank="0" text="" dxfId="1700">
      <formula>0.03</formula>
    </cfRule>
    <cfRule type="cellIs" priority="259" operator="lessThan" aboveAverage="0" equalAverage="0" bottom="0" percent="0" rank="0" text="" dxfId="1701">
      <formula>-0.03</formula>
    </cfRule>
  </conditionalFormatting>
  <conditionalFormatting sqref="AB99:AB104">
    <cfRule type="cellIs" priority="260" operator="greaterThan" aboveAverage="0" equalAverage="0" bottom="0" percent="0" rank="0" text="" dxfId="1702">
      <formula>0.03</formula>
    </cfRule>
    <cfRule type="cellIs" priority="261" operator="lessThan" aboveAverage="0" equalAverage="0" bottom="0" percent="0" rank="0" text="" dxfId="1703">
      <formula>-0.03</formula>
    </cfRule>
  </conditionalFormatting>
  <conditionalFormatting sqref="AB111:AB112">
    <cfRule type="cellIs" priority="262" operator="greaterThan" aboveAverage="0" equalAverage="0" bottom="0" percent="0" rank="0" text="" dxfId="1704">
      <formula>0.03</formula>
    </cfRule>
    <cfRule type="cellIs" priority="263" operator="lessThan" aboveAverage="0" equalAverage="0" bottom="0" percent="0" rank="0" text="" dxfId="1705">
      <formula>-0.03</formula>
    </cfRule>
  </conditionalFormatting>
  <conditionalFormatting sqref="AB71">
    <cfRule type="cellIs" priority="264" operator="greaterThan" aboveAverage="0" equalAverage="0" bottom="0" percent="0" rank="0" text="" dxfId="1706">
      <formula>0.03</formula>
    </cfRule>
    <cfRule type="cellIs" priority="265" operator="lessThan" aboveAverage="0" equalAverage="0" bottom="0" percent="0" rank="0" text="" dxfId="1707">
      <formula>-0.03</formula>
    </cfRule>
  </conditionalFormatting>
  <conditionalFormatting sqref="AB75">
    <cfRule type="cellIs" priority="266" operator="greaterThan" aboveAverage="0" equalAverage="0" bottom="0" percent="0" rank="0" text="" dxfId="1708">
      <formula>0.03</formula>
    </cfRule>
    <cfRule type="cellIs" priority="267" operator="lessThan" aboveAverage="0" equalAverage="0" bottom="0" percent="0" rank="0" text="" dxfId="1709">
      <formula>-0.03</formula>
    </cfRule>
  </conditionalFormatting>
  <conditionalFormatting sqref="AB79">
    <cfRule type="cellIs" priority="268" operator="greaterThan" aboveAverage="0" equalAverage="0" bottom="0" percent="0" rank="0" text="" dxfId="1710">
      <formula>0.03</formula>
    </cfRule>
    <cfRule type="cellIs" priority="269" operator="lessThan" aboveAverage="0" equalAverage="0" bottom="0" percent="0" rank="0" text="" dxfId="17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80" t="s">
        <v>79</v>
      </c>
      <c r="E1" s="80"/>
      <c r="F1" s="80"/>
      <c r="G1" s="80"/>
      <c r="H1" s="80"/>
      <c r="I1" s="80"/>
      <c r="J1" s="80"/>
      <c r="L1" s="80" t="s">
        <v>80</v>
      </c>
      <c r="M1" s="80"/>
      <c r="N1" s="80"/>
      <c r="O1" s="80"/>
      <c r="P1" s="80"/>
      <c r="Q1" s="80"/>
      <c r="R1" s="80"/>
      <c r="S1" s="81"/>
      <c r="T1" s="80" t="s">
        <v>81</v>
      </c>
      <c r="U1" s="80"/>
      <c r="V1" s="80"/>
      <c r="W1" s="80" t="s">
        <v>82</v>
      </c>
      <c r="X1" s="80"/>
      <c r="Y1" s="80"/>
    </row>
    <row r="2" customFormat="false" ht="12.75" hidden="false" customHeight="false" outlineLevel="0" collapsed="false">
      <c r="A2" s="82"/>
      <c r="B2" s="83"/>
      <c r="C2" s="84" t="s">
        <v>83</v>
      </c>
      <c r="D2" s="40" t="s">
        <v>41</v>
      </c>
      <c r="E2" s="41" t="s">
        <v>42</v>
      </c>
      <c r="F2" s="41" t="s">
        <v>43</v>
      </c>
      <c r="G2" s="41" t="s">
        <v>44</v>
      </c>
      <c r="H2" s="41" t="s">
        <v>84</v>
      </c>
      <c r="I2" s="41" t="s">
        <v>85</v>
      </c>
      <c r="J2" s="43" t="s">
        <v>86</v>
      </c>
      <c r="K2" s="81"/>
      <c r="L2" s="40" t="s">
        <v>41</v>
      </c>
      <c r="M2" s="41" t="s">
        <v>42</v>
      </c>
      <c r="N2" s="41" t="s">
        <v>43</v>
      </c>
      <c r="O2" s="41" t="s">
        <v>44</v>
      </c>
      <c r="P2" s="41" t="s">
        <v>84</v>
      </c>
      <c r="Q2" s="41" t="s">
        <v>85</v>
      </c>
      <c r="R2" s="43" t="s">
        <v>86</v>
      </c>
      <c r="S2" s="37"/>
      <c r="T2" s="40" t="s">
        <v>5</v>
      </c>
      <c r="U2" s="41" t="s">
        <v>6</v>
      </c>
      <c r="V2" s="43" t="s">
        <v>7</v>
      </c>
      <c r="W2" s="69" t="s">
        <v>5</v>
      </c>
      <c r="X2" s="70" t="s">
        <v>6</v>
      </c>
      <c r="Y2" s="71" t="s">
        <v>7</v>
      </c>
    </row>
    <row r="3" customFormat="false" ht="12" hidden="false" customHeight="false" outlineLevel="0" collapsed="false">
      <c r="A3" s="117" t="s">
        <v>12</v>
      </c>
      <c r="B3" s="117" t="s">
        <v>75</v>
      </c>
      <c r="C3" s="117" t="n">
        <v>22</v>
      </c>
      <c r="D3" s="118"/>
      <c r="E3" s="119"/>
      <c r="F3" s="119"/>
      <c r="G3" s="119"/>
      <c r="H3" s="119"/>
      <c r="I3" s="119"/>
      <c r="J3" s="120"/>
      <c r="K3" s="121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</row>
    <row r="4" customFormat="false" ht="12" hidden="false" customHeight="false" outlineLevel="0" collapsed="false">
      <c r="A4" s="115" t="s">
        <v>87</v>
      </c>
      <c r="B4" s="115"/>
      <c r="C4" s="115" t="n">
        <v>27</v>
      </c>
      <c r="D4" s="126"/>
      <c r="E4" s="127"/>
      <c r="F4" s="127"/>
      <c r="G4" s="127"/>
      <c r="H4" s="127"/>
      <c r="I4" s="127"/>
      <c r="J4" s="128"/>
      <c r="K4" s="121"/>
      <c r="L4" s="145"/>
      <c r="M4" s="146"/>
      <c r="N4" s="146"/>
      <c r="O4" s="146"/>
      <c r="P4" s="146"/>
      <c r="Q4" s="146"/>
      <c r="R4" s="147"/>
      <c r="S4" s="141"/>
      <c r="T4" s="148"/>
      <c r="U4" s="149"/>
      <c r="V4" s="150"/>
      <c r="W4" s="148"/>
      <c r="X4" s="149"/>
      <c r="Y4" s="150"/>
    </row>
    <row r="5" customFormat="false" ht="12" hidden="false" customHeight="false" outlineLevel="0" collapsed="false">
      <c r="A5" s="115"/>
      <c r="B5" s="115"/>
      <c r="C5" s="115" t="n">
        <v>32</v>
      </c>
      <c r="D5" s="126"/>
      <c r="E5" s="127"/>
      <c r="F5" s="127"/>
      <c r="G5" s="127"/>
      <c r="H5" s="127"/>
      <c r="I5" s="127"/>
      <c r="J5" s="128"/>
      <c r="K5" s="121"/>
      <c r="L5" s="145"/>
      <c r="M5" s="146"/>
      <c r="N5" s="146"/>
      <c r="O5" s="146"/>
      <c r="P5" s="146"/>
      <c r="Q5" s="146"/>
      <c r="R5" s="147"/>
      <c r="S5" s="141"/>
      <c r="T5" s="148"/>
      <c r="U5" s="149"/>
      <c r="V5" s="150"/>
      <c r="W5" s="148"/>
      <c r="X5" s="149"/>
      <c r="Y5" s="150"/>
    </row>
    <row r="6" customFormat="false" ht="12.75" hidden="false" customHeight="false" outlineLevel="0" collapsed="false">
      <c r="A6" s="115"/>
      <c r="B6" s="116"/>
      <c r="C6" s="116" t="n">
        <v>37</v>
      </c>
      <c r="D6" s="132"/>
      <c r="E6" s="133"/>
      <c r="F6" s="133"/>
      <c r="G6" s="133"/>
      <c r="H6" s="133"/>
      <c r="I6" s="133"/>
      <c r="J6" s="134"/>
      <c r="K6" s="121"/>
      <c r="L6" s="151"/>
      <c r="M6" s="152"/>
      <c r="N6" s="152"/>
      <c r="O6" s="152"/>
      <c r="P6" s="152"/>
      <c r="Q6" s="152"/>
      <c r="R6" s="153"/>
      <c r="S6" s="141"/>
      <c r="T6" s="154"/>
      <c r="U6" s="155"/>
      <c r="V6" s="156"/>
      <c r="W6" s="154"/>
      <c r="X6" s="155"/>
      <c r="Y6" s="156"/>
    </row>
    <row r="7" customFormat="false" ht="12" hidden="false" customHeight="false" outlineLevel="0" collapsed="false">
      <c r="A7" s="115"/>
      <c r="B7" s="117" t="s">
        <v>69</v>
      </c>
      <c r="C7" s="117" t="n">
        <v>22</v>
      </c>
      <c r="D7" s="118"/>
      <c r="E7" s="119"/>
      <c r="F7" s="119"/>
      <c r="G7" s="119"/>
      <c r="H7" s="119"/>
      <c r="I7" s="119"/>
      <c r="J7" s="120"/>
      <c r="K7" s="121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57"/>
      <c r="X7" s="158"/>
      <c r="Y7" s="159"/>
    </row>
    <row r="8" customFormat="false" ht="12" hidden="false" customHeight="false" outlineLevel="0" collapsed="false">
      <c r="A8" s="115"/>
      <c r="B8" s="115"/>
      <c r="C8" s="115" t="n">
        <v>27</v>
      </c>
      <c r="D8" s="126"/>
      <c r="E8" s="127"/>
      <c r="F8" s="127"/>
      <c r="G8" s="127"/>
      <c r="H8" s="127"/>
      <c r="I8" s="127"/>
      <c r="J8" s="128"/>
      <c r="K8" s="121"/>
      <c r="L8" s="145"/>
      <c r="M8" s="146"/>
      <c r="N8" s="146"/>
      <c r="O8" s="146"/>
      <c r="P8" s="146"/>
      <c r="Q8" s="146"/>
      <c r="R8" s="147"/>
      <c r="S8" s="141"/>
      <c r="T8" s="148"/>
      <c r="U8" s="149"/>
      <c r="V8" s="149"/>
      <c r="W8" s="148"/>
      <c r="X8" s="149"/>
      <c r="Y8" s="150"/>
    </row>
    <row r="9" customFormat="false" ht="12" hidden="false" customHeight="false" outlineLevel="0" collapsed="false">
      <c r="A9" s="115"/>
      <c r="B9" s="115"/>
      <c r="C9" s="115" t="n">
        <v>32</v>
      </c>
      <c r="D9" s="126"/>
      <c r="E9" s="127"/>
      <c r="F9" s="127"/>
      <c r="G9" s="127"/>
      <c r="H9" s="127"/>
      <c r="I9" s="127"/>
      <c r="J9" s="128"/>
      <c r="K9" s="121"/>
      <c r="L9" s="145"/>
      <c r="M9" s="146"/>
      <c r="N9" s="146"/>
      <c r="O9" s="146"/>
      <c r="P9" s="146"/>
      <c r="Q9" s="146"/>
      <c r="R9" s="147"/>
      <c r="S9" s="141"/>
      <c r="T9" s="148"/>
      <c r="U9" s="160"/>
      <c r="V9" s="149"/>
      <c r="W9" s="148"/>
      <c r="X9" s="149"/>
      <c r="Y9" s="150"/>
    </row>
    <row r="10" customFormat="false" ht="12.75" hidden="false" customHeight="false" outlineLevel="0" collapsed="false">
      <c r="A10" s="115"/>
      <c r="B10" s="116"/>
      <c r="C10" s="116" t="n">
        <v>37</v>
      </c>
      <c r="D10" s="132"/>
      <c r="E10" s="133"/>
      <c r="F10" s="133"/>
      <c r="G10" s="133"/>
      <c r="H10" s="133"/>
      <c r="I10" s="133"/>
      <c r="J10" s="134"/>
      <c r="K10" s="121"/>
      <c r="L10" s="151"/>
      <c r="M10" s="152"/>
      <c r="N10" s="152"/>
      <c r="O10" s="152"/>
      <c r="P10" s="152"/>
      <c r="Q10" s="152"/>
      <c r="R10" s="153"/>
      <c r="S10" s="141"/>
      <c r="T10" s="154"/>
      <c r="U10" s="155"/>
      <c r="V10" s="155"/>
      <c r="W10" s="154"/>
      <c r="X10" s="155"/>
      <c r="Y10" s="156"/>
    </row>
    <row r="11" customFormat="false" ht="12" hidden="false" customHeight="false" outlineLevel="0" collapsed="false">
      <c r="A11" s="115"/>
      <c r="B11" s="117" t="s">
        <v>66</v>
      </c>
      <c r="C11" s="117" t="n">
        <v>22</v>
      </c>
      <c r="D11" s="118"/>
      <c r="E11" s="119"/>
      <c r="F11" s="119"/>
      <c r="G11" s="119"/>
      <c r="H11" s="119"/>
      <c r="I11" s="119"/>
      <c r="J11" s="120"/>
      <c r="K11" s="121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57"/>
      <c r="X11" s="158"/>
      <c r="Y11" s="159"/>
    </row>
    <row r="12" customFormat="false" ht="12" hidden="false" customHeight="false" outlineLevel="0" collapsed="false">
      <c r="A12" s="115"/>
      <c r="B12" s="115"/>
      <c r="C12" s="115" t="n">
        <v>27</v>
      </c>
      <c r="D12" s="126"/>
      <c r="E12" s="127"/>
      <c r="F12" s="127"/>
      <c r="G12" s="127"/>
      <c r="H12" s="127"/>
      <c r="I12" s="127"/>
      <c r="J12" s="128"/>
      <c r="K12" s="121"/>
      <c r="L12" s="145"/>
      <c r="M12" s="146"/>
      <c r="N12" s="146"/>
      <c r="O12" s="146"/>
      <c r="P12" s="146"/>
      <c r="Q12" s="146"/>
      <c r="R12" s="147"/>
      <c r="S12" s="141"/>
      <c r="T12" s="148"/>
      <c r="U12" s="149"/>
      <c r="V12" s="149"/>
      <c r="W12" s="148"/>
      <c r="X12" s="149"/>
      <c r="Y12" s="150"/>
    </row>
    <row r="13" customFormat="false" ht="12" hidden="false" customHeight="false" outlineLevel="0" collapsed="false">
      <c r="A13" s="115"/>
      <c r="B13" s="115"/>
      <c r="C13" s="115" t="n">
        <v>32</v>
      </c>
      <c r="D13" s="126"/>
      <c r="E13" s="127"/>
      <c r="F13" s="127"/>
      <c r="G13" s="127"/>
      <c r="H13" s="127"/>
      <c r="I13" s="127"/>
      <c r="J13" s="128"/>
      <c r="K13" s="121"/>
      <c r="L13" s="145"/>
      <c r="M13" s="146"/>
      <c r="N13" s="146"/>
      <c r="O13" s="146"/>
      <c r="P13" s="146"/>
      <c r="Q13" s="146"/>
      <c r="R13" s="147"/>
      <c r="S13" s="141"/>
      <c r="T13" s="148"/>
      <c r="U13" s="149"/>
      <c r="V13" s="149"/>
      <c r="W13" s="148"/>
      <c r="X13" s="149"/>
      <c r="Y13" s="150"/>
    </row>
    <row r="14" customFormat="false" ht="12.75" hidden="false" customHeight="false" outlineLevel="0" collapsed="false">
      <c r="A14" s="115"/>
      <c r="B14" s="116"/>
      <c r="C14" s="116" t="n">
        <v>37</v>
      </c>
      <c r="D14" s="132"/>
      <c r="E14" s="133"/>
      <c r="F14" s="133"/>
      <c r="G14" s="133"/>
      <c r="H14" s="133"/>
      <c r="I14" s="133"/>
      <c r="J14" s="134"/>
      <c r="K14" s="121"/>
      <c r="L14" s="151"/>
      <c r="M14" s="152"/>
      <c r="N14" s="152"/>
      <c r="O14" s="152"/>
      <c r="P14" s="152"/>
      <c r="Q14" s="152"/>
      <c r="R14" s="153"/>
      <c r="S14" s="141"/>
      <c r="T14" s="154"/>
      <c r="U14" s="155"/>
      <c r="V14" s="155"/>
      <c r="W14" s="154"/>
      <c r="X14" s="155"/>
      <c r="Y14" s="156"/>
    </row>
    <row r="15" customFormat="false" ht="12" hidden="false" customHeight="false" outlineLevel="0" collapsed="false">
      <c r="A15" s="115"/>
      <c r="B15" s="117" t="s">
        <v>74</v>
      </c>
      <c r="C15" s="117" t="n">
        <v>22</v>
      </c>
      <c r="D15" s="118"/>
      <c r="E15" s="119"/>
      <c r="F15" s="119"/>
      <c r="G15" s="119"/>
      <c r="H15" s="119"/>
      <c r="I15" s="119"/>
      <c r="J15" s="120"/>
      <c r="K15" s="121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57"/>
      <c r="X15" s="158"/>
      <c r="Y15" s="159"/>
    </row>
    <row r="16" customFormat="false" ht="12" hidden="false" customHeight="false" outlineLevel="0" collapsed="false">
      <c r="A16" s="115"/>
      <c r="B16" s="115"/>
      <c r="C16" s="115" t="n">
        <v>27</v>
      </c>
      <c r="D16" s="126"/>
      <c r="E16" s="127"/>
      <c r="F16" s="127"/>
      <c r="G16" s="127"/>
      <c r="H16" s="127"/>
      <c r="I16" s="127"/>
      <c r="J16" s="128"/>
      <c r="K16" s="121"/>
      <c r="L16" s="145"/>
      <c r="M16" s="146"/>
      <c r="N16" s="146"/>
      <c r="O16" s="146"/>
      <c r="P16" s="146"/>
      <c r="Q16" s="146"/>
      <c r="R16" s="147"/>
      <c r="S16" s="141"/>
      <c r="T16" s="148"/>
      <c r="U16" s="149"/>
      <c r="V16" s="149"/>
      <c r="W16" s="148"/>
      <c r="X16" s="149"/>
      <c r="Y16" s="150"/>
    </row>
    <row r="17" customFormat="false" ht="12" hidden="false" customHeight="false" outlineLevel="0" collapsed="false">
      <c r="A17" s="115"/>
      <c r="B17" s="115"/>
      <c r="C17" s="115" t="n">
        <v>32</v>
      </c>
      <c r="D17" s="126"/>
      <c r="E17" s="127"/>
      <c r="F17" s="127"/>
      <c r="G17" s="127"/>
      <c r="H17" s="127"/>
      <c r="I17" s="127"/>
      <c r="J17" s="128"/>
      <c r="K17" s="121"/>
      <c r="L17" s="145"/>
      <c r="M17" s="146"/>
      <c r="N17" s="146"/>
      <c r="O17" s="146"/>
      <c r="P17" s="146"/>
      <c r="Q17" s="146"/>
      <c r="R17" s="147"/>
      <c r="S17" s="141"/>
      <c r="T17" s="148"/>
      <c r="U17" s="149"/>
      <c r="V17" s="149"/>
      <c r="W17" s="148"/>
      <c r="X17" s="149"/>
      <c r="Y17" s="150"/>
    </row>
    <row r="18" customFormat="false" ht="12.75" hidden="false" customHeight="false" outlineLevel="0" collapsed="false">
      <c r="A18" s="116"/>
      <c r="B18" s="116"/>
      <c r="C18" s="116" t="n">
        <v>37</v>
      </c>
      <c r="D18" s="132"/>
      <c r="E18" s="133"/>
      <c r="F18" s="133"/>
      <c r="G18" s="133"/>
      <c r="H18" s="133"/>
      <c r="I18" s="133"/>
      <c r="J18" s="134"/>
      <c r="K18" s="121"/>
      <c r="L18" s="151"/>
      <c r="M18" s="152"/>
      <c r="N18" s="152"/>
      <c r="O18" s="152"/>
      <c r="P18" s="152"/>
      <c r="Q18" s="152"/>
      <c r="R18" s="153"/>
      <c r="S18" s="141"/>
      <c r="T18" s="154"/>
      <c r="U18" s="155"/>
      <c r="V18" s="155"/>
      <c r="W18" s="154"/>
      <c r="X18" s="155"/>
      <c r="Y18" s="156"/>
    </row>
    <row r="19" customFormat="false" ht="12" hidden="false" customHeight="false" outlineLevel="0" collapsed="false">
      <c r="A19" s="117" t="s">
        <v>13</v>
      </c>
      <c r="B19" s="117" t="s">
        <v>65</v>
      </c>
      <c r="C19" s="117" t="n">
        <v>22</v>
      </c>
      <c r="D19" s="107"/>
      <c r="E19" s="108"/>
      <c r="F19" s="108"/>
      <c r="G19" s="108"/>
      <c r="H19" s="108"/>
      <c r="I19" s="108"/>
      <c r="J19" s="87" t="n">
        <f aca="false">H19/3600</f>
        <v>0</v>
      </c>
      <c r="L19" s="107"/>
      <c r="M19" s="108"/>
      <c r="N19" s="108"/>
      <c r="O19" s="108"/>
      <c r="P19" s="108"/>
      <c r="Q19" s="108"/>
      <c r="R19" s="87" t="n">
        <f aca="false">P19/3600</f>
        <v>0</v>
      </c>
      <c r="S19" s="89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15" t="s">
        <v>88</v>
      </c>
      <c r="B20" s="115"/>
      <c r="C20" s="115" t="n">
        <v>27</v>
      </c>
      <c r="D20" s="109"/>
      <c r="E20" s="110"/>
      <c r="F20" s="110"/>
      <c r="G20" s="110"/>
      <c r="H20" s="110"/>
      <c r="I20" s="110"/>
      <c r="J20" s="92" t="n">
        <f aca="false">H20/3600</f>
        <v>0</v>
      </c>
      <c r="L20" s="109"/>
      <c r="M20" s="110"/>
      <c r="N20" s="110"/>
      <c r="O20" s="110"/>
      <c r="P20" s="110"/>
      <c r="Q20" s="110"/>
      <c r="R20" s="92" t="n">
        <f aca="false">P20/3600</f>
        <v>0</v>
      </c>
      <c r="S20" s="89"/>
      <c r="T20" s="94"/>
      <c r="U20" s="76"/>
      <c r="V20" s="76"/>
      <c r="W20" s="94"/>
      <c r="X20" s="76"/>
      <c r="Y20" s="95"/>
    </row>
    <row r="21" customFormat="false" ht="12" hidden="false" customHeight="false" outlineLevel="0" collapsed="false">
      <c r="A21" s="115"/>
      <c r="B21" s="115"/>
      <c r="C21" s="115" t="n">
        <v>32</v>
      </c>
      <c r="D21" s="109"/>
      <c r="E21" s="110"/>
      <c r="F21" s="110"/>
      <c r="G21" s="110"/>
      <c r="H21" s="110"/>
      <c r="I21" s="110"/>
      <c r="J21" s="92" t="n">
        <f aca="false">H21/3600</f>
        <v>0</v>
      </c>
      <c r="L21" s="109"/>
      <c r="M21" s="110"/>
      <c r="N21" s="110"/>
      <c r="O21" s="110"/>
      <c r="P21" s="110"/>
      <c r="Q21" s="110"/>
      <c r="R21" s="92" t="n">
        <f aca="false">P21/3600</f>
        <v>0</v>
      </c>
      <c r="S21" s="89"/>
      <c r="T21" s="94"/>
      <c r="U21" s="76"/>
      <c r="V21" s="76"/>
      <c r="W21" s="94"/>
      <c r="X21" s="76"/>
      <c r="Y21" s="95"/>
    </row>
    <row r="22" customFormat="false" ht="12.75" hidden="false" customHeight="false" outlineLevel="0" collapsed="false">
      <c r="A22" s="115"/>
      <c r="B22" s="116"/>
      <c r="C22" s="116" t="n">
        <v>37</v>
      </c>
      <c r="D22" s="111"/>
      <c r="E22" s="112"/>
      <c r="F22" s="112"/>
      <c r="G22" s="112"/>
      <c r="H22" s="112"/>
      <c r="I22" s="112"/>
      <c r="J22" s="98" t="n">
        <f aca="false">H22/3600</f>
        <v>0</v>
      </c>
      <c r="L22" s="111"/>
      <c r="M22" s="112"/>
      <c r="N22" s="112"/>
      <c r="O22" s="112"/>
      <c r="P22" s="112"/>
      <c r="Q22" s="112"/>
      <c r="R22" s="98" t="n">
        <f aca="false">P22/3600</f>
        <v>0</v>
      </c>
      <c r="S22" s="89"/>
      <c r="T22" s="100"/>
      <c r="U22" s="101"/>
      <c r="V22" s="101"/>
      <c r="W22" s="100"/>
      <c r="X22" s="101"/>
      <c r="Y22" s="102"/>
    </row>
    <row r="23" customFormat="false" ht="12" hidden="false" customHeight="false" outlineLevel="0" collapsed="false">
      <c r="A23" s="115"/>
      <c r="B23" s="117" t="s">
        <v>67</v>
      </c>
      <c r="C23" s="117" t="n">
        <v>22</v>
      </c>
      <c r="D23" s="107"/>
      <c r="E23" s="108"/>
      <c r="F23" s="108"/>
      <c r="G23" s="108"/>
      <c r="H23" s="108"/>
      <c r="I23" s="108"/>
      <c r="J23" s="87" t="n">
        <f aca="false">H23/3600</f>
        <v>0</v>
      </c>
      <c r="L23" s="107"/>
      <c r="M23" s="108"/>
      <c r="N23" s="108"/>
      <c r="O23" s="108"/>
      <c r="P23" s="108"/>
      <c r="Q23" s="108"/>
      <c r="R23" s="87" t="n">
        <f aca="false">P23/3600</f>
        <v>0</v>
      </c>
      <c r="S23" s="89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15"/>
      <c r="B24" s="115"/>
      <c r="C24" s="115" t="n">
        <v>27</v>
      </c>
      <c r="D24" s="109"/>
      <c r="E24" s="110"/>
      <c r="F24" s="110"/>
      <c r="G24" s="110"/>
      <c r="H24" s="110"/>
      <c r="I24" s="110"/>
      <c r="J24" s="92" t="n">
        <f aca="false">H24/3600</f>
        <v>0</v>
      </c>
      <c r="L24" s="109"/>
      <c r="M24" s="110"/>
      <c r="N24" s="110"/>
      <c r="O24" s="110"/>
      <c r="P24" s="110"/>
      <c r="Q24" s="110"/>
      <c r="R24" s="92" t="n">
        <f aca="false">P24/3600</f>
        <v>0</v>
      </c>
      <c r="S24" s="89"/>
      <c r="T24" s="94"/>
      <c r="U24" s="76"/>
      <c r="V24" s="76"/>
      <c r="W24" s="94"/>
      <c r="X24" s="76"/>
      <c r="Y24" s="95"/>
    </row>
    <row r="25" customFormat="false" ht="12" hidden="false" customHeight="false" outlineLevel="0" collapsed="false">
      <c r="A25" s="115"/>
      <c r="B25" s="115"/>
      <c r="C25" s="115" t="n">
        <v>32</v>
      </c>
      <c r="D25" s="109"/>
      <c r="E25" s="110"/>
      <c r="F25" s="110"/>
      <c r="G25" s="110"/>
      <c r="H25" s="110"/>
      <c r="I25" s="110"/>
      <c r="J25" s="92" t="n">
        <f aca="false">H25/3600</f>
        <v>0</v>
      </c>
      <c r="L25" s="109"/>
      <c r="M25" s="110"/>
      <c r="N25" s="110"/>
      <c r="O25" s="110"/>
      <c r="P25" s="110"/>
      <c r="Q25" s="110"/>
      <c r="R25" s="92" t="n">
        <f aca="false">P25/3600</f>
        <v>0</v>
      </c>
      <c r="S25" s="89"/>
      <c r="T25" s="94"/>
      <c r="U25" s="76"/>
      <c r="V25" s="76"/>
      <c r="W25" s="94"/>
      <c r="X25" s="76"/>
      <c r="Y25" s="95"/>
    </row>
    <row r="26" customFormat="false" ht="12.75" hidden="false" customHeight="false" outlineLevel="0" collapsed="false">
      <c r="A26" s="115"/>
      <c r="B26" s="116"/>
      <c r="C26" s="116" t="n">
        <v>37</v>
      </c>
      <c r="D26" s="111"/>
      <c r="E26" s="112"/>
      <c r="F26" s="112"/>
      <c r="G26" s="112"/>
      <c r="H26" s="112"/>
      <c r="I26" s="112"/>
      <c r="J26" s="98" t="n">
        <f aca="false">H26/3600</f>
        <v>0</v>
      </c>
      <c r="L26" s="111"/>
      <c r="M26" s="112"/>
      <c r="N26" s="112"/>
      <c r="O26" s="112"/>
      <c r="P26" s="112"/>
      <c r="Q26" s="112"/>
      <c r="R26" s="98" t="n">
        <f aca="false">P26/3600</f>
        <v>0</v>
      </c>
      <c r="S26" s="89"/>
      <c r="T26" s="100"/>
      <c r="U26" s="101"/>
      <c r="V26" s="101"/>
      <c r="W26" s="100"/>
      <c r="X26" s="101"/>
      <c r="Y26" s="102"/>
    </row>
    <row r="27" customFormat="false" ht="12" hidden="false" customHeight="false" outlineLevel="0" collapsed="false">
      <c r="A27" s="115"/>
      <c r="B27" s="117" t="s">
        <v>59</v>
      </c>
      <c r="C27" s="117" t="n">
        <v>22</v>
      </c>
      <c r="D27" s="107"/>
      <c r="E27" s="108"/>
      <c r="F27" s="108"/>
      <c r="G27" s="108"/>
      <c r="H27" s="108"/>
      <c r="I27" s="108"/>
      <c r="J27" s="87" t="n">
        <f aca="false">H27/3600</f>
        <v>0</v>
      </c>
      <c r="L27" s="107"/>
      <c r="M27" s="108"/>
      <c r="N27" s="108"/>
      <c r="O27" s="108"/>
      <c r="P27" s="108"/>
      <c r="Q27" s="108"/>
      <c r="R27" s="87" t="n">
        <f aca="false">P27/3600</f>
        <v>0</v>
      </c>
      <c r="S27" s="89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15"/>
      <c r="B28" s="115"/>
      <c r="C28" s="115" t="n">
        <v>27</v>
      </c>
      <c r="D28" s="109"/>
      <c r="E28" s="110"/>
      <c r="F28" s="110"/>
      <c r="G28" s="110"/>
      <c r="H28" s="110"/>
      <c r="I28" s="110"/>
      <c r="J28" s="92" t="n">
        <f aca="false">H28/3600</f>
        <v>0</v>
      </c>
      <c r="L28" s="109"/>
      <c r="M28" s="110"/>
      <c r="N28" s="110"/>
      <c r="O28" s="110"/>
      <c r="P28" s="110"/>
      <c r="Q28" s="110"/>
      <c r="R28" s="92" t="n">
        <f aca="false">P28/3600</f>
        <v>0</v>
      </c>
      <c r="S28" s="89"/>
      <c r="T28" s="94"/>
      <c r="U28" s="76"/>
      <c r="V28" s="76"/>
      <c r="W28" s="94"/>
      <c r="X28" s="76"/>
      <c r="Y28" s="95"/>
    </row>
    <row r="29" customFormat="false" ht="12" hidden="false" customHeight="false" outlineLevel="0" collapsed="false">
      <c r="A29" s="115"/>
      <c r="B29" s="115"/>
      <c r="C29" s="115" t="n">
        <v>32</v>
      </c>
      <c r="D29" s="109"/>
      <c r="E29" s="110"/>
      <c r="F29" s="110"/>
      <c r="G29" s="110"/>
      <c r="H29" s="110"/>
      <c r="I29" s="110"/>
      <c r="J29" s="92" t="n">
        <f aca="false">H29/3600</f>
        <v>0</v>
      </c>
      <c r="L29" s="109"/>
      <c r="M29" s="110"/>
      <c r="N29" s="110"/>
      <c r="O29" s="110"/>
      <c r="P29" s="110"/>
      <c r="Q29" s="110"/>
      <c r="R29" s="92" t="n">
        <f aca="false">P29/3600</f>
        <v>0</v>
      </c>
      <c r="S29" s="89"/>
      <c r="T29" s="94"/>
      <c r="U29" s="76"/>
      <c r="V29" s="76"/>
      <c r="W29" s="94"/>
      <c r="X29" s="76"/>
      <c r="Y29" s="95"/>
    </row>
    <row r="30" customFormat="false" ht="12.75" hidden="false" customHeight="false" outlineLevel="0" collapsed="false">
      <c r="A30" s="115"/>
      <c r="B30" s="116"/>
      <c r="C30" s="116" t="n">
        <v>37</v>
      </c>
      <c r="D30" s="111"/>
      <c r="E30" s="112"/>
      <c r="F30" s="112"/>
      <c r="G30" s="112"/>
      <c r="H30" s="112"/>
      <c r="I30" s="112"/>
      <c r="J30" s="98" t="n">
        <f aca="false">H30/3600</f>
        <v>0</v>
      </c>
      <c r="L30" s="111"/>
      <c r="M30" s="112"/>
      <c r="N30" s="112"/>
      <c r="O30" s="112"/>
      <c r="P30" s="112"/>
      <c r="Q30" s="112"/>
      <c r="R30" s="98" t="n">
        <f aca="false">P30/3600</f>
        <v>0</v>
      </c>
      <c r="S30" s="89"/>
      <c r="T30" s="100"/>
      <c r="U30" s="101"/>
      <c r="V30" s="101"/>
      <c r="W30" s="100"/>
      <c r="X30" s="101"/>
      <c r="Y30" s="102"/>
    </row>
    <row r="31" customFormat="false" ht="12" hidden="false" customHeight="false" outlineLevel="0" collapsed="false">
      <c r="A31" s="115"/>
      <c r="B31" s="117" t="s">
        <v>40</v>
      </c>
      <c r="C31" s="117" t="n">
        <v>22</v>
      </c>
      <c r="D31" s="107"/>
      <c r="E31" s="108"/>
      <c r="F31" s="108"/>
      <c r="G31" s="108"/>
      <c r="H31" s="108"/>
      <c r="I31" s="108"/>
      <c r="J31" s="87" t="n">
        <f aca="false">H31/3600</f>
        <v>0</v>
      </c>
      <c r="L31" s="107"/>
      <c r="M31" s="108"/>
      <c r="N31" s="108"/>
      <c r="O31" s="108"/>
      <c r="P31" s="108"/>
      <c r="Q31" s="108"/>
      <c r="R31" s="87" t="n">
        <f aca="false">P31/3600</f>
        <v>0</v>
      </c>
      <c r="S31" s="89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15"/>
      <c r="B32" s="115"/>
      <c r="C32" s="115" t="n">
        <v>27</v>
      </c>
      <c r="D32" s="109"/>
      <c r="E32" s="110"/>
      <c r="F32" s="110"/>
      <c r="G32" s="110"/>
      <c r="H32" s="110"/>
      <c r="I32" s="110"/>
      <c r="J32" s="92" t="n">
        <f aca="false">H32/3600</f>
        <v>0</v>
      </c>
      <c r="L32" s="109"/>
      <c r="M32" s="110"/>
      <c r="N32" s="110"/>
      <c r="O32" s="110"/>
      <c r="P32" s="110"/>
      <c r="Q32" s="110"/>
      <c r="R32" s="92" t="n">
        <f aca="false">P32/3600</f>
        <v>0</v>
      </c>
      <c r="S32" s="89"/>
      <c r="T32" s="94"/>
      <c r="U32" s="76"/>
      <c r="V32" s="76"/>
      <c r="W32" s="94"/>
      <c r="X32" s="76"/>
      <c r="Y32" s="95"/>
    </row>
    <row r="33" customFormat="false" ht="12" hidden="false" customHeight="false" outlineLevel="0" collapsed="false">
      <c r="A33" s="115"/>
      <c r="B33" s="115"/>
      <c r="C33" s="115" t="n">
        <v>32</v>
      </c>
      <c r="D33" s="109"/>
      <c r="E33" s="110"/>
      <c r="F33" s="110"/>
      <c r="G33" s="110"/>
      <c r="H33" s="110"/>
      <c r="I33" s="110"/>
      <c r="J33" s="92" t="n">
        <f aca="false">H33/3600</f>
        <v>0</v>
      </c>
      <c r="L33" s="109"/>
      <c r="M33" s="110"/>
      <c r="N33" s="110"/>
      <c r="O33" s="110"/>
      <c r="P33" s="110"/>
      <c r="Q33" s="110"/>
      <c r="R33" s="92" t="n">
        <f aca="false">P33/3600</f>
        <v>0</v>
      </c>
      <c r="S33" s="89"/>
      <c r="T33" s="94"/>
      <c r="U33" s="76"/>
      <c r="V33" s="76"/>
      <c r="W33" s="94"/>
      <c r="X33" s="76"/>
      <c r="Y33" s="95"/>
    </row>
    <row r="34" customFormat="false" ht="12.75" hidden="false" customHeight="false" outlineLevel="0" collapsed="false">
      <c r="A34" s="115"/>
      <c r="B34" s="116"/>
      <c r="C34" s="116" t="n">
        <v>37</v>
      </c>
      <c r="D34" s="111"/>
      <c r="E34" s="112"/>
      <c r="F34" s="112"/>
      <c r="G34" s="112"/>
      <c r="H34" s="112"/>
      <c r="I34" s="112"/>
      <c r="J34" s="98" t="n">
        <f aca="false">H34/3600</f>
        <v>0</v>
      </c>
      <c r="L34" s="111"/>
      <c r="M34" s="112"/>
      <c r="N34" s="112"/>
      <c r="O34" s="112"/>
      <c r="P34" s="112"/>
      <c r="Q34" s="112"/>
      <c r="R34" s="98" t="n">
        <f aca="false">P34/3600</f>
        <v>0</v>
      </c>
      <c r="S34" s="89"/>
      <c r="T34" s="100"/>
      <c r="U34" s="101"/>
      <c r="V34" s="101"/>
      <c r="W34" s="100"/>
      <c r="X34" s="101"/>
      <c r="Y34" s="102"/>
    </row>
    <row r="35" customFormat="false" ht="12" hidden="false" customHeight="false" outlineLevel="0" collapsed="false">
      <c r="A35" s="115"/>
      <c r="B35" s="117" t="s">
        <v>58</v>
      </c>
      <c r="C35" s="117" t="n">
        <v>22</v>
      </c>
      <c r="D35" s="107"/>
      <c r="E35" s="108"/>
      <c r="F35" s="108"/>
      <c r="G35" s="108"/>
      <c r="H35" s="108"/>
      <c r="I35" s="108"/>
      <c r="J35" s="87" t="n">
        <f aca="false">H35/3600</f>
        <v>0</v>
      </c>
      <c r="L35" s="107"/>
      <c r="M35" s="108"/>
      <c r="N35" s="108"/>
      <c r="O35" s="108"/>
      <c r="P35" s="108"/>
      <c r="Q35" s="108"/>
      <c r="R35" s="87" t="n">
        <f aca="false">P35/3600</f>
        <v>0</v>
      </c>
      <c r="S35" s="89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15"/>
      <c r="B36" s="115"/>
      <c r="C36" s="115" t="n">
        <v>27</v>
      </c>
      <c r="D36" s="109"/>
      <c r="E36" s="110"/>
      <c r="F36" s="110"/>
      <c r="G36" s="110"/>
      <c r="H36" s="110"/>
      <c r="I36" s="110"/>
      <c r="J36" s="92" t="n">
        <f aca="false">H36/3600</f>
        <v>0</v>
      </c>
      <c r="L36" s="109"/>
      <c r="M36" s="110"/>
      <c r="N36" s="110"/>
      <c r="O36" s="110"/>
      <c r="P36" s="110"/>
      <c r="Q36" s="110"/>
      <c r="R36" s="92" t="n">
        <f aca="false">P36/3600</f>
        <v>0</v>
      </c>
      <c r="S36" s="89"/>
      <c r="T36" s="94"/>
      <c r="U36" s="76"/>
      <c r="V36" s="76"/>
      <c r="W36" s="94"/>
      <c r="X36" s="76"/>
      <c r="Y36" s="95"/>
    </row>
    <row r="37" customFormat="false" ht="12" hidden="false" customHeight="false" outlineLevel="0" collapsed="false">
      <c r="A37" s="115"/>
      <c r="B37" s="115"/>
      <c r="C37" s="115" t="n">
        <v>32</v>
      </c>
      <c r="D37" s="109"/>
      <c r="E37" s="110"/>
      <c r="F37" s="110"/>
      <c r="G37" s="110"/>
      <c r="H37" s="110"/>
      <c r="I37" s="110"/>
      <c r="J37" s="92" t="n">
        <f aca="false">H37/3600</f>
        <v>0</v>
      </c>
      <c r="L37" s="109"/>
      <c r="M37" s="110"/>
      <c r="N37" s="110"/>
      <c r="O37" s="110"/>
      <c r="P37" s="110"/>
      <c r="Q37" s="110"/>
      <c r="R37" s="92" t="n">
        <f aca="false">P37/3600</f>
        <v>0</v>
      </c>
      <c r="S37" s="89"/>
      <c r="T37" s="94"/>
      <c r="U37" s="76"/>
      <c r="V37" s="76"/>
      <c r="W37" s="94"/>
      <c r="X37" s="76"/>
      <c r="Y37" s="95"/>
    </row>
    <row r="38" customFormat="false" ht="12.75" hidden="false" customHeight="false" outlineLevel="0" collapsed="false">
      <c r="A38" s="116"/>
      <c r="B38" s="116"/>
      <c r="C38" s="116" t="n">
        <v>37</v>
      </c>
      <c r="D38" s="111"/>
      <c r="E38" s="112"/>
      <c r="F38" s="112"/>
      <c r="G38" s="112"/>
      <c r="H38" s="112"/>
      <c r="I38" s="112"/>
      <c r="J38" s="98" t="n">
        <f aca="false">H38/3600</f>
        <v>0</v>
      </c>
      <c r="L38" s="111"/>
      <c r="M38" s="112"/>
      <c r="N38" s="112"/>
      <c r="O38" s="112"/>
      <c r="P38" s="112"/>
      <c r="Q38" s="112"/>
      <c r="R38" s="98" t="n">
        <f aca="false">P38/3600</f>
        <v>0</v>
      </c>
      <c r="S38" s="89"/>
      <c r="T38" s="100"/>
      <c r="U38" s="101"/>
      <c r="V38" s="101"/>
      <c r="W38" s="100"/>
      <c r="X38" s="101"/>
      <c r="Y38" s="102"/>
    </row>
    <row r="39" customFormat="false" ht="12" hidden="false" customHeight="false" outlineLevel="0" collapsed="false">
      <c r="A39" s="117" t="s">
        <v>14</v>
      </c>
      <c r="B39" s="117" t="s">
        <v>46</v>
      </c>
      <c r="C39" s="117" t="n">
        <v>22</v>
      </c>
      <c r="D39" s="107"/>
      <c r="E39" s="108"/>
      <c r="F39" s="108"/>
      <c r="G39" s="108"/>
      <c r="H39" s="108"/>
      <c r="I39" s="108"/>
      <c r="J39" s="87" t="n">
        <f aca="false">H39/3600</f>
        <v>0</v>
      </c>
      <c r="L39" s="107"/>
      <c r="M39" s="108"/>
      <c r="N39" s="108"/>
      <c r="O39" s="108"/>
      <c r="P39" s="108"/>
      <c r="Q39" s="108"/>
      <c r="R39" s="87" t="n">
        <f aca="false">P39/3600</f>
        <v>0</v>
      </c>
      <c r="S39" s="89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15" t="s">
        <v>89</v>
      </c>
      <c r="B40" s="115"/>
      <c r="C40" s="115" t="n">
        <v>27</v>
      </c>
      <c r="D40" s="109"/>
      <c r="E40" s="110"/>
      <c r="F40" s="110"/>
      <c r="G40" s="110"/>
      <c r="H40" s="110"/>
      <c r="I40" s="110"/>
      <c r="J40" s="92" t="n">
        <f aca="false">H40/3600</f>
        <v>0</v>
      </c>
      <c r="L40" s="109"/>
      <c r="M40" s="110"/>
      <c r="N40" s="110"/>
      <c r="O40" s="110"/>
      <c r="P40" s="110"/>
      <c r="Q40" s="110"/>
      <c r="R40" s="92" t="n">
        <f aca="false">P40/3600</f>
        <v>0</v>
      </c>
      <c r="S40" s="89"/>
      <c r="T40" s="94"/>
      <c r="U40" s="76"/>
      <c r="V40" s="76"/>
      <c r="W40" s="94"/>
      <c r="X40" s="76"/>
      <c r="Y40" s="95"/>
    </row>
    <row r="41" customFormat="false" ht="12" hidden="false" customHeight="false" outlineLevel="0" collapsed="false">
      <c r="A41" s="115"/>
      <c r="B41" s="115"/>
      <c r="C41" s="115" t="n">
        <v>32</v>
      </c>
      <c r="D41" s="109"/>
      <c r="E41" s="110"/>
      <c r="F41" s="110"/>
      <c r="G41" s="110"/>
      <c r="H41" s="110"/>
      <c r="I41" s="110"/>
      <c r="J41" s="92" t="n">
        <f aca="false">H41/3600</f>
        <v>0</v>
      </c>
      <c r="L41" s="109"/>
      <c r="M41" s="110"/>
      <c r="N41" s="110"/>
      <c r="O41" s="110"/>
      <c r="P41" s="110"/>
      <c r="Q41" s="110"/>
      <c r="R41" s="92" t="n">
        <f aca="false">P41/3600</f>
        <v>0</v>
      </c>
      <c r="S41" s="89"/>
      <c r="T41" s="94"/>
      <c r="U41" s="76"/>
      <c r="V41" s="76"/>
      <c r="W41" s="94"/>
      <c r="X41" s="76"/>
      <c r="Y41" s="95"/>
    </row>
    <row r="42" customFormat="false" ht="12.75" hidden="false" customHeight="false" outlineLevel="0" collapsed="false">
      <c r="A42" s="115"/>
      <c r="B42" s="116"/>
      <c r="C42" s="116" t="n">
        <v>37</v>
      </c>
      <c r="D42" s="111"/>
      <c r="E42" s="112"/>
      <c r="F42" s="112"/>
      <c r="G42" s="112"/>
      <c r="H42" s="112"/>
      <c r="I42" s="112"/>
      <c r="J42" s="98" t="n">
        <f aca="false">H42/3600</f>
        <v>0</v>
      </c>
      <c r="L42" s="111"/>
      <c r="M42" s="112"/>
      <c r="N42" s="112"/>
      <c r="O42" s="112"/>
      <c r="P42" s="112"/>
      <c r="Q42" s="112"/>
      <c r="R42" s="98" t="n">
        <f aca="false">P42/3600</f>
        <v>0</v>
      </c>
      <c r="S42" s="89"/>
      <c r="T42" s="100"/>
      <c r="U42" s="101"/>
      <c r="V42" s="101"/>
      <c r="W42" s="100"/>
      <c r="X42" s="101"/>
      <c r="Y42" s="102"/>
    </row>
    <row r="43" customFormat="false" ht="12" hidden="false" customHeight="false" outlineLevel="0" collapsed="false">
      <c r="A43" s="115"/>
      <c r="B43" s="117" t="s">
        <v>54</v>
      </c>
      <c r="C43" s="117" t="n">
        <v>22</v>
      </c>
      <c r="D43" s="107"/>
      <c r="E43" s="108"/>
      <c r="F43" s="108"/>
      <c r="G43" s="108"/>
      <c r="H43" s="108"/>
      <c r="I43" s="108"/>
      <c r="J43" s="87" t="n">
        <f aca="false">H43/3600</f>
        <v>0</v>
      </c>
      <c r="L43" s="107"/>
      <c r="M43" s="108"/>
      <c r="N43" s="108"/>
      <c r="O43" s="108"/>
      <c r="P43" s="108"/>
      <c r="Q43" s="108"/>
      <c r="R43" s="87" t="n">
        <f aca="false">P43/3600</f>
        <v>0</v>
      </c>
      <c r="S43" s="89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15"/>
      <c r="B44" s="115"/>
      <c r="C44" s="115" t="n">
        <v>27</v>
      </c>
      <c r="D44" s="109"/>
      <c r="E44" s="110"/>
      <c r="F44" s="110"/>
      <c r="G44" s="110"/>
      <c r="H44" s="110"/>
      <c r="I44" s="110"/>
      <c r="J44" s="92" t="n">
        <f aca="false">H44/3600</f>
        <v>0</v>
      </c>
      <c r="L44" s="109"/>
      <c r="M44" s="110"/>
      <c r="N44" s="110"/>
      <c r="O44" s="110"/>
      <c r="P44" s="110"/>
      <c r="Q44" s="110"/>
      <c r="R44" s="92" t="n">
        <f aca="false">P44/3600</f>
        <v>0</v>
      </c>
      <c r="S44" s="89"/>
      <c r="T44" s="94"/>
      <c r="U44" s="76"/>
      <c r="V44" s="76"/>
      <c r="W44" s="94"/>
      <c r="X44" s="76"/>
      <c r="Y44" s="95"/>
    </row>
    <row r="45" customFormat="false" ht="12" hidden="false" customHeight="false" outlineLevel="0" collapsed="false">
      <c r="A45" s="115"/>
      <c r="B45" s="115"/>
      <c r="C45" s="115" t="n">
        <v>32</v>
      </c>
      <c r="D45" s="109"/>
      <c r="E45" s="110"/>
      <c r="F45" s="110"/>
      <c r="G45" s="110"/>
      <c r="H45" s="110"/>
      <c r="I45" s="110"/>
      <c r="J45" s="92" t="n">
        <f aca="false">H45/3600</f>
        <v>0</v>
      </c>
      <c r="L45" s="109"/>
      <c r="M45" s="110"/>
      <c r="N45" s="110"/>
      <c r="O45" s="110"/>
      <c r="P45" s="110"/>
      <c r="Q45" s="110"/>
      <c r="R45" s="92" t="n">
        <f aca="false">P45/3600</f>
        <v>0</v>
      </c>
      <c r="S45" s="89"/>
      <c r="T45" s="94"/>
      <c r="U45" s="76"/>
      <c r="V45" s="76"/>
      <c r="W45" s="94"/>
      <c r="X45" s="76"/>
      <c r="Y45" s="95"/>
    </row>
    <row r="46" customFormat="false" ht="12.75" hidden="false" customHeight="false" outlineLevel="0" collapsed="false">
      <c r="A46" s="115"/>
      <c r="B46" s="116"/>
      <c r="C46" s="116" t="n">
        <v>37</v>
      </c>
      <c r="D46" s="111"/>
      <c r="E46" s="112"/>
      <c r="F46" s="112"/>
      <c r="G46" s="112"/>
      <c r="H46" s="112"/>
      <c r="I46" s="112"/>
      <c r="J46" s="98" t="n">
        <f aca="false">H46/3600</f>
        <v>0</v>
      </c>
      <c r="L46" s="111"/>
      <c r="M46" s="112"/>
      <c r="N46" s="112"/>
      <c r="O46" s="112"/>
      <c r="P46" s="112"/>
      <c r="Q46" s="112"/>
      <c r="R46" s="98" t="n">
        <f aca="false">P46/3600</f>
        <v>0</v>
      </c>
      <c r="S46" s="89"/>
      <c r="T46" s="100"/>
      <c r="U46" s="101"/>
      <c r="V46" s="101"/>
      <c r="W46" s="100"/>
      <c r="X46" s="101"/>
      <c r="Y46" s="102"/>
    </row>
    <row r="47" customFormat="false" ht="12" hidden="false" customHeight="false" outlineLevel="0" collapsed="false">
      <c r="A47" s="115"/>
      <c r="B47" s="117" t="s">
        <v>68</v>
      </c>
      <c r="C47" s="117" t="n">
        <v>22</v>
      </c>
      <c r="D47" s="107"/>
      <c r="E47" s="108"/>
      <c r="F47" s="108"/>
      <c r="G47" s="108"/>
      <c r="H47" s="108"/>
      <c r="I47" s="108"/>
      <c r="J47" s="87" t="n">
        <f aca="false">H47/3600</f>
        <v>0</v>
      </c>
      <c r="L47" s="107"/>
      <c r="M47" s="108"/>
      <c r="N47" s="108"/>
      <c r="O47" s="108"/>
      <c r="P47" s="108"/>
      <c r="Q47" s="108"/>
      <c r="R47" s="87" t="n">
        <f aca="false">P47/3600</f>
        <v>0</v>
      </c>
      <c r="S47" s="89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15"/>
      <c r="B48" s="115"/>
      <c r="C48" s="115" t="n">
        <v>27</v>
      </c>
      <c r="D48" s="109"/>
      <c r="E48" s="110"/>
      <c r="F48" s="110"/>
      <c r="G48" s="110"/>
      <c r="H48" s="110"/>
      <c r="I48" s="110"/>
      <c r="J48" s="92" t="n">
        <f aca="false">H48/3600</f>
        <v>0</v>
      </c>
      <c r="L48" s="109"/>
      <c r="M48" s="110"/>
      <c r="N48" s="110"/>
      <c r="O48" s="110"/>
      <c r="P48" s="110"/>
      <c r="Q48" s="110"/>
      <c r="R48" s="92" t="n">
        <f aca="false">P48/3600</f>
        <v>0</v>
      </c>
      <c r="S48" s="89"/>
      <c r="T48" s="94"/>
      <c r="U48" s="76"/>
      <c r="V48" s="76"/>
      <c r="W48" s="94"/>
      <c r="X48" s="76"/>
      <c r="Y48" s="95"/>
    </row>
    <row r="49" customFormat="false" ht="12" hidden="false" customHeight="false" outlineLevel="0" collapsed="false">
      <c r="A49" s="115"/>
      <c r="B49" s="115"/>
      <c r="C49" s="115" t="n">
        <v>32</v>
      </c>
      <c r="D49" s="109"/>
      <c r="E49" s="110"/>
      <c r="F49" s="110"/>
      <c r="G49" s="110"/>
      <c r="H49" s="110"/>
      <c r="I49" s="110"/>
      <c r="J49" s="92" t="n">
        <f aca="false">H49/3600</f>
        <v>0</v>
      </c>
      <c r="L49" s="109"/>
      <c r="M49" s="110"/>
      <c r="N49" s="110"/>
      <c r="O49" s="110"/>
      <c r="P49" s="110"/>
      <c r="Q49" s="110"/>
      <c r="R49" s="92" t="n">
        <f aca="false">P49/3600</f>
        <v>0</v>
      </c>
      <c r="S49" s="89"/>
      <c r="T49" s="94"/>
      <c r="U49" s="76"/>
      <c r="V49" s="76"/>
      <c r="W49" s="94"/>
      <c r="X49" s="76"/>
      <c r="Y49" s="95"/>
    </row>
    <row r="50" customFormat="false" ht="12.75" hidden="false" customHeight="false" outlineLevel="0" collapsed="false">
      <c r="A50" s="115"/>
      <c r="B50" s="116"/>
      <c r="C50" s="116" t="n">
        <v>37</v>
      </c>
      <c r="D50" s="111"/>
      <c r="E50" s="112"/>
      <c r="F50" s="112"/>
      <c r="G50" s="112"/>
      <c r="H50" s="112"/>
      <c r="I50" s="112"/>
      <c r="J50" s="98" t="n">
        <f aca="false">H50/3600</f>
        <v>0</v>
      </c>
      <c r="L50" s="111"/>
      <c r="M50" s="112"/>
      <c r="N50" s="112"/>
      <c r="O50" s="112"/>
      <c r="P50" s="112"/>
      <c r="Q50" s="112"/>
      <c r="R50" s="98" t="n">
        <f aca="false">P50/3600</f>
        <v>0</v>
      </c>
      <c r="S50" s="89"/>
      <c r="T50" s="100"/>
      <c r="U50" s="101"/>
      <c r="V50" s="101"/>
      <c r="W50" s="100"/>
      <c r="X50" s="101"/>
      <c r="Y50" s="102"/>
    </row>
    <row r="51" customFormat="false" ht="12" hidden="false" customHeight="false" outlineLevel="0" collapsed="false">
      <c r="A51" s="115"/>
      <c r="B51" s="117" t="s">
        <v>71</v>
      </c>
      <c r="C51" s="117" t="n">
        <v>22</v>
      </c>
      <c r="D51" s="107"/>
      <c r="E51" s="108"/>
      <c r="F51" s="108"/>
      <c r="G51" s="108"/>
      <c r="H51" s="108"/>
      <c r="I51" s="108"/>
      <c r="J51" s="87" t="n">
        <f aca="false">H51/3600</f>
        <v>0</v>
      </c>
      <c r="L51" s="107"/>
      <c r="M51" s="108"/>
      <c r="N51" s="108"/>
      <c r="O51" s="108"/>
      <c r="P51" s="108"/>
      <c r="Q51" s="108"/>
      <c r="R51" s="87" t="n">
        <f aca="false">P51/3600</f>
        <v>0</v>
      </c>
      <c r="S51" s="89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15"/>
      <c r="B52" s="115"/>
      <c r="C52" s="115" t="n">
        <v>27</v>
      </c>
      <c r="D52" s="109"/>
      <c r="E52" s="110"/>
      <c r="F52" s="110"/>
      <c r="G52" s="110"/>
      <c r="H52" s="110"/>
      <c r="I52" s="110"/>
      <c r="J52" s="92" t="n">
        <f aca="false">H52/3600</f>
        <v>0</v>
      </c>
      <c r="L52" s="109"/>
      <c r="M52" s="110"/>
      <c r="N52" s="110"/>
      <c r="O52" s="110"/>
      <c r="P52" s="110"/>
      <c r="Q52" s="110"/>
      <c r="R52" s="92" t="n">
        <f aca="false">P52/3600</f>
        <v>0</v>
      </c>
      <c r="S52" s="89"/>
      <c r="T52" s="94"/>
      <c r="U52" s="76"/>
      <c r="V52" s="76"/>
      <c r="W52" s="94"/>
      <c r="X52" s="76"/>
      <c r="Y52" s="95"/>
    </row>
    <row r="53" customFormat="false" ht="12" hidden="false" customHeight="false" outlineLevel="0" collapsed="false">
      <c r="A53" s="115"/>
      <c r="B53" s="115"/>
      <c r="C53" s="115" t="n">
        <v>32</v>
      </c>
      <c r="D53" s="109"/>
      <c r="E53" s="110"/>
      <c r="F53" s="110"/>
      <c r="G53" s="110"/>
      <c r="H53" s="110"/>
      <c r="I53" s="110"/>
      <c r="J53" s="92" t="n">
        <f aca="false">H53/3600</f>
        <v>0</v>
      </c>
      <c r="L53" s="109"/>
      <c r="M53" s="110"/>
      <c r="N53" s="110"/>
      <c r="O53" s="110"/>
      <c r="P53" s="110"/>
      <c r="Q53" s="110"/>
      <c r="R53" s="92" t="n">
        <f aca="false">P53/3600</f>
        <v>0</v>
      </c>
      <c r="S53" s="89"/>
      <c r="T53" s="94"/>
      <c r="U53" s="76"/>
      <c r="V53" s="76"/>
      <c r="W53" s="94"/>
      <c r="X53" s="76"/>
      <c r="Y53" s="95"/>
    </row>
    <row r="54" customFormat="false" ht="12.75" hidden="false" customHeight="false" outlineLevel="0" collapsed="false">
      <c r="A54" s="116"/>
      <c r="B54" s="116"/>
      <c r="C54" s="116" t="n">
        <v>37</v>
      </c>
      <c r="D54" s="111"/>
      <c r="E54" s="112"/>
      <c r="F54" s="112"/>
      <c r="G54" s="112"/>
      <c r="H54" s="112"/>
      <c r="I54" s="112"/>
      <c r="J54" s="98" t="n">
        <f aca="false">H54/3600</f>
        <v>0</v>
      </c>
      <c r="L54" s="111"/>
      <c r="M54" s="112"/>
      <c r="N54" s="112"/>
      <c r="O54" s="112"/>
      <c r="P54" s="112"/>
      <c r="Q54" s="112"/>
      <c r="R54" s="98" t="n">
        <f aca="false">P54/3600</f>
        <v>0</v>
      </c>
      <c r="S54" s="89"/>
      <c r="T54" s="100"/>
      <c r="U54" s="101"/>
      <c r="V54" s="101"/>
      <c r="W54" s="100"/>
      <c r="X54" s="101"/>
      <c r="Y54" s="102"/>
    </row>
    <row r="55" customFormat="false" ht="12" hidden="false" customHeight="false" outlineLevel="0" collapsed="false">
      <c r="A55" s="117" t="s">
        <v>15</v>
      </c>
      <c r="B55" s="117" t="s">
        <v>50</v>
      </c>
      <c r="C55" s="117" t="n">
        <v>22</v>
      </c>
      <c r="D55" s="107"/>
      <c r="E55" s="108"/>
      <c r="F55" s="108"/>
      <c r="G55" s="108"/>
      <c r="H55" s="108"/>
      <c r="I55" s="108"/>
      <c r="J55" s="87" t="n">
        <f aca="false">H55/3600</f>
        <v>0</v>
      </c>
      <c r="L55" s="107"/>
      <c r="M55" s="108"/>
      <c r="N55" s="108"/>
      <c r="O55" s="108"/>
      <c r="P55" s="108"/>
      <c r="Q55" s="108"/>
      <c r="R55" s="87" t="n">
        <f aca="false">P55/3600</f>
        <v>0</v>
      </c>
      <c r="S55" s="89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15" t="s">
        <v>90</v>
      </c>
      <c r="B56" s="115"/>
      <c r="C56" s="115" t="n">
        <v>27</v>
      </c>
      <c r="D56" s="109"/>
      <c r="E56" s="110"/>
      <c r="F56" s="110"/>
      <c r="G56" s="110"/>
      <c r="H56" s="110"/>
      <c r="I56" s="110"/>
      <c r="J56" s="92" t="n">
        <f aca="false">H56/3600</f>
        <v>0</v>
      </c>
      <c r="L56" s="109"/>
      <c r="M56" s="110"/>
      <c r="N56" s="110"/>
      <c r="O56" s="110"/>
      <c r="P56" s="110"/>
      <c r="Q56" s="110"/>
      <c r="R56" s="92" t="n">
        <f aca="false">P56/3600</f>
        <v>0</v>
      </c>
      <c r="S56" s="89"/>
      <c r="T56" s="94"/>
      <c r="U56" s="76"/>
      <c r="V56" s="76"/>
      <c r="W56" s="94"/>
      <c r="X56" s="76"/>
      <c r="Y56" s="95"/>
    </row>
    <row r="57" customFormat="false" ht="12" hidden="false" customHeight="false" outlineLevel="0" collapsed="false">
      <c r="A57" s="115"/>
      <c r="B57" s="115"/>
      <c r="C57" s="115" t="n">
        <v>32</v>
      </c>
      <c r="D57" s="109"/>
      <c r="E57" s="110"/>
      <c r="F57" s="110"/>
      <c r="G57" s="110"/>
      <c r="H57" s="110"/>
      <c r="I57" s="110"/>
      <c r="J57" s="92" t="n">
        <f aca="false">H57/3600</f>
        <v>0</v>
      </c>
      <c r="L57" s="109"/>
      <c r="M57" s="110"/>
      <c r="N57" s="110"/>
      <c r="O57" s="110"/>
      <c r="P57" s="110"/>
      <c r="Q57" s="110"/>
      <c r="R57" s="92" t="n">
        <f aca="false">P57/3600</f>
        <v>0</v>
      </c>
      <c r="S57" s="89"/>
      <c r="T57" s="94"/>
      <c r="U57" s="76"/>
      <c r="V57" s="76"/>
      <c r="W57" s="94"/>
      <c r="X57" s="76"/>
      <c r="Y57" s="95"/>
    </row>
    <row r="58" customFormat="false" ht="12.75" hidden="false" customHeight="false" outlineLevel="0" collapsed="false">
      <c r="A58" s="115"/>
      <c r="B58" s="116"/>
      <c r="C58" s="116" t="n">
        <v>37</v>
      </c>
      <c r="D58" s="111"/>
      <c r="E58" s="112"/>
      <c r="F58" s="112"/>
      <c r="G58" s="112"/>
      <c r="H58" s="112"/>
      <c r="I58" s="112"/>
      <c r="J58" s="98" t="n">
        <f aca="false">H58/3600</f>
        <v>0</v>
      </c>
      <c r="L58" s="111"/>
      <c r="M58" s="112"/>
      <c r="N58" s="112"/>
      <c r="O58" s="112"/>
      <c r="P58" s="112"/>
      <c r="Q58" s="112"/>
      <c r="R58" s="98" t="n">
        <f aca="false">P58/3600</f>
        <v>0</v>
      </c>
      <c r="S58" s="89"/>
      <c r="T58" s="100"/>
      <c r="U58" s="101"/>
      <c r="V58" s="101"/>
      <c r="W58" s="100"/>
      <c r="X58" s="101"/>
      <c r="Y58" s="102"/>
    </row>
    <row r="59" customFormat="false" ht="12" hidden="false" customHeight="false" outlineLevel="0" collapsed="false">
      <c r="A59" s="115"/>
      <c r="B59" s="117" t="s">
        <v>56</v>
      </c>
      <c r="C59" s="117" t="n">
        <v>22</v>
      </c>
      <c r="D59" s="107"/>
      <c r="E59" s="108"/>
      <c r="F59" s="108"/>
      <c r="G59" s="108"/>
      <c r="H59" s="108"/>
      <c r="I59" s="108"/>
      <c r="J59" s="87" t="n">
        <f aca="false">H59/3600</f>
        <v>0</v>
      </c>
      <c r="L59" s="107"/>
      <c r="M59" s="108"/>
      <c r="N59" s="108"/>
      <c r="O59" s="108"/>
      <c r="P59" s="108"/>
      <c r="Q59" s="108"/>
      <c r="R59" s="87" t="n">
        <f aca="false">P59/3600</f>
        <v>0</v>
      </c>
      <c r="S59" s="89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15"/>
      <c r="B60" s="115"/>
      <c r="C60" s="115" t="n">
        <v>27</v>
      </c>
      <c r="D60" s="109"/>
      <c r="E60" s="110"/>
      <c r="F60" s="110"/>
      <c r="G60" s="110"/>
      <c r="H60" s="110"/>
      <c r="I60" s="110"/>
      <c r="J60" s="92" t="n">
        <f aca="false">H60/3600</f>
        <v>0</v>
      </c>
      <c r="L60" s="109"/>
      <c r="M60" s="110"/>
      <c r="N60" s="110"/>
      <c r="O60" s="110"/>
      <c r="P60" s="110"/>
      <c r="Q60" s="110"/>
      <c r="R60" s="92" t="n">
        <f aca="false">P60/3600</f>
        <v>0</v>
      </c>
      <c r="S60" s="89"/>
      <c r="T60" s="94"/>
      <c r="U60" s="76"/>
      <c r="V60" s="76"/>
      <c r="W60" s="94"/>
      <c r="X60" s="76"/>
      <c r="Y60" s="95"/>
    </row>
    <row r="61" customFormat="false" ht="12" hidden="false" customHeight="false" outlineLevel="0" collapsed="false">
      <c r="A61" s="115"/>
      <c r="B61" s="115"/>
      <c r="C61" s="115" t="n">
        <v>32</v>
      </c>
      <c r="D61" s="109"/>
      <c r="E61" s="110"/>
      <c r="F61" s="110"/>
      <c r="G61" s="110"/>
      <c r="H61" s="110"/>
      <c r="I61" s="110"/>
      <c r="J61" s="92" t="n">
        <f aca="false">H61/3600</f>
        <v>0</v>
      </c>
      <c r="L61" s="109"/>
      <c r="M61" s="110"/>
      <c r="N61" s="110"/>
      <c r="O61" s="110"/>
      <c r="P61" s="110"/>
      <c r="Q61" s="110"/>
      <c r="R61" s="92" t="n">
        <f aca="false">P61/3600</f>
        <v>0</v>
      </c>
      <c r="S61" s="89"/>
      <c r="T61" s="94"/>
      <c r="U61" s="76"/>
      <c r="V61" s="76"/>
      <c r="W61" s="94"/>
      <c r="X61" s="76"/>
      <c r="Y61" s="95"/>
    </row>
    <row r="62" customFormat="false" ht="12.75" hidden="false" customHeight="false" outlineLevel="0" collapsed="false">
      <c r="A62" s="115"/>
      <c r="B62" s="116"/>
      <c r="C62" s="116" t="n">
        <v>37</v>
      </c>
      <c r="D62" s="111"/>
      <c r="E62" s="112"/>
      <c r="F62" s="112"/>
      <c r="G62" s="112"/>
      <c r="H62" s="112"/>
      <c r="I62" s="112"/>
      <c r="J62" s="98" t="n">
        <f aca="false">H62/3600</f>
        <v>0</v>
      </c>
      <c r="L62" s="111"/>
      <c r="M62" s="112"/>
      <c r="N62" s="112"/>
      <c r="O62" s="112"/>
      <c r="P62" s="112"/>
      <c r="Q62" s="112"/>
      <c r="R62" s="98" t="n">
        <f aca="false">P62/3600</f>
        <v>0</v>
      </c>
      <c r="S62" s="89"/>
      <c r="T62" s="100"/>
      <c r="U62" s="101"/>
      <c r="V62" s="101"/>
      <c r="W62" s="100"/>
      <c r="X62" s="101"/>
      <c r="Y62" s="102"/>
    </row>
    <row r="63" customFormat="false" ht="12" hidden="false" customHeight="false" outlineLevel="0" collapsed="false">
      <c r="A63" s="115"/>
      <c r="B63" s="117" t="s">
        <v>52</v>
      </c>
      <c r="C63" s="117" t="n">
        <v>22</v>
      </c>
      <c r="D63" s="107"/>
      <c r="E63" s="108"/>
      <c r="F63" s="108"/>
      <c r="G63" s="108"/>
      <c r="H63" s="108"/>
      <c r="I63" s="108"/>
      <c r="J63" s="87" t="n">
        <f aca="false">H63/3600</f>
        <v>0</v>
      </c>
      <c r="L63" s="107"/>
      <c r="M63" s="108"/>
      <c r="N63" s="108"/>
      <c r="O63" s="108"/>
      <c r="P63" s="108"/>
      <c r="Q63" s="108"/>
      <c r="R63" s="87" t="n">
        <f aca="false">P63/3600</f>
        <v>0</v>
      </c>
      <c r="S63" s="89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15"/>
      <c r="B64" s="115"/>
      <c r="C64" s="115" t="n">
        <v>27</v>
      </c>
      <c r="D64" s="109"/>
      <c r="E64" s="110"/>
      <c r="F64" s="110"/>
      <c r="G64" s="110"/>
      <c r="H64" s="110"/>
      <c r="I64" s="110"/>
      <c r="J64" s="92" t="n">
        <f aca="false">H64/3600</f>
        <v>0</v>
      </c>
      <c r="L64" s="109"/>
      <c r="M64" s="110"/>
      <c r="N64" s="110"/>
      <c r="O64" s="110"/>
      <c r="P64" s="110"/>
      <c r="Q64" s="110"/>
      <c r="R64" s="92" t="n">
        <f aca="false">P64/3600</f>
        <v>0</v>
      </c>
      <c r="S64" s="89"/>
      <c r="T64" s="94"/>
      <c r="U64" s="76"/>
      <c r="V64" s="76"/>
      <c r="W64" s="94"/>
      <c r="X64" s="76"/>
      <c r="Y64" s="95"/>
    </row>
    <row r="65" customFormat="false" ht="12" hidden="false" customHeight="false" outlineLevel="0" collapsed="false">
      <c r="A65" s="115"/>
      <c r="B65" s="115"/>
      <c r="C65" s="115" t="n">
        <v>32</v>
      </c>
      <c r="D65" s="109"/>
      <c r="E65" s="110"/>
      <c r="F65" s="110"/>
      <c r="G65" s="110"/>
      <c r="H65" s="110"/>
      <c r="I65" s="110"/>
      <c r="J65" s="92" t="n">
        <f aca="false">H65/3600</f>
        <v>0</v>
      </c>
      <c r="L65" s="109"/>
      <c r="M65" s="110"/>
      <c r="N65" s="110"/>
      <c r="O65" s="110"/>
      <c r="P65" s="110"/>
      <c r="Q65" s="110"/>
      <c r="R65" s="92" t="n">
        <f aca="false">P65/3600</f>
        <v>0</v>
      </c>
      <c r="S65" s="89"/>
      <c r="T65" s="94"/>
      <c r="U65" s="76"/>
      <c r="V65" s="76"/>
      <c r="W65" s="94"/>
      <c r="X65" s="76"/>
      <c r="Y65" s="95"/>
    </row>
    <row r="66" customFormat="false" ht="12.75" hidden="false" customHeight="false" outlineLevel="0" collapsed="false">
      <c r="A66" s="115"/>
      <c r="B66" s="116"/>
      <c r="C66" s="116" t="n">
        <v>37</v>
      </c>
      <c r="D66" s="111"/>
      <c r="E66" s="112"/>
      <c r="F66" s="112"/>
      <c r="G66" s="112"/>
      <c r="H66" s="112"/>
      <c r="I66" s="112"/>
      <c r="J66" s="98" t="n">
        <f aca="false">H66/3600</f>
        <v>0</v>
      </c>
      <c r="L66" s="111"/>
      <c r="M66" s="112"/>
      <c r="N66" s="112"/>
      <c r="O66" s="112"/>
      <c r="P66" s="112"/>
      <c r="Q66" s="112"/>
      <c r="R66" s="98" t="n">
        <f aca="false">P66/3600</f>
        <v>0</v>
      </c>
      <c r="S66" s="89"/>
      <c r="T66" s="100"/>
      <c r="U66" s="101"/>
      <c r="V66" s="101"/>
      <c r="W66" s="100"/>
      <c r="X66" s="101"/>
      <c r="Y66" s="102"/>
    </row>
    <row r="67" customFormat="false" ht="12" hidden="false" customHeight="false" outlineLevel="0" collapsed="false">
      <c r="A67" s="115"/>
      <c r="B67" s="117" t="s">
        <v>71</v>
      </c>
      <c r="C67" s="117" t="n">
        <v>22</v>
      </c>
      <c r="D67" s="107"/>
      <c r="E67" s="108"/>
      <c r="F67" s="108"/>
      <c r="G67" s="108"/>
      <c r="H67" s="108"/>
      <c r="I67" s="108"/>
      <c r="J67" s="87" t="n">
        <f aca="false">H67/3600</f>
        <v>0</v>
      </c>
      <c r="L67" s="107"/>
      <c r="M67" s="108"/>
      <c r="N67" s="108"/>
      <c r="O67" s="108"/>
      <c r="P67" s="108"/>
      <c r="Q67" s="108"/>
      <c r="R67" s="87" t="n">
        <f aca="false">P67/3600</f>
        <v>0</v>
      </c>
      <c r="S67" s="89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15"/>
      <c r="B68" s="115"/>
      <c r="C68" s="115" t="n">
        <v>27</v>
      </c>
      <c r="D68" s="109"/>
      <c r="E68" s="110"/>
      <c r="F68" s="110"/>
      <c r="G68" s="110"/>
      <c r="H68" s="110"/>
      <c r="I68" s="110"/>
      <c r="J68" s="92" t="n">
        <f aca="false">H68/3600</f>
        <v>0</v>
      </c>
      <c r="L68" s="109"/>
      <c r="M68" s="110"/>
      <c r="N68" s="110"/>
      <c r="O68" s="110"/>
      <c r="P68" s="110"/>
      <c r="Q68" s="110"/>
      <c r="R68" s="92" t="n">
        <f aca="false">P68/3600</f>
        <v>0</v>
      </c>
      <c r="S68" s="89"/>
      <c r="T68" s="94"/>
      <c r="U68" s="76"/>
      <c r="V68" s="76"/>
      <c r="W68" s="94"/>
      <c r="X68" s="76"/>
      <c r="Y68" s="95"/>
    </row>
    <row r="69" customFormat="false" ht="12" hidden="false" customHeight="false" outlineLevel="0" collapsed="false">
      <c r="A69" s="115"/>
      <c r="B69" s="115"/>
      <c r="C69" s="115" t="n">
        <v>32</v>
      </c>
      <c r="D69" s="109"/>
      <c r="E69" s="110"/>
      <c r="F69" s="110"/>
      <c r="G69" s="110"/>
      <c r="H69" s="110"/>
      <c r="I69" s="110"/>
      <c r="J69" s="92" t="n">
        <f aca="false">H69/3600</f>
        <v>0</v>
      </c>
      <c r="L69" s="109"/>
      <c r="M69" s="110"/>
      <c r="N69" s="110"/>
      <c r="O69" s="110"/>
      <c r="P69" s="110"/>
      <c r="Q69" s="110"/>
      <c r="R69" s="92" t="n">
        <f aca="false">P69/3600</f>
        <v>0</v>
      </c>
      <c r="S69" s="89"/>
      <c r="T69" s="94"/>
      <c r="U69" s="76"/>
      <c r="V69" s="76"/>
      <c r="W69" s="94"/>
      <c r="X69" s="76"/>
      <c r="Y69" s="95"/>
    </row>
    <row r="70" customFormat="false" ht="12.75" hidden="false" customHeight="false" outlineLevel="0" collapsed="false">
      <c r="A70" s="116"/>
      <c r="B70" s="116"/>
      <c r="C70" s="116" t="n">
        <v>37</v>
      </c>
      <c r="D70" s="111"/>
      <c r="E70" s="112"/>
      <c r="F70" s="112"/>
      <c r="G70" s="112"/>
      <c r="H70" s="112"/>
      <c r="I70" s="112"/>
      <c r="J70" s="98" t="n">
        <f aca="false">H70/3600</f>
        <v>0</v>
      </c>
      <c r="L70" s="111"/>
      <c r="M70" s="112"/>
      <c r="N70" s="112"/>
      <c r="O70" s="112"/>
      <c r="P70" s="112"/>
      <c r="Q70" s="112"/>
      <c r="R70" s="98" t="n">
        <f aca="false">P70/3600</f>
        <v>0</v>
      </c>
      <c r="S70" s="89"/>
      <c r="T70" s="100"/>
      <c r="U70" s="101"/>
      <c r="V70" s="101"/>
      <c r="W70" s="100"/>
      <c r="X70" s="101"/>
      <c r="Y70" s="102"/>
    </row>
    <row r="71" customFormat="false" ht="12" hidden="false" customHeight="false" outlineLevel="0" collapsed="false">
      <c r="A71" s="117" t="s">
        <v>91</v>
      </c>
      <c r="B71" s="117" t="s">
        <v>76</v>
      </c>
      <c r="C71" s="117" t="n">
        <v>22</v>
      </c>
      <c r="D71" s="107"/>
      <c r="E71" s="108"/>
      <c r="F71" s="108"/>
      <c r="G71" s="108"/>
      <c r="H71" s="108"/>
      <c r="I71" s="108"/>
      <c r="J71" s="87" t="n">
        <f aca="false">H71/3600</f>
        <v>0</v>
      </c>
      <c r="L71" s="107"/>
      <c r="M71" s="108"/>
      <c r="N71" s="108"/>
      <c r="O71" s="108"/>
      <c r="P71" s="108"/>
      <c r="Q71" s="108"/>
      <c r="R71" s="87" t="n">
        <f aca="false">P71/3600</f>
        <v>0</v>
      </c>
      <c r="S71" s="89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15" t="s">
        <v>92</v>
      </c>
      <c r="B72" s="115"/>
      <c r="C72" s="115" t="n">
        <v>27</v>
      </c>
      <c r="D72" s="109"/>
      <c r="E72" s="110"/>
      <c r="F72" s="110"/>
      <c r="G72" s="110"/>
      <c r="H72" s="110"/>
      <c r="I72" s="110"/>
      <c r="J72" s="92" t="n">
        <f aca="false">H72/3600</f>
        <v>0</v>
      </c>
      <c r="L72" s="109"/>
      <c r="M72" s="110"/>
      <c r="N72" s="110"/>
      <c r="O72" s="110"/>
      <c r="P72" s="110"/>
      <c r="Q72" s="110"/>
      <c r="R72" s="92" t="n">
        <f aca="false">P72/3600</f>
        <v>0</v>
      </c>
      <c r="S72" s="89"/>
      <c r="T72" s="94"/>
      <c r="U72" s="76"/>
      <c r="V72" s="76"/>
      <c r="W72" s="94"/>
      <c r="X72" s="76"/>
      <c r="Y72" s="95"/>
    </row>
    <row r="73" customFormat="false" ht="12" hidden="false" customHeight="false" outlineLevel="0" collapsed="false">
      <c r="A73" s="115"/>
      <c r="B73" s="115"/>
      <c r="C73" s="115" t="n">
        <v>32</v>
      </c>
      <c r="D73" s="109"/>
      <c r="E73" s="110"/>
      <c r="F73" s="110"/>
      <c r="G73" s="110"/>
      <c r="H73" s="110"/>
      <c r="I73" s="110"/>
      <c r="J73" s="92" t="n">
        <f aca="false">H73/3600</f>
        <v>0</v>
      </c>
      <c r="L73" s="109"/>
      <c r="M73" s="110"/>
      <c r="N73" s="110"/>
      <c r="O73" s="110"/>
      <c r="P73" s="110"/>
      <c r="Q73" s="110"/>
      <c r="R73" s="92" t="n">
        <f aca="false">P73/3600</f>
        <v>0</v>
      </c>
      <c r="S73" s="89"/>
      <c r="T73" s="94"/>
      <c r="U73" s="76"/>
      <c r="V73" s="76"/>
      <c r="W73" s="94"/>
      <c r="X73" s="76"/>
      <c r="Y73" s="95"/>
    </row>
    <row r="74" customFormat="false" ht="12.75" hidden="false" customHeight="false" outlineLevel="0" collapsed="false">
      <c r="A74" s="115"/>
      <c r="B74" s="116"/>
      <c r="C74" s="116" t="n">
        <v>37</v>
      </c>
      <c r="D74" s="111"/>
      <c r="E74" s="112"/>
      <c r="F74" s="112"/>
      <c r="G74" s="112"/>
      <c r="H74" s="112"/>
      <c r="I74" s="112"/>
      <c r="J74" s="98" t="n">
        <f aca="false">H74/3600</f>
        <v>0</v>
      </c>
      <c r="L74" s="111"/>
      <c r="M74" s="112"/>
      <c r="N74" s="112"/>
      <c r="O74" s="112"/>
      <c r="P74" s="112"/>
      <c r="Q74" s="112"/>
      <c r="R74" s="98" t="n">
        <f aca="false">P74/3600</f>
        <v>0</v>
      </c>
      <c r="S74" s="89"/>
      <c r="T74" s="100"/>
      <c r="U74" s="101"/>
      <c r="V74" s="101"/>
      <c r="W74" s="100"/>
      <c r="X74" s="101"/>
      <c r="Y74" s="102"/>
    </row>
    <row r="75" customFormat="false" ht="12" hidden="false" customHeight="false" outlineLevel="0" collapsed="false">
      <c r="A75" s="115"/>
      <c r="B75" s="117" t="s">
        <v>77</v>
      </c>
      <c r="C75" s="117" t="n">
        <v>22</v>
      </c>
      <c r="D75" s="107"/>
      <c r="E75" s="108"/>
      <c r="F75" s="108"/>
      <c r="G75" s="108"/>
      <c r="H75" s="108"/>
      <c r="I75" s="108"/>
      <c r="J75" s="87" t="n">
        <f aca="false">H75/3600</f>
        <v>0</v>
      </c>
      <c r="L75" s="107"/>
      <c r="M75" s="108"/>
      <c r="N75" s="108"/>
      <c r="O75" s="108"/>
      <c r="P75" s="108"/>
      <c r="Q75" s="108"/>
      <c r="R75" s="87" t="n">
        <f aca="false">P75/3600</f>
        <v>0</v>
      </c>
      <c r="S75" s="89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15"/>
      <c r="B76" s="115"/>
      <c r="C76" s="115" t="n">
        <v>27</v>
      </c>
      <c r="D76" s="109"/>
      <c r="E76" s="110"/>
      <c r="F76" s="110"/>
      <c r="G76" s="110"/>
      <c r="H76" s="110"/>
      <c r="I76" s="110"/>
      <c r="J76" s="92" t="n">
        <f aca="false">H76/3600</f>
        <v>0</v>
      </c>
      <c r="L76" s="109"/>
      <c r="M76" s="110"/>
      <c r="N76" s="110"/>
      <c r="O76" s="110"/>
      <c r="P76" s="110"/>
      <c r="Q76" s="110"/>
      <c r="R76" s="92" t="n">
        <f aca="false">P76/3600</f>
        <v>0</v>
      </c>
      <c r="S76" s="89"/>
      <c r="T76" s="94"/>
      <c r="U76" s="76"/>
      <c r="V76" s="76"/>
      <c r="W76" s="94"/>
      <c r="X76" s="76"/>
      <c r="Y76" s="95"/>
    </row>
    <row r="77" customFormat="false" ht="12" hidden="false" customHeight="false" outlineLevel="0" collapsed="false">
      <c r="A77" s="115"/>
      <c r="B77" s="115"/>
      <c r="C77" s="115" t="n">
        <v>32</v>
      </c>
      <c r="D77" s="109"/>
      <c r="E77" s="110"/>
      <c r="F77" s="110"/>
      <c r="G77" s="110"/>
      <c r="H77" s="110"/>
      <c r="I77" s="110"/>
      <c r="J77" s="92" t="n">
        <f aca="false">H77/3600</f>
        <v>0</v>
      </c>
      <c r="L77" s="109"/>
      <c r="M77" s="110"/>
      <c r="N77" s="110"/>
      <c r="O77" s="110"/>
      <c r="P77" s="110"/>
      <c r="Q77" s="110"/>
      <c r="R77" s="92" t="n">
        <f aca="false">P77/3600</f>
        <v>0</v>
      </c>
      <c r="S77" s="89"/>
      <c r="T77" s="94"/>
      <c r="U77" s="76"/>
      <c r="V77" s="76"/>
      <c r="W77" s="94"/>
      <c r="X77" s="76"/>
      <c r="Y77" s="95"/>
    </row>
    <row r="78" customFormat="false" ht="12.75" hidden="false" customHeight="false" outlineLevel="0" collapsed="false">
      <c r="A78" s="115"/>
      <c r="B78" s="116"/>
      <c r="C78" s="116" t="n">
        <v>37</v>
      </c>
      <c r="D78" s="111"/>
      <c r="E78" s="112"/>
      <c r="F78" s="112"/>
      <c r="G78" s="112"/>
      <c r="H78" s="112"/>
      <c r="I78" s="112"/>
      <c r="J78" s="98" t="n">
        <f aca="false">H78/3600</f>
        <v>0</v>
      </c>
      <c r="L78" s="111"/>
      <c r="M78" s="112"/>
      <c r="N78" s="112"/>
      <c r="O78" s="112"/>
      <c r="P78" s="112"/>
      <c r="Q78" s="112"/>
      <c r="R78" s="98" t="n">
        <f aca="false">P78/3600</f>
        <v>0</v>
      </c>
      <c r="S78" s="89"/>
      <c r="T78" s="100"/>
      <c r="U78" s="101"/>
      <c r="V78" s="101"/>
      <c r="W78" s="100"/>
      <c r="X78" s="101"/>
      <c r="Y78" s="102"/>
    </row>
    <row r="79" customFormat="false" ht="12" hidden="false" customHeight="false" outlineLevel="0" collapsed="false">
      <c r="A79" s="115"/>
      <c r="B79" s="117" t="s">
        <v>78</v>
      </c>
      <c r="C79" s="117" t="n">
        <v>22</v>
      </c>
      <c r="D79" s="107"/>
      <c r="E79" s="108"/>
      <c r="F79" s="108"/>
      <c r="G79" s="108"/>
      <c r="H79" s="108"/>
      <c r="I79" s="108"/>
      <c r="J79" s="87" t="n">
        <f aca="false">H79/3600</f>
        <v>0</v>
      </c>
      <c r="L79" s="107"/>
      <c r="M79" s="108"/>
      <c r="N79" s="108"/>
      <c r="O79" s="108"/>
      <c r="P79" s="108"/>
      <c r="Q79" s="108"/>
      <c r="R79" s="87" t="n">
        <f aca="false">P79/3600</f>
        <v>0</v>
      </c>
      <c r="S79" s="89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15"/>
      <c r="B80" s="115"/>
      <c r="C80" s="115" t="n">
        <v>27</v>
      </c>
      <c r="D80" s="109"/>
      <c r="E80" s="110"/>
      <c r="F80" s="110"/>
      <c r="G80" s="110"/>
      <c r="H80" s="110"/>
      <c r="I80" s="110"/>
      <c r="J80" s="92" t="n">
        <f aca="false">H80/3600</f>
        <v>0</v>
      </c>
      <c r="L80" s="109"/>
      <c r="M80" s="110"/>
      <c r="N80" s="110"/>
      <c r="O80" s="110"/>
      <c r="P80" s="110"/>
      <c r="Q80" s="110"/>
      <c r="R80" s="92" t="n">
        <f aca="false">P80/3600</f>
        <v>0</v>
      </c>
      <c r="S80" s="89"/>
      <c r="T80" s="94"/>
      <c r="U80" s="76"/>
      <c r="V80" s="76"/>
      <c r="W80" s="94"/>
      <c r="X80" s="76"/>
      <c r="Y80" s="95"/>
    </row>
    <row r="81" customFormat="false" ht="12" hidden="false" customHeight="false" outlineLevel="0" collapsed="false">
      <c r="A81" s="115"/>
      <c r="B81" s="115"/>
      <c r="C81" s="115" t="n">
        <v>32</v>
      </c>
      <c r="D81" s="109"/>
      <c r="E81" s="110"/>
      <c r="F81" s="110"/>
      <c r="G81" s="110"/>
      <c r="H81" s="110"/>
      <c r="I81" s="110"/>
      <c r="J81" s="92" t="n">
        <f aca="false">H81/3600</f>
        <v>0</v>
      </c>
      <c r="L81" s="109"/>
      <c r="M81" s="110"/>
      <c r="N81" s="110"/>
      <c r="O81" s="110"/>
      <c r="P81" s="110"/>
      <c r="Q81" s="110"/>
      <c r="R81" s="92" t="n">
        <f aca="false">P81/3600</f>
        <v>0</v>
      </c>
      <c r="S81" s="89"/>
      <c r="T81" s="94"/>
      <c r="U81" s="76"/>
      <c r="V81" s="76"/>
      <c r="W81" s="94"/>
      <c r="X81" s="76"/>
      <c r="Y81" s="95"/>
    </row>
    <row r="82" customFormat="false" ht="12.75" hidden="false" customHeight="false" outlineLevel="0" collapsed="false">
      <c r="A82" s="116"/>
      <c r="B82" s="116"/>
      <c r="C82" s="116" t="n">
        <v>37</v>
      </c>
      <c r="D82" s="111"/>
      <c r="E82" s="112"/>
      <c r="F82" s="112"/>
      <c r="G82" s="112"/>
      <c r="H82" s="112"/>
      <c r="I82" s="112"/>
      <c r="J82" s="98" t="n">
        <f aca="false">H82/3600</f>
        <v>0</v>
      </c>
      <c r="L82" s="111"/>
      <c r="M82" s="112"/>
      <c r="N82" s="112"/>
      <c r="O82" s="112"/>
      <c r="P82" s="112"/>
      <c r="Q82" s="112"/>
      <c r="R82" s="98" t="n">
        <f aca="false">P82/3600</f>
        <v>0</v>
      </c>
      <c r="S82" s="89"/>
      <c r="T82" s="100"/>
      <c r="U82" s="101"/>
      <c r="V82" s="101"/>
      <c r="W82" s="100"/>
      <c r="X82" s="101"/>
      <c r="Y82" s="102"/>
    </row>
    <row r="83" customFormat="false" ht="12" hidden="false" customHeight="false" outlineLevel="0" collapsed="false">
      <c r="A83" s="117" t="s">
        <v>93</v>
      </c>
      <c r="B83" s="117" t="s">
        <v>48</v>
      </c>
      <c r="C83" s="117" t="n">
        <v>22</v>
      </c>
      <c r="D83" s="107"/>
      <c r="E83" s="108"/>
      <c r="F83" s="108"/>
      <c r="G83" s="108"/>
      <c r="H83" s="108"/>
      <c r="I83" s="108"/>
      <c r="J83" s="87" t="n">
        <f aca="false">H83/3600</f>
        <v>0</v>
      </c>
      <c r="L83" s="107"/>
      <c r="M83" s="108"/>
      <c r="N83" s="108"/>
      <c r="O83" s="108"/>
      <c r="P83" s="108"/>
      <c r="Q83" s="108"/>
      <c r="R83" s="87" t="n">
        <f aca="false">P83/3600</f>
        <v>0</v>
      </c>
      <c r="S83" s="89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15"/>
      <c r="B84" s="115"/>
      <c r="C84" s="115" t="n">
        <v>27</v>
      </c>
      <c r="D84" s="109"/>
      <c r="E84" s="110"/>
      <c r="F84" s="110"/>
      <c r="G84" s="110"/>
      <c r="H84" s="110"/>
      <c r="I84" s="110"/>
      <c r="J84" s="92" t="n">
        <f aca="false">H84/3600</f>
        <v>0</v>
      </c>
      <c r="L84" s="109"/>
      <c r="M84" s="110"/>
      <c r="N84" s="110"/>
      <c r="O84" s="110"/>
      <c r="P84" s="110"/>
      <c r="Q84" s="110"/>
      <c r="R84" s="92" t="n">
        <f aca="false">P84/3600</f>
        <v>0</v>
      </c>
      <c r="S84" s="89"/>
      <c r="T84" s="94"/>
      <c r="U84" s="76"/>
      <c r="V84" s="76"/>
      <c r="W84" s="94"/>
      <c r="X84" s="76"/>
      <c r="Y84" s="95"/>
    </row>
    <row r="85" customFormat="false" ht="12" hidden="false" customHeight="false" outlineLevel="0" collapsed="false">
      <c r="A85" s="115"/>
      <c r="B85" s="115"/>
      <c r="C85" s="115" t="n">
        <v>32</v>
      </c>
      <c r="D85" s="109"/>
      <c r="E85" s="110"/>
      <c r="F85" s="110"/>
      <c r="G85" s="110"/>
      <c r="H85" s="110"/>
      <c r="I85" s="110"/>
      <c r="J85" s="92" t="n">
        <f aca="false">H85/3600</f>
        <v>0</v>
      </c>
      <c r="L85" s="109"/>
      <c r="M85" s="110"/>
      <c r="N85" s="110"/>
      <c r="O85" s="110"/>
      <c r="P85" s="110"/>
      <c r="Q85" s="110"/>
      <c r="R85" s="92" t="n">
        <f aca="false">P85/3600</f>
        <v>0</v>
      </c>
      <c r="S85" s="89"/>
      <c r="T85" s="94"/>
      <c r="U85" s="76"/>
      <c r="V85" s="76"/>
      <c r="W85" s="94"/>
      <c r="X85" s="76"/>
      <c r="Y85" s="95"/>
    </row>
    <row r="86" customFormat="false" ht="12.75" hidden="false" customHeight="false" outlineLevel="0" collapsed="false">
      <c r="A86" s="115"/>
      <c r="B86" s="116"/>
      <c r="C86" s="116" t="n">
        <v>37</v>
      </c>
      <c r="D86" s="111"/>
      <c r="E86" s="112"/>
      <c r="F86" s="112"/>
      <c r="G86" s="112"/>
      <c r="H86" s="112"/>
      <c r="I86" s="112"/>
      <c r="J86" s="98" t="n">
        <f aca="false">H86/3600</f>
        <v>0</v>
      </c>
      <c r="L86" s="111"/>
      <c r="M86" s="112"/>
      <c r="N86" s="112"/>
      <c r="O86" s="112"/>
      <c r="P86" s="112"/>
      <c r="Q86" s="112"/>
      <c r="R86" s="98" t="n">
        <f aca="false">P86/3600</f>
        <v>0</v>
      </c>
      <c r="S86" s="89"/>
      <c r="T86" s="100"/>
      <c r="U86" s="101"/>
      <c r="V86" s="101"/>
      <c r="W86" s="100"/>
      <c r="X86" s="101"/>
      <c r="Y86" s="102"/>
    </row>
    <row r="87" customFormat="false" ht="12" hidden="false" customHeight="false" outlineLevel="0" collapsed="false">
      <c r="A87" s="115"/>
      <c r="B87" s="117" t="s">
        <v>64</v>
      </c>
      <c r="C87" s="117" t="n">
        <v>22</v>
      </c>
      <c r="D87" s="107"/>
      <c r="E87" s="108"/>
      <c r="F87" s="108"/>
      <c r="G87" s="108"/>
      <c r="H87" s="108"/>
      <c r="I87" s="108"/>
      <c r="J87" s="87" t="n">
        <f aca="false">H87/3600</f>
        <v>0</v>
      </c>
      <c r="L87" s="107"/>
      <c r="M87" s="108"/>
      <c r="N87" s="108"/>
      <c r="O87" s="108"/>
      <c r="P87" s="108"/>
      <c r="Q87" s="108"/>
      <c r="R87" s="87" t="n">
        <f aca="false">P87/3600</f>
        <v>0</v>
      </c>
      <c r="S87" s="89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15"/>
      <c r="B88" s="115"/>
      <c r="C88" s="115" t="n">
        <v>27</v>
      </c>
      <c r="D88" s="109"/>
      <c r="E88" s="110"/>
      <c r="F88" s="110"/>
      <c r="G88" s="110"/>
      <c r="H88" s="110"/>
      <c r="I88" s="110"/>
      <c r="J88" s="92" t="n">
        <f aca="false">H88/3600</f>
        <v>0</v>
      </c>
      <c r="L88" s="109"/>
      <c r="M88" s="110"/>
      <c r="N88" s="110"/>
      <c r="O88" s="110"/>
      <c r="P88" s="110"/>
      <c r="Q88" s="110"/>
      <c r="R88" s="92" t="n">
        <f aca="false">P88/3600</f>
        <v>0</v>
      </c>
      <c r="S88" s="89"/>
      <c r="T88" s="94"/>
      <c r="U88" s="76"/>
      <c r="V88" s="76"/>
      <c r="W88" s="94"/>
      <c r="X88" s="76"/>
      <c r="Y88" s="95"/>
    </row>
    <row r="89" customFormat="false" ht="12" hidden="false" customHeight="false" outlineLevel="0" collapsed="false">
      <c r="A89" s="115"/>
      <c r="B89" s="115"/>
      <c r="C89" s="115" t="n">
        <v>32</v>
      </c>
      <c r="D89" s="109"/>
      <c r="E89" s="110"/>
      <c r="F89" s="110"/>
      <c r="G89" s="110"/>
      <c r="H89" s="110"/>
      <c r="I89" s="110"/>
      <c r="J89" s="92" t="n">
        <f aca="false">H89/3600</f>
        <v>0</v>
      </c>
      <c r="L89" s="109"/>
      <c r="M89" s="110"/>
      <c r="N89" s="110"/>
      <c r="O89" s="110"/>
      <c r="P89" s="110"/>
      <c r="Q89" s="110"/>
      <c r="R89" s="92" t="n">
        <f aca="false">P89/3600</f>
        <v>0</v>
      </c>
      <c r="S89" s="89"/>
      <c r="T89" s="94"/>
      <c r="U89" s="76"/>
      <c r="V89" s="76"/>
      <c r="W89" s="94"/>
      <c r="X89" s="76"/>
      <c r="Y89" s="95"/>
    </row>
    <row r="90" customFormat="false" ht="12.75" hidden="false" customHeight="false" outlineLevel="0" collapsed="false">
      <c r="A90" s="115"/>
      <c r="B90" s="116"/>
      <c r="C90" s="116" t="n">
        <v>37</v>
      </c>
      <c r="D90" s="111"/>
      <c r="E90" s="112"/>
      <c r="F90" s="112"/>
      <c r="G90" s="112"/>
      <c r="H90" s="112"/>
      <c r="I90" s="112"/>
      <c r="J90" s="98" t="n">
        <f aca="false">H90/3600</f>
        <v>0</v>
      </c>
      <c r="L90" s="111"/>
      <c r="M90" s="112"/>
      <c r="N90" s="112"/>
      <c r="O90" s="112"/>
      <c r="P90" s="112"/>
      <c r="Q90" s="112"/>
      <c r="R90" s="98" t="n">
        <f aca="false">P90/3600</f>
        <v>0</v>
      </c>
      <c r="S90" s="89"/>
      <c r="T90" s="100"/>
      <c r="U90" s="101"/>
      <c r="V90" s="101"/>
      <c r="W90" s="100"/>
      <c r="X90" s="101"/>
      <c r="Y90" s="102"/>
    </row>
    <row r="91" customFormat="false" ht="12" hidden="false" customHeight="false" outlineLevel="0" collapsed="false">
      <c r="A91" s="115"/>
      <c r="B91" s="117" t="s">
        <v>72</v>
      </c>
      <c r="C91" s="117" t="n">
        <v>22</v>
      </c>
      <c r="D91" s="107"/>
      <c r="E91" s="108"/>
      <c r="F91" s="108"/>
      <c r="G91" s="108"/>
      <c r="H91" s="108"/>
      <c r="I91" s="108"/>
      <c r="J91" s="87" t="n">
        <f aca="false">H91/3600</f>
        <v>0</v>
      </c>
      <c r="L91" s="107"/>
      <c r="M91" s="108"/>
      <c r="N91" s="108"/>
      <c r="O91" s="108"/>
      <c r="P91" s="108"/>
      <c r="Q91" s="108"/>
      <c r="R91" s="87" t="n">
        <f aca="false">P91/3600</f>
        <v>0</v>
      </c>
      <c r="S91" s="89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15"/>
      <c r="B92" s="115"/>
      <c r="C92" s="115" t="n">
        <v>27</v>
      </c>
      <c r="D92" s="109"/>
      <c r="E92" s="110"/>
      <c r="F92" s="110"/>
      <c r="G92" s="110"/>
      <c r="H92" s="110"/>
      <c r="I92" s="110"/>
      <c r="J92" s="92" t="n">
        <f aca="false">H92/3600</f>
        <v>0</v>
      </c>
      <c r="L92" s="109"/>
      <c r="M92" s="110"/>
      <c r="N92" s="110"/>
      <c r="O92" s="110"/>
      <c r="P92" s="110"/>
      <c r="Q92" s="110"/>
      <c r="R92" s="92" t="n">
        <f aca="false">P92/3600</f>
        <v>0</v>
      </c>
      <c r="S92" s="89"/>
      <c r="T92" s="94"/>
      <c r="U92" s="76"/>
      <c r="V92" s="76"/>
      <c r="W92" s="94"/>
      <c r="X92" s="76"/>
      <c r="Y92" s="95"/>
    </row>
    <row r="93" customFormat="false" ht="12" hidden="false" customHeight="false" outlineLevel="0" collapsed="false">
      <c r="A93" s="115"/>
      <c r="B93" s="115"/>
      <c r="C93" s="115" t="n">
        <v>32</v>
      </c>
      <c r="D93" s="109"/>
      <c r="E93" s="110"/>
      <c r="F93" s="110"/>
      <c r="G93" s="110"/>
      <c r="H93" s="110"/>
      <c r="I93" s="110"/>
      <c r="J93" s="92" t="n">
        <f aca="false">H93/3600</f>
        <v>0</v>
      </c>
      <c r="L93" s="109"/>
      <c r="M93" s="110"/>
      <c r="N93" s="110"/>
      <c r="O93" s="110"/>
      <c r="P93" s="110"/>
      <c r="Q93" s="110"/>
      <c r="R93" s="92" t="n">
        <f aca="false">P93/3600</f>
        <v>0</v>
      </c>
      <c r="S93" s="89"/>
      <c r="T93" s="94"/>
      <c r="U93" s="76"/>
      <c r="V93" s="76"/>
      <c r="W93" s="94"/>
      <c r="X93" s="76"/>
      <c r="Y93" s="95"/>
    </row>
    <row r="94" customFormat="false" ht="12.75" hidden="false" customHeight="false" outlineLevel="0" collapsed="false">
      <c r="A94" s="115"/>
      <c r="B94" s="116"/>
      <c r="C94" s="116" t="n">
        <v>37</v>
      </c>
      <c r="D94" s="111"/>
      <c r="E94" s="112"/>
      <c r="F94" s="112"/>
      <c r="G94" s="112"/>
      <c r="H94" s="112"/>
      <c r="I94" s="112"/>
      <c r="J94" s="98" t="n">
        <f aca="false">H94/3600</f>
        <v>0</v>
      </c>
      <c r="L94" s="111"/>
      <c r="M94" s="112"/>
      <c r="N94" s="112"/>
      <c r="O94" s="112"/>
      <c r="P94" s="112"/>
      <c r="Q94" s="112"/>
      <c r="R94" s="98" t="n">
        <f aca="false">P94/3600</f>
        <v>0</v>
      </c>
      <c r="S94" s="89"/>
      <c r="T94" s="100"/>
      <c r="U94" s="101"/>
      <c r="V94" s="101"/>
      <c r="W94" s="100"/>
      <c r="X94" s="101"/>
      <c r="Y94" s="102"/>
    </row>
    <row r="95" customFormat="false" ht="12" hidden="false" customHeight="false" outlineLevel="0" collapsed="false">
      <c r="A95" s="115"/>
      <c r="B95" s="117" t="s">
        <v>73</v>
      </c>
      <c r="C95" s="117" t="n">
        <v>22</v>
      </c>
      <c r="D95" s="107"/>
      <c r="E95" s="108"/>
      <c r="F95" s="108"/>
      <c r="G95" s="108"/>
      <c r="H95" s="108"/>
      <c r="I95" s="108"/>
      <c r="J95" s="87" t="n">
        <f aca="false">H95/3600</f>
        <v>0</v>
      </c>
      <c r="L95" s="107"/>
      <c r="M95" s="108"/>
      <c r="N95" s="108"/>
      <c r="O95" s="108"/>
      <c r="P95" s="108"/>
      <c r="Q95" s="108"/>
      <c r="R95" s="87" t="n">
        <f aca="false">P95/3600</f>
        <v>0</v>
      </c>
      <c r="S95" s="89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15"/>
      <c r="B96" s="115"/>
      <c r="C96" s="115" t="n">
        <v>27</v>
      </c>
      <c r="D96" s="109"/>
      <c r="E96" s="110"/>
      <c r="F96" s="110"/>
      <c r="G96" s="110"/>
      <c r="H96" s="110"/>
      <c r="I96" s="110"/>
      <c r="J96" s="92" t="n">
        <f aca="false">H96/3600</f>
        <v>0</v>
      </c>
      <c r="L96" s="109"/>
      <c r="M96" s="110"/>
      <c r="N96" s="110"/>
      <c r="O96" s="110"/>
      <c r="P96" s="110"/>
      <c r="Q96" s="110"/>
      <c r="R96" s="92" t="n">
        <f aca="false">P96/3600</f>
        <v>0</v>
      </c>
      <c r="S96" s="89"/>
      <c r="T96" s="94"/>
      <c r="U96" s="76"/>
      <c r="V96" s="76"/>
      <c r="W96" s="94"/>
      <c r="X96" s="76"/>
      <c r="Y96" s="95"/>
    </row>
    <row r="97" customFormat="false" ht="12" hidden="false" customHeight="false" outlineLevel="0" collapsed="false">
      <c r="A97" s="115"/>
      <c r="B97" s="115"/>
      <c r="C97" s="115" t="n">
        <v>32</v>
      </c>
      <c r="D97" s="109"/>
      <c r="E97" s="110"/>
      <c r="F97" s="110"/>
      <c r="G97" s="110"/>
      <c r="H97" s="110"/>
      <c r="I97" s="110"/>
      <c r="J97" s="92" t="n">
        <f aca="false">H97/3600</f>
        <v>0</v>
      </c>
      <c r="L97" s="109"/>
      <c r="M97" s="110"/>
      <c r="N97" s="110"/>
      <c r="O97" s="110"/>
      <c r="P97" s="110"/>
      <c r="Q97" s="110"/>
      <c r="R97" s="92" t="n">
        <f aca="false">P97/3600</f>
        <v>0</v>
      </c>
      <c r="S97" s="89"/>
      <c r="T97" s="94"/>
      <c r="U97" s="76"/>
      <c r="V97" s="76"/>
      <c r="W97" s="94"/>
      <c r="X97" s="76"/>
      <c r="Y97" s="95"/>
    </row>
    <row r="98" customFormat="false" ht="12.75" hidden="false" customHeight="false" outlineLevel="0" collapsed="false">
      <c r="A98" s="116"/>
      <c r="B98" s="116"/>
      <c r="C98" s="116" t="n">
        <v>37</v>
      </c>
      <c r="D98" s="111"/>
      <c r="E98" s="112"/>
      <c r="F98" s="112"/>
      <c r="G98" s="112"/>
      <c r="H98" s="112"/>
      <c r="I98" s="112"/>
      <c r="J98" s="98" t="n">
        <f aca="false">H98/3600</f>
        <v>0</v>
      </c>
      <c r="L98" s="111"/>
      <c r="M98" s="112"/>
      <c r="N98" s="112"/>
      <c r="O98" s="112"/>
      <c r="P98" s="112"/>
      <c r="Q98" s="112"/>
      <c r="R98" s="98" t="n">
        <f aca="false">P98/3600</f>
        <v>0</v>
      </c>
      <c r="S98" s="89"/>
      <c r="T98" s="94"/>
      <c r="U98" s="76"/>
      <c r="V98" s="76"/>
      <c r="W98" s="94"/>
      <c r="X98" s="76"/>
      <c r="Y98" s="95"/>
    </row>
    <row r="99" customFormat="false" ht="12" hidden="false" customHeight="false" outlineLevel="0" collapsed="false">
      <c r="B99" s="1" t="s">
        <v>12</v>
      </c>
      <c r="T99" s="10"/>
      <c r="U99" s="11"/>
      <c r="V99" s="11"/>
      <c r="W99" s="10"/>
      <c r="X99" s="11"/>
      <c r="Y99" s="12"/>
    </row>
    <row r="100" customFormat="false" ht="12" hidden="false" customHeight="false" outlineLevel="0" collapsed="false">
      <c r="B100" s="1" t="s">
        <v>13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82"/>
      <c r="B105" s="83" t="s">
        <v>94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13" t="e">
        <f aca="false">GEOMEAN(I3:I98)</f>
        <v>#NUM!</v>
      </c>
      <c r="J106" s="113" t="n">
        <f aca="false">GEOMEAN(J3:J98)</f>
        <v>0</v>
      </c>
      <c r="Q106" s="113" t="e">
        <f aca="false">GEOMEAN(Q3:Q98)</f>
        <v>#NUM!</v>
      </c>
      <c r="R106" s="11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14" t="e">
        <f aca="false">Q106/I106</f>
        <v>#NUM!</v>
      </c>
      <c r="R107" s="11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13" t="n">
        <f aca="false">SUM(I3:I98)/3600</f>
        <v>0</v>
      </c>
      <c r="J108" s="113" t="n">
        <f aca="false">SUM(J3:J98)</f>
        <v>0</v>
      </c>
      <c r="Q108" s="113" t="n">
        <f aca="false">SUM(Q3:Q98)/3600</f>
        <v>0</v>
      </c>
      <c r="R108" s="113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56"/>
      <c r="U111" s="57"/>
      <c r="V111" s="57"/>
      <c r="W111" s="56"/>
      <c r="X111" s="57"/>
      <c r="Y111" s="58"/>
    </row>
    <row r="112" customFormat="false" ht="12.75" hidden="false" customHeight="false" outlineLevel="0" collapsed="false">
      <c r="A112" s="82"/>
      <c r="B112" s="83" t="s">
        <v>99</v>
      </c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13" t="e">
        <f aca="false">GEOMEAN(I19:I82)</f>
        <v>#NUM!</v>
      </c>
      <c r="J113" s="113" t="n">
        <f aca="false">GEOMEAN(J19:J82)</f>
        <v>0</v>
      </c>
      <c r="Q113" s="113" t="e">
        <f aca="false">GEOMEAN(Q19:Q82)</f>
        <v>#NUM!</v>
      </c>
      <c r="R113" s="113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114" t="e">
        <f aca="false">Q113/I113</f>
        <v>#NUM!</v>
      </c>
      <c r="R114" s="11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12">
      <formula>0.03</formula>
    </cfRule>
    <cfRule type="cellIs" priority="3" operator="lessThan" aboveAverage="0" equalAverage="0" bottom="0" percent="0" rank="0" text="" dxfId="1713">
      <formula>-0.03</formula>
    </cfRule>
  </conditionalFormatting>
  <conditionalFormatting sqref="T3:V82">
    <cfRule type="cellIs" priority="4" operator="greaterThan" aboveAverage="0" equalAverage="0" bottom="0" percent="0" rank="0" text="" dxfId="1714">
      <formula>0.03</formula>
    </cfRule>
    <cfRule type="cellIs" priority="5" operator="lessThan" aboveAverage="0" equalAverage="0" bottom="0" percent="0" rank="0" text="" dxfId="1715">
      <formula>-0.03</formula>
    </cfRule>
  </conditionalFormatting>
  <conditionalFormatting sqref="W3">
    <cfRule type="cellIs" priority="6" operator="greaterThan" aboveAverage="0" equalAverage="0" bottom="0" percent="0" rank="0" text="" dxfId="1716">
      <formula>0.03</formula>
    </cfRule>
    <cfRule type="cellIs" priority="7" operator="lessThan" aboveAverage="0" equalAverage="0" bottom="0" percent="0" rank="0" text="" dxfId="1717">
      <formula>-0.03</formula>
    </cfRule>
  </conditionalFormatting>
  <conditionalFormatting sqref="X3">
    <cfRule type="cellIs" priority="8" operator="greaterThan" aboveAverage="0" equalAverage="0" bottom="0" percent="0" rank="0" text="" dxfId="1718">
      <formula>0.03</formula>
    </cfRule>
    <cfRule type="cellIs" priority="9" operator="lessThan" aboveAverage="0" equalAverage="0" bottom="0" percent="0" rank="0" text="" dxfId="1719">
      <formula>-0.03</formula>
    </cfRule>
  </conditionalFormatting>
  <conditionalFormatting sqref="Y3">
    <cfRule type="cellIs" priority="10" operator="greaterThan" aboveAverage="0" equalAverage="0" bottom="0" percent="0" rank="0" text="" dxfId="1720">
      <formula>0.03</formula>
    </cfRule>
    <cfRule type="cellIs" priority="11" operator="lessThan" aboveAverage="0" equalAverage="0" bottom="0" percent="0" rank="0" text="" dxfId="1721">
      <formula>-0.03</formula>
    </cfRule>
  </conditionalFormatting>
  <conditionalFormatting sqref="W7">
    <cfRule type="cellIs" priority="12" operator="greaterThan" aboveAverage="0" equalAverage="0" bottom="0" percent="0" rank="0" text="" dxfId="1722">
      <formula>0.03</formula>
    </cfRule>
    <cfRule type="cellIs" priority="13" operator="lessThan" aboveAverage="0" equalAverage="0" bottom="0" percent="0" rank="0" text="" dxfId="1723">
      <formula>-0.03</formula>
    </cfRule>
  </conditionalFormatting>
  <conditionalFormatting sqref="X7">
    <cfRule type="cellIs" priority="14" operator="greaterThan" aboveAverage="0" equalAverage="0" bottom="0" percent="0" rank="0" text="" dxfId="1724">
      <formula>0.03</formula>
    </cfRule>
    <cfRule type="cellIs" priority="15" operator="lessThan" aboveAverage="0" equalAverage="0" bottom="0" percent="0" rank="0" text="" dxfId="1725">
      <formula>-0.03</formula>
    </cfRule>
  </conditionalFormatting>
  <conditionalFormatting sqref="Y7">
    <cfRule type="cellIs" priority="16" operator="greaterThan" aboveAverage="0" equalAverage="0" bottom="0" percent="0" rank="0" text="" dxfId="1726">
      <formula>0.03</formula>
    </cfRule>
    <cfRule type="cellIs" priority="17" operator="lessThan" aboveAverage="0" equalAverage="0" bottom="0" percent="0" rank="0" text="" dxfId="1727">
      <formula>-0.03</formula>
    </cfRule>
  </conditionalFormatting>
  <conditionalFormatting sqref="W11">
    <cfRule type="cellIs" priority="18" operator="greaterThan" aboveAverage="0" equalAverage="0" bottom="0" percent="0" rank="0" text="" dxfId="1728">
      <formula>0.03</formula>
    </cfRule>
    <cfRule type="cellIs" priority="19" operator="lessThan" aboveAverage="0" equalAverage="0" bottom="0" percent="0" rank="0" text="" dxfId="1729">
      <formula>-0.03</formula>
    </cfRule>
  </conditionalFormatting>
  <conditionalFormatting sqref="X11">
    <cfRule type="cellIs" priority="20" operator="greaterThan" aboveAverage="0" equalAverage="0" bottom="0" percent="0" rank="0" text="" dxfId="1730">
      <formula>0.03</formula>
    </cfRule>
    <cfRule type="cellIs" priority="21" operator="lessThan" aboveAverage="0" equalAverage="0" bottom="0" percent="0" rank="0" text="" dxfId="1731">
      <formula>-0.03</formula>
    </cfRule>
  </conditionalFormatting>
  <conditionalFormatting sqref="Y11">
    <cfRule type="cellIs" priority="22" operator="greaterThan" aboveAverage="0" equalAverage="0" bottom="0" percent="0" rank="0" text="" dxfId="1732">
      <formula>0.03</formula>
    </cfRule>
    <cfRule type="cellIs" priority="23" operator="lessThan" aboveAverage="0" equalAverage="0" bottom="0" percent="0" rank="0" text="" dxfId="1733">
      <formula>-0.03</formula>
    </cfRule>
  </conditionalFormatting>
  <conditionalFormatting sqref="W15">
    <cfRule type="cellIs" priority="24" operator="greaterThan" aboveAverage="0" equalAverage="0" bottom="0" percent="0" rank="0" text="" dxfId="1734">
      <formula>0.03</formula>
    </cfRule>
    <cfRule type="cellIs" priority="25" operator="lessThan" aboveAverage="0" equalAverage="0" bottom="0" percent="0" rank="0" text="" dxfId="1735">
      <formula>-0.03</formula>
    </cfRule>
  </conditionalFormatting>
  <conditionalFormatting sqref="X15">
    <cfRule type="cellIs" priority="26" operator="greaterThan" aboveAverage="0" equalAverage="0" bottom="0" percent="0" rank="0" text="" dxfId="1736">
      <formula>0.03</formula>
    </cfRule>
    <cfRule type="cellIs" priority="27" operator="lessThan" aboveAverage="0" equalAverage="0" bottom="0" percent="0" rank="0" text="" dxfId="1737">
      <formula>-0.03</formula>
    </cfRule>
  </conditionalFormatting>
  <conditionalFormatting sqref="Y15">
    <cfRule type="cellIs" priority="28" operator="greaterThan" aboveAverage="0" equalAverage="0" bottom="0" percent="0" rank="0" text="" dxfId="1738">
      <formula>0.03</formula>
    </cfRule>
    <cfRule type="cellIs" priority="29" operator="lessThan" aboveAverage="0" equalAverage="0" bottom="0" percent="0" rank="0" text="" dxfId="1739">
      <formula>-0.03</formula>
    </cfRule>
  </conditionalFormatting>
  <conditionalFormatting sqref="W19">
    <cfRule type="cellIs" priority="30" operator="greaterThan" aboveAverage="0" equalAverage="0" bottom="0" percent="0" rank="0" text="" dxfId="1740">
      <formula>0.03</formula>
    </cfRule>
    <cfRule type="cellIs" priority="31" operator="lessThan" aboveAverage="0" equalAverage="0" bottom="0" percent="0" rank="0" text="" dxfId="1741">
      <formula>-0.03</formula>
    </cfRule>
  </conditionalFormatting>
  <conditionalFormatting sqref="X19">
    <cfRule type="cellIs" priority="32" operator="greaterThan" aboveAverage="0" equalAverage="0" bottom="0" percent="0" rank="0" text="" dxfId="1742">
      <formula>0.03</formula>
    </cfRule>
    <cfRule type="cellIs" priority="33" operator="lessThan" aboveAverage="0" equalAverage="0" bottom="0" percent="0" rank="0" text="" dxfId="1743">
      <formula>-0.03</formula>
    </cfRule>
  </conditionalFormatting>
  <conditionalFormatting sqref="Y19">
    <cfRule type="cellIs" priority="34" operator="greaterThan" aboveAverage="0" equalAverage="0" bottom="0" percent="0" rank="0" text="" dxfId="1744">
      <formula>0.03</formula>
    </cfRule>
    <cfRule type="cellIs" priority="35" operator="lessThan" aboveAverage="0" equalAverage="0" bottom="0" percent="0" rank="0" text="" dxfId="1745">
      <formula>-0.03</formula>
    </cfRule>
  </conditionalFormatting>
  <conditionalFormatting sqref="W23">
    <cfRule type="cellIs" priority="36" operator="greaterThan" aboveAverage="0" equalAverage="0" bottom="0" percent="0" rank="0" text="" dxfId="1746">
      <formula>0.03</formula>
    </cfRule>
    <cfRule type="cellIs" priority="37" operator="lessThan" aboveAverage="0" equalAverage="0" bottom="0" percent="0" rank="0" text="" dxfId="1747">
      <formula>-0.03</formula>
    </cfRule>
  </conditionalFormatting>
  <conditionalFormatting sqref="X23">
    <cfRule type="cellIs" priority="38" operator="greaterThan" aboveAverage="0" equalAverage="0" bottom="0" percent="0" rank="0" text="" dxfId="1748">
      <formula>0.03</formula>
    </cfRule>
    <cfRule type="cellIs" priority="39" operator="lessThan" aboveAverage="0" equalAverage="0" bottom="0" percent="0" rank="0" text="" dxfId="1749">
      <formula>-0.03</formula>
    </cfRule>
  </conditionalFormatting>
  <conditionalFormatting sqref="Y23">
    <cfRule type="cellIs" priority="40" operator="greaterThan" aboveAverage="0" equalAverage="0" bottom="0" percent="0" rank="0" text="" dxfId="1750">
      <formula>0.03</formula>
    </cfRule>
    <cfRule type="cellIs" priority="41" operator="lessThan" aboveAverage="0" equalAverage="0" bottom="0" percent="0" rank="0" text="" dxfId="1751">
      <formula>-0.03</formula>
    </cfRule>
  </conditionalFormatting>
  <conditionalFormatting sqref="W27">
    <cfRule type="cellIs" priority="42" operator="greaterThan" aboveAverage="0" equalAverage="0" bottom="0" percent="0" rank="0" text="" dxfId="1752">
      <formula>0.03</formula>
    </cfRule>
    <cfRule type="cellIs" priority="43" operator="lessThan" aboveAverage="0" equalAverage="0" bottom="0" percent="0" rank="0" text="" dxfId="1753">
      <formula>-0.03</formula>
    </cfRule>
  </conditionalFormatting>
  <conditionalFormatting sqref="X27">
    <cfRule type="cellIs" priority="44" operator="greaterThan" aboveAverage="0" equalAverage="0" bottom="0" percent="0" rank="0" text="" dxfId="1754">
      <formula>0.03</formula>
    </cfRule>
    <cfRule type="cellIs" priority="45" operator="lessThan" aboveAverage="0" equalAverage="0" bottom="0" percent="0" rank="0" text="" dxfId="1755">
      <formula>-0.03</formula>
    </cfRule>
  </conditionalFormatting>
  <conditionalFormatting sqref="Y27">
    <cfRule type="cellIs" priority="46" operator="greaterThan" aboveAverage="0" equalAverage="0" bottom="0" percent="0" rank="0" text="" dxfId="1756">
      <formula>0.03</formula>
    </cfRule>
    <cfRule type="cellIs" priority="47" operator="lessThan" aboveAverage="0" equalAverage="0" bottom="0" percent="0" rank="0" text="" dxfId="1757">
      <formula>-0.03</formula>
    </cfRule>
  </conditionalFormatting>
  <conditionalFormatting sqref="W31">
    <cfRule type="cellIs" priority="48" operator="greaterThan" aboveAverage="0" equalAverage="0" bottom="0" percent="0" rank="0" text="" dxfId="1758">
      <formula>0.03</formula>
    </cfRule>
    <cfRule type="cellIs" priority="49" operator="lessThan" aboveAverage="0" equalAverage="0" bottom="0" percent="0" rank="0" text="" dxfId="1759">
      <formula>-0.03</formula>
    </cfRule>
  </conditionalFormatting>
  <conditionalFormatting sqref="X31">
    <cfRule type="cellIs" priority="50" operator="greaterThan" aboveAverage="0" equalAverage="0" bottom="0" percent="0" rank="0" text="" dxfId="1760">
      <formula>0.03</formula>
    </cfRule>
    <cfRule type="cellIs" priority="51" operator="lessThan" aboveAverage="0" equalAverage="0" bottom="0" percent="0" rank="0" text="" dxfId="1761">
      <formula>-0.03</formula>
    </cfRule>
  </conditionalFormatting>
  <conditionalFormatting sqref="Y31">
    <cfRule type="cellIs" priority="52" operator="greaterThan" aboveAverage="0" equalAverage="0" bottom="0" percent="0" rank="0" text="" dxfId="1762">
      <formula>0.03</formula>
    </cfRule>
    <cfRule type="cellIs" priority="53" operator="lessThan" aboveAverage="0" equalAverage="0" bottom="0" percent="0" rank="0" text="" dxfId="1763">
      <formula>-0.03</formula>
    </cfRule>
  </conditionalFormatting>
  <conditionalFormatting sqref="W35">
    <cfRule type="cellIs" priority="54" operator="greaterThan" aboveAverage="0" equalAverage="0" bottom="0" percent="0" rank="0" text="" dxfId="1764">
      <formula>0.03</formula>
    </cfRule>
    <cfRule type="cellIs" priority="55" operator="lessThan" aboveAverage="0" equalAverage="0" bottom="0" percent="0" rank="0" text="" dxfId="1765">
      <formula>-0.03</formula>
    </cfRule>
  </conditionalFormatting>
  <conditionalFormatting sqref="X35">
    <cfRule type="cellIs" priority="56" operator="greaterThan" aboveAverage="0" equalAverage="0" bottom="0" percent="0" rank="0" text="" dxfId="1766">
      <formula>0.03</formula>
    </cfRule>
    <cfRule type="cellIs" priority="57" operator="lessThan" aboveAverage="0" equalAverage="0" bottom="0" percent="0" rank="0" text="" dxfId="1767">
      <formula>-0.03</formula>
    </cfRule>
  </conditionalFormatting>
  <conditionalFormatting sqref="Y35">
    <cfRule type="cellIs" priority="58" operator="greaterThan" aboveAverage="0" equalAverage="0" bottom="0" percent="0" rank="0" text="" dxfId="1768">
      <formula>0.03</formula>
    </cfRule>
    <cfRule type="cellIs" priority="59" operator="lessThan" aboveAverage="0" equalAverage="0" bottom="0" percent="0" rank="0" text="" dxfId="1769">
      <formula>-0.03</formula>
    </cfRule>
  </conditionalFormatting>
  <conditionalFormatting sqref="W39">
    <cfRule type="cellIs" priority="60" operator="greaterThan" aboveAverage="0" equalAverage="0" bottom="0" percent="0" rank="0" text="" dxfId="1770">
      <formula>0.03</formula>
    </cfRule>
    <cfRule type="cellIs" priority="61" operator="lessThan" aboveAverage="0" equalAverage="0" bottom="0" percent="0" rank="0" text="" dxfId="1771">
      <formula>-0.03</formula>
    </cfRule>
  </conditionalFormatting>
  <conditionalFormatting sqref="X39">
    <cfRule type="cellIs" priority="62" operator="greaterThan" aboveAverage="0" equalAverage="0" bottom="0" percent="0" rank="0" text="" dxfId="1772">
      <formula>0.03</formula>
    </cfRule>
    <cfRule type="cellIs" priority="63" operator="lessThan" aboveAverage="0" equalAverage="0" bottom="0" percent="0" rank="0" text="" dxfId="1773">
      <formula>-0.03</formula>
    </cfRule>
  </conditionalFormatting>
  <conditionalFormatting sqref="Y39">
    <cfRule type="cellIs" priority="64" operator="greaterThan" aboveAverage="0" equalAverage="0" bottom="0" percent="0" rank="0" text="" dxfId="1774">
      <formula>0.03</formula>
    </cfRule>
    <cfRule type="cellIs" priority="65" operator="lessThan" aboveAverage="0" equalAverage="0" bottom="0" percent="0" rank="0" text="" dxfId="1775">
      <formula>-0.03</formula>
    </cfRule>
  </conditionalFormatting>
  <conditionalFormatting sqref="W43">
    <cfRule type="cellIs" priority="66" operator="greaterThan" aboveAverage="0" equalAverage="0" bottom="0" percent="0" rank="0" text="" dxfId="1776">
      <formula>0.03</formula>
    </cfRule>
    <cfRule type="cellIs" priority="67" operator="lessThan" aboveAverage="0" equalAverage="0" bottom="0" percent="0" rank="0" text="" dxfId="1777">
      <formula>-0.03</formula>
    </cfRule>
  </conditionalFormatting>
  <conditionalFormatting sqref="X43">
    <cfRule type="cellIs" priority="68" operator="greaterThan" aboveAverage="0" equalAverage="0" bottom="0" percent="0" rank="0" text="" dxfId="1778">
      <formula>0.03</formula>
    </cfRule>
    <cfRule type="cellIs" priority="69" operator="lessThan" aboveAverage="0" equalAverage="0" bottom="0" percent="0" rank="0" text="" dxfId="1779">
      <formula>-0.03</formula>
    </cfRule>
  </conditionalFormatting>
  <conditionalFormatting sqref="Y43">
    <cfRule type="cellIs" priority="70" operator="greaterThan" aboveAverage="0" equalAverage="0" bottom="0" percent="0" rank="0" text="" dxfId="1780">
      <formula>0.03</formula>
    </cfRule>
    <cfRule type="cellIs" priority="71" operator="lessThan" aboveAverage="0" equalAverage="0" bottom="0" percent="0" rank="0" text="" dxfId="1781">
      <formula>-0.03</formula>
    </cfRule>
  </conditionalFormatting>
  <conditionalFormatting sqref="W47">
    <cfRule type="cellIs" priority="72" operator="greaterThan" aboveAverage="0" equalAverage="0" bottom="0" percent="0" rank="0" text="" dxfId="1782">
      <formula>0.03</formula>
    </cfRule>
    <cfRule type="cellIs" priority="73" operator="lessThan" aboveAverage="0" equalAverage="0" bottom="0" percent="0" rank="0" text="" dxfId="1783">
      <formula>-0.03</formula>
    </cfRule>
  </conditionalFormatting>
  <conditionalFormatting sqref="X47">
    <cfRule type="cellIs" priority="74" operator="greaterThan" aboveAverage="0" equalAverage="0" bottom="0" percent="0" rank="0" text="" dxfId="1784">
      <formula>0.03</formula>
    </cfRule>
    <cfRule type="cellIs" priority="75" operator="lessThan" aboveAverage="0" equalAverage="0" bottom="0" percent="0" rank="0" text="" dxfId="1785">
      <formula>-0.03</formula>
    </cfRule>
  </conditionalFormatting>
  <conditionalFormatting sqref="Y47">
    <cfRule type="cellIs" priority="76" operator="greaterThan" aboveAverage="0" equalAverage="0" bottom="0" percent="0" rank="0" text="" dxfId="1786">
      <formula>0.03</formula>
    </cfRule>
    <cfRule type="cellIs" priority="77" operator="lessThan" aboveAverage="0" equalAverage="0" bottom="0" percent="0" rank="0" text="" dxfId="1787">
      <formula>-0.03</formula>
    </cfRule>
  </conditionalFormatting>
  <conditionalFormatting sqref="W51">
    <cfRule type="cellIs" priority="78" operator="greaterThan" aboveAverage="0" equalAverage="0" bottom="0" percent="0" rank="0" text="" dxfId="1788">
      <formula>0.03</formula>
    </cfRule>
    <cfRule type="cellIs" priority="79" operator="lessThan" aboveAverage="0" equalAverage="0" bottom="0" percent="0" rank="0" text="" dxfId="1789">
      <formula>-0.03</formula>
    </cfRule>
  </conditionalFormatting>
  <conditionalFormatting sqref="X51">
    <cfRule type="cellIs" priority="80" operator="greaterThan" aboveAverage="0" equalAverage="0" bottom="0" percent="0" rank="0" text="" dxfId="1790">
      <formula>0.03</formula>
    </cfRule>
    <cfRule type="cellIs" priority="81" operator="lessThan" aboveAverage="0" equalAverage="0" bottom="0" percent="0" rank="0" text="" dxfId="1791">
      <formula>-0.03</formula>
    </cfRule>
  </conditionalFormatting>
  <conditionalFormatting sqref="Y51">
    <cfRule type="cellIs" priority="82" operator="greaterThan" aboveAverage="0" equalAverage="0" bottom="0" percent="0" rank="0" text="" dxfId="1792">
      <formula>0.03</formula>
    </cfRule>
    <cfRule type="cellIs" priority="83" operator="lessThan" aboveAverage="0" equalAverage="0" bottom="0" percent="0" rank="0" text="" dxfId="1793">
      <formula>-0.03</formula>
    </cfRule>
  </conditionalFormatting>
  <conditionalFormatting sqref="W55">
    <cfRule type="cellIs" priority="84" operator="greaterThan" aboveAverage="0" equalAverage="0" bottom="0" percent="0" rank="0" text="" dxfId="1794">
      <formula>0.03</formula>
    </cfRule>
    <cfRule type="cellIs" priority="85" operator="lessThan" aboveAverage="0" equalAverage="0" bottom="0" percent="0" rank="0" text="" dxfId="1795">
      <formula>-0.03</formula>
    </cfRule>
  </conditionalFormatting>
  <conditionalFormatting sqref="X55">
    <cfRule type="cellIs" priority="86" operator="greaterThan" aboveAverage="0" equalAverage="0" bottom="0" percent="0" rank="0" text="" dxfId="1796">
      <formula>0.03</formula>
    </cfRule>
    <cfRule type="cellIs" priority="87" operator="lessThan" aboveAverage="0" equalAverage="0" bottom="0" percent="0" rank="0" text="" dxfId="1797">
      <formula>-0.03</formula>
    </cfRule>
  </conditionalFormatting>
  <conditionalFormatting sqref="Y55">
    <cfRule type="cellIs" priority="88" operator="greaterThan" aboveAverage="0" equalAverage="0" bottom="0" percent="0" rank="0" text="" dxfId="1798">
      <formula>0.03</formula>
    </cfRule>
    <cfRule type="cellIs" priority="89" operator="lessThan" aboveAverage="0" equalAverage="0" bottom="0" percent="0" rank="0" text="" dxfId="1799">
      <formula>-0.03</formula>
    </cfRule>
  </conditionalFormatting>
  <conditionalFormatting sqref="W59">
    <cfRule type="cellIs" priority="90" operator="greaterThan" aboveAverage="0" equalAverage="0" bottom="0" percent="0" rank="0" text="" dxfId="1800">
      <formula>0.03</formula>
    </cfRule>
    <cfRule type="cellIs" priority="91" operator="lessThan" aboveAverage="0" equalAverage="0" bottom="0" percent="0" rank="0" text="" dxfId="1801">
      <formula>-0.03</formula>
    </cfRule>
  </conditionalFormatting>
  <conditionalFormatting sqref="X59">
    <cfRule type="cellIs" priority="92" operator="greaterThan" aboveAverage="0" equalAverage="0" bottom="0" percent="0" rank="0" text="" dxfId="1802">
      <formula>0.03</formula>
    </cfRule>
    <cfRule type="cellIs" priority="93" operator="lessThan" aboveAverage="0" equalAverage="0" bottom="0" percent="0" rank="0" text="" dxfId="1803">
      <formula>-0.03</formula>
    </cfRule>
  </conditionalFormatting>
  <conditionalFormatting sqref="Y59">
    <cfRule type="cellIs" priority="94" operator="greaterThan" aboveAverage="0" equalAverage="0" bottom="0" percent="0" rank="0" text="" dxfId="1804">
      <formula>0.03</formula>
    </cfRule>
    <cfRule type="cellIs" priority="95" operator="lessThan" aboveAverage="0" equalAverage="0" bottom="0" percent="0" rank="0" text="" dxfId="1805">
      <formula>-0.03</formula>
    </cfRule>
  </conditionalFormatting>
  <conditionalFormatting sqref="W63">
    <cfRule type="cellIs" priority="96" operator="greaterThan" aboveAverage="0" equalAverage="0" bottom="0" percent="0" rank="0" text="" dxfId="1806">
      <formula>0.03</formula>
    </cfRule>
    <cfRule type="cellIs" priority="97" operator="lessThan" aboveAverage="0" equalAverage="0" bottom="0" percent="0" rank="0" text="" dxfId="1807">
      <formula>-0.03</formula>
    </cfRule>
  </conditionalFormatting>
  <conditionalFormatting sqref="X63">
    <cfRule type="cellIs" priority="98" operator="greaterThan" aboveAverage="0" equalAverage="0" bottom="0" percent="0" rank="0" text="" dxfId="1808">
      <formula>0.03</formula>
    </cfRule>
    <cfRule type="cellIs" priority="99" operator="lessThan" aboveAverage="0" equalAverage="0" bottom="0" percent="0" rank="0" text="" dxfId="1809">
      <formula>-0.03</formula>
    </cfRule>
  </conditionalFormatting>
  <conditionalFormatting sqref="Y63">
    <cfRule type="cellIs" priority="100" operator="greaterThan" aboveAverage="0" equalAverage="0" bottom="0" percent="0" rank="0" text="" dxfId="1810">
      <formula>0.03</formula>
    </cfRule>
    <cfRule type="cellIs" priority="101" operator="lessThan" aboveAverage="0" equalAverage="0" bottom="0" percent="0" rank="0" text="" dxfId="1811">
      <formula>-0.03</formula>
    </cfRule>
  </conditionalFormatting>
  <conditionalFormatting sqref="W67">
    <cfRule type="cellIs" priority="102" operator="greaterThan" aboveAverage="0" equalAverage="0" bottom="0" percent="0" rank="0" text="" dxfId="1812">
      <formula>0.03</formula>
    </cfRule>
    <cfRule type="cellIs" priority="103" operator="lessThan" aboveAverage="0" equalAverage="0" bottom="0" percent="0" rank="0" text="" dxfId="1813">
      <formula>-0.03</formula>
    </cfRule>
  </conditionalFormatting>
  <conditionalFormatting sqref="X67">
    <cfRule type="cellIs" priority="104" operator="greaterThan" aboveAverage="0" equalAverage="0" bottom="0" percent="0" rank="0" text="" dxfId="1814">
      <formula>0.03</formula>
    </cfRule>
    <cfRule type="cellIs" priority="105" operator="lessThan" aboveAverage="0" equalAverage="0" bottom="0" percent="0" rank="0" text="" dxfId="1815">
      <formula>-0.03</formula>
    </cfRule>
  </conditionalFormatting>
  <conditionalFormatting sqref="Y67">
    <cfRule type="cellIs" priority="106" operator="greaterThan" aboveAverage="0" equalAverage="0" bottom="0" percent="0" rank="0" text="" dxfId="1816">
      <formula>0.03</formula>
    </cfRule>
    <cfRule type="cellIs" priority="107" operator="lessThan" aboveAverage="0" equalAverage="0" bottom="0" percent="0" rank="0" text="" dxfId="1817">
      <formula>-0.03</formula>
    </cfRule>
  </conditionalFormatting>
  <conditionalFormatting sqref="W71">
    <cfRule type="cellIs" priority="108" operator="greaterThan" aboveAverage="0" equalAverage="0" bottom="0" percent="0" rank="0" text="" dxfId="1818">
      <formula>0.03</formula>
    </cfRule>
    <cfRule type="cellIs" priority="109" operator="lessThan" aboveAverage="0" equalAverage="0" bottom="0" percent="0" rank="0" text="" dxfId="1819">
      <formula>-0.03</formula>
    </cfRule>
  </conditionalFormatting>
  <conditionalFormatting sqref="X71">
    <cfRule type="cellIs" priority="110" operator="greaterThan" aboveAverage="0" equalAverage="0" bottom="0" percent="0" rank="0" text="" dxfId="1820">
      <formula>0.03</formula>
    </cfRule>
    <cfRule type="cellIs" priority="111" operator="lessThan" aboveAverage="0" equalAverage="0" bottom="0" percent="0" rank="0" text="" dxfId="1821">
      <formula>-0.03</formula>
    </cfRule>
  </conditionalFormatting>
  <conditionalFormatting sqref="Y71">
    <cfRule type="cellIs" priority="112" operator="greaterThan" aboveAverage="0" equalAverage="0" bottom="0" percent="0" rank="0" text="" dxfId="1822">
      <formula>0.03</formula>
    </cfRule>
    <cfRule type="cellIs" priority="113" operator="lessThan" aboveAverage="0" equalAverage="0" bottom="0" percent="0" rank="0" text="" dxfId="1823">
      <formula>-0.03</formula>
    </cfRule>
  </conditionalFormatting>
  <conditionalFormatting sqref="W75">
    <cfRule type="cellIs" priority="114" operator="greaterThan" aboveAverage="0" equalAverage="0" bottom="0" percent="0" rank="0" text="" dxfId="1824">
      <formula>0.03</formula>
    </cfRule>
    <cfRule type="cellIs" priority="115" operator="lessThan" aboveAverage="0" equalAverage="0" bottom="0" percent="0" rank="0" text="" dxfId="1825">
      <formula>-0.03</formula>
    </cfRule>
  </conditionalFormatting>
  <conditionalFormatting sqref="X75">
    <cfRule type="cellIs" priority="116" operator="greaterThan" aboveAverage="0" equalAverage="0" bottom="0" percent="0" rank="0" text="" dxfId="1826">
      <formula>0.03</formula>
    </cfRule>
    <cfRule type="cellIs" priority="117" operator="lessThan" aboveAverage="0" equalAverage="0" bottom="0" percent="0" rank="0" text="" dxfId="1827">
      <formula>-0.03</formula>
    </cfRule>
  </conditionalFormatting>
  <conditionalFormatting sqref="Y75">
    <cfRule type="cellIs" priority="118" operator="greaterThan" aboveAverage="0" equalAverage="0" bottom="0" percent="0" rank="0" text="" dxfId="1828">
      <formula>0.03</formula>
    </cfRule>
    <cfRule type="cellIs" priority="119" operator="lessThan" aboveAverage="0" equalAverage="0" bottom="0" percent="0" rank="0" text="" dxfId="1829">
      <formula>-0.03</formula>
    </cfRule>
  </conditionalFormatting>
  <conditionalFormatting sqref="W79">
    <cfRule type="cellIs" priority="120" operator="greaterThan" aboveAverage="0" equalAverage="0" bottom="0" percent="0" rank="0" text="" dxfId="1830">
      <formula>0.03</formula>
    </cfRule>
    <cfRule type="cellIs" priority="121" operator="lessThan" aboveAverage="0" equalAverage="0" bottom="0" percent="0" rank="0" text="" dxfId="1831">
      <formula>-0.03</formula>
    </cfRule>
  </conditionalFormatting>
  <conditionalFormatting sqref="X79">
    <cfRule type="cellIs" priority="122" operator="greaterThan" aboveAverage="0" equalAverage="0" bottom="0" percent="0" rank="0" text="" dxfId="1832">
      <formula>0.03</formula>
    </cfRule>
    <cfRule type="cellIs" priority="123" operator="lessThan" aboveAverage="0" equalAverage="0" bottom="0" percent="0" rank="0" text="" dxfId="1833">
      <formula>-0.03</formula>
    </cfRule>
  </conditionalFormatting>
  <conditionalFormatting sqref="Y79">
    <cfRule type="cellIs" priority="124" operator="greaterThan" aboveAverage="0" equalAverage="0" bottom="0" percent="0" rank="0" text="" dxfId="1834">
      <formula>0.03</formula>
    </cfRule>
    <cfRule type="cellIs" priority="125" operator="lessThan" aboveAverage="0" equalAverage="0" bottom="0" percent="0" rank="0" text="" dxfId="1835">
      <formula>-0.03</formula>
    </cfRule>
  </conditionalFormatting>
  <conditionalFormatting sqref="T83:V98">
    <cfRule type="cellIs" priority="126" operator="greaterThan" aboveAverage="0" equalAverage="0" bottom="0" percent="0" rank="0" text="" dxfId="1836">
      <formula>0.03</formula>
    </cfRule>
    <cfRule type="cellIs" priority="127" operator="lessThan" aboveAverage="0" equalAverage="0" bottom="0" percent="0" rank="0" text="" dxfId="1837">
      <formula>-0.03</formula>
    </cfRule>
  </conditionalFormatting>
  <conditionalFormatting sqref="W6:X6">
    <cfRule type="cellIs" priority="128" operator="greaterThan" aboveAverage="0" equalAverage="0" bottom="0" percent="0" rank="0" text="" dxfId="1838">
      <formula>0.03</formula>
    </cfRule>
    <cfRule type="cellIs" priority="129" operator="lessThan" aboveAverage="0" equalAverage="0" bottom="0" percent="0" rank="0" text="" dxfId="1839">
      <formula>-0.03</formula>
    </cfRule>
  </conditionalFormatting>
  <conditionalFormatting sqref="W10:X10">
    <cfRule type="cellIs" priority="130" operator="greaterThan" aboveAverage="0" equalAverage="0" bottom="0" percent="0" rank="0" text="" dxfId="1840">
      <formula>0.03</formula>
    </cfRule>
    <cfRule type="cellIs" priority="131" operator="lessThan" aboveAverage="0" equalAverage="0" bottom="0" percent="0" rank="0" text="" dxfId="1841">
      <formula>-0.03</formula>
    </cfRule>
  </conditionalFormatting>
  <conditionalFormatting sqref="W14:X14">
    <cfRule type="cellIs" priority="132" operator="greaterThan" aboveAverage="0" equalAverage="0" bottom="0" percent="0" rank="0" text="" dxfId="1842">
      <formula>0.03</formula>
    </cfRule>
    <cfRule type="cellIs" priority="133" operator="lessThan" aboveAverage="0" equalAverage="0" bottom="0" percent="0" rank="0" text="" dxfId="1843">
      <formula>-0.03</formula>
    </cfRule>
  </conditionalFormatting>
  <conditionalFormatting sqref="W18:X18">
    <cfRule type="cellIs" priority="134" operator="greaterThan" aboveAverage="0" equalAverage="0" bottom="0" percent="0" rank="0" text="" dxfId="1844">
      <formula>0.03</formula>
    </cfRule>
    <cfRule type="cellIs" priority="135" operator="lessThan" aboveAverage="0" equalAverage="0" bottom="0" percent="0" rank="0" text="" dxfId="1845">
      <formula>-0.03</formula>
    </cfRule>
  </conditionalFormatting>
  <conditionalFormatting sqref="W22:X22">
    <cfRule type="cellIs" priority="136" operator="greaterThan" aboveAverage="0" equalAverage="0" bottom="0" percent="0" rank="0" text="" dxfId="1846">
      <formula>0.03</formula>
    </cfRule>
    <cfRule type="cellIs" priority="137" operator="lessThan" aboveAverage="0" equalAverage="0" bottom="0" percent="0" rank="0" text="" dxfId="1847">
      <formula>-0.03</formula>
    </cfRule>
  </conditionalFormatting>
  <conditionalFormatting sqref="W26:X26">
    <cfRule type="cellIs" priority="138" operator="greaterThan" aboveAverage="0" equalAverage="0" bottom="0" percent="0" rank="0" text="" dxfId="1848">
      <formula>0.03</formula>
    </cfRule>
    <cfRule type="cellIs" priority="139" operator="lessThan" aboveAverage="0" equalAverage="0" bottom="0" percent="0" rank="0" text="" dxfId="1849">
      <formula>-0.03</formula>
    </cfRule>
  </conditionalFormatting>
  <conditionalFormatting sqref="W30:X30">
    <cfRule type="cellIs" priority="140" operator="greaterThan" aboveAverage="0" equalAverage="0" bottom="0" percent="0" rank="0" text="" dxfId="1850">
      <formula>0.03</formula>
    </cfRule>
    <cfRule type="cellIs" priority="141" operator="lessThan" aboveAverage="0" equalAverage="0" bottom="0" percent="0" rank="0" text="" dxfId="1851">
      <formula>-0.03</formula>
    </cfRule>
  </conditionalFormatting>
  <conditionalFormatting sqref="W34:X34">
    <cfRule type="cellIs" priority="142" operator="greaterThan" aboveAverage="0" equalAverage="0" bottom="0" percent="0" rank="0" text="" dxfId="1852">
      <formula>0.03</formula>
    </cfRule>
    <cfRule type="cellIs" priority="143" operator="lessThan" aboveAverage="0" equalAverage="0" bottom="0" percent="0" rank="0" text="" dxfId="1853">
      <formula>-0.03</formula>
    </cfRule>
  </conditionalFormatting>
  <conditionalFormatting sqref="W38:X38">
    <cfRule type="cellIs" priority="144" operator="greaterThan" aboveAverage="0" equalAverage="0" bottom="0" percent="0" rank="0" text="" dxfId="1854">
      <formula>0.03</formula>
    </cfRule>
    <cfRule type="cellIs" priority="145" operator="lessThan" aboveAverage="0" equalAverage="0" bottom="0" percent="0" rank="0" text="" dxfId="1855">
      <formula>-0.03</formula>
    </cfRule>
  </conditionalFormatting>
  <conditionalFormatting sqref="W42:X42">
    <cfRule type="cellIs" priority="146" operator="greaterThan" aboveAverage="0" equalAverage="0" bottom="0" percent="0" rank="0" text="" dxfId="1856">
      <formula>0.03</formula>
    </cfRule>
    <cfRule type="cellIs" priority="147" operator="lessThan" aboveAverage="0" equalAverage="0" bottom="0" percent="0" rank="0" text="" dxfId="1857">
      <formula>-0.03</formula>
    </cfRule>
  </conditionalFormatting>
  <conditionalFormatting sqref="W46:X46">
    <cfRule type="cellIs" priority="148" operator="greaterThan" aboveAverage="0" equalAverage="0" bottom="0" percent="0" rank="0" text="" dxfId="1858">
      <formula>0.03</formula>
    </cfRule>
    <cfRule type="cellIs" priority="149" operator="lessThan" aboveAverage="0" equalAverage="0" bottom="0" percent="0" rank="0" text="" dxfId="1859">
      <formula>-0.03</formula>
    </cfRule>
  </conditionalFormatting>
  <conditionalFormatting sqref="W50:X50">
    <cfRule type="cellIs" priority="150" operator="greaterThan" aboveAverage="0" equalAverage="0" bottom="0" percent="0" rank="0" text="" dxfId="1860">
      <formula>0.03</formula>
    </cfRule>
    <cfRule type="cellIs" priority="151" operator="lessThan" aboveAverage="0" equalAverage="0" bottom="0" percent="0" rank="0" text="" dxfId="1861">
      <formula>-0.03</formula>
    </cfRule>
  </conditionalFormatting>
  <conditionalFormatting sqref="W54:X54">
    <cfRule type="cellIs" priority="152" operator="greaterThan" aboveAverage="0" equalAverage="0" bottom="0" percent="0" rank="0" text="" dxfId="1862">
      <formula>0.03</formula>
    </cfRule>
    <cfRule type="cellIs" priority="153" operator="lessThan" aboveAverage="0" equalAverage="0" bottom="0" percent="0" rank="0" text="" dxfId="1863">
      <formula>-0.03</formula>
    </cfRule>
  </conditionalFormatting>
  <conditionalFormatting sqref="W58:X58">
    <cfRule type="cellIs" priority="154" operator="greaterThan" aboveAverage="0" equalAverage="0" bottom="0" percent="0" rank="0" text="" dxfId="1864">
      <formula>0.03</formula>
    </cfRule>
    <cfRule type="cellIs" priority="155" operator="lessThan" aboveAverage="0" equalAverage="0" bottom="0" percent="0" rank="0" text="" dxfId="1865">
      <formula>-0.03</formula>
    </cfRule>
  </conditionalFormatting>
  <conditionalFormatting sqref="W62:X62">
    <cfRule type="cellIs" priority="156" operator="greaterThan" aboveAverage="0" equalAverage="0" bottom="0" percent="0" rank="0" text="" dxfId="1866">
      <formula>0.03</formula>
    </cfRule>
    <cfRule type="cellIs" priority="157" operator="lessThan" aboveAverage="0" equalAverage="0" bottom="0" percent="0" rank="0" text="" dxfId="1867">
      <formula>-0.03</formula>
    </cfRule>
  </conditionalFormatting>
  <conditionalFormatting sqref="W66:X66">
    <cfRule type="cellIs" priority="158" operator="greaterThan" aboveAverage="0" equalAverage="0" bottom="0" percent="0" rank="0" text="" dxfId="1868">
      <formula>0.03</formula>
    </cfRule>
    <cfRule type="cellIs" priority="159" operator="lessThan" aboveAverage="0" equalAverage="0" bottom="0" percent="0" rank="0" text="" dxfId="1869">
      <formula>-0.03</formula>
    </cfRule>
  </conditionalFormatting>
  <conditionalFormatting sqref="W70:X70">
    <cfRule type="cellIs" priority="160" operator="greaterThan" aboveAverage="0" equalAverage="0" bottom="0" percent="0" rank="0" text="" dxfId="1870">
      <formula>0.03</formula>
    </cfRule>
    <cfRule type="cellIs" priority="161" operator="lessThan" aboveAverage="0" equalAverage="0" bottom="0" percent="0" rank="0" text="" dxfId="1871">
      <formula>-0.03</formula>
    </cfRule>
  </conditionalFormatting>
  <conditionalFormatting sqref="W74:X74">
    <cfRule type="cellIs" priority="162" operator="greaterThan" aboveAverage="0" equalAverage="0" bottom="0" percent="0" rank="0" text="" dxfId="1872">
      <formula>0.03</formula>
    </cfRule>
    <cfRule type="cellIs" priority="163" operator="lessThan" aboveAverage="0" equalAverage="0" bottom="0" percent="0" rank="0" text="" dxfId="1873">
      <formula>-0.03</formula>
    </cfRule>
  </conditionalFormatting>
  <conditionalFormatting sqref="T99:V105">
    <cfRule type="cellIs" priority="164" operator="greaterThan" aboveAverage="0" equalAverage="0" bottom="0" percent="0" rank="0" text="" dxfId="1874">
      <formula>0.03</formula>
    </cfRule>
    <cfRule type="cellIs" priority="165" operator="lessThan" aboveAverage="0" equalAverage="0" bottom="0" percent="0" rank="0" text="" dxfId="1875">
      <formula>-0.03</formula>
    </cfRule>
  </conditionalFormatting>
  <conditionalFormatting sqref="W99:Y103 W105:Y105">
    <cfRule type="cellIs" priority="166" operator="greaterThan" aboveAverage="0" equalAverage="0" bottom="0" percent="0" rank="0" text="" dxfId="1876">
      <formula>0.03</formula>
    </cfRule>
    <cfRule type="cellIs" priority="167" operator="lessThan" aboveAverage="0" equalAverage="0" bottom="0" percent="0" rank="0" text="" dxfId="1877">
      <formula>-0.03</formula>
    </cfRule>
  </conditionalFormatting>
  <conditionalFormatting sqref="W83">
    <cfRule type="cellIs" priority="168" operator="greaterThan" aboveAverage="0" equalAverage="0" bottom="0" percent="0" rank="0" text="" dxfId="1878">
      <formula>0.03</formula>
    </cfRule>
    <cfRule type="cellIs" priority="169" operator="lessThan" aboveAverage="0" equalAverage="0" bottom="0" percent="0" rank="0" text="" dxfId="1879">
      <formula>-0.03</formula>
    </cfRule>
  </conditionalFormatting>
  <conditionalFormatting sqref="X83">
    <cfRule type="cellIs" priority="170" operator="greaterThan" aboveAverage="0" equalAverage="0" bottom="0" percent="0" rank="0" text="" dxfId="1880">
      <formula>0.03</formula>
    </cfRule>
    <cfRule type="cellIs" priority="171" operator="lessThan" aboveAverage="0" equalAverage="0" bottom="0" percent="0" rank="0" text="" dxfId="1881">
      <formula>-0.03</formula>
    </cfRule>
  </conditionalFormatting>
  <conditionalFormatting sqref="Y83">
    <cfRule type="cellIs" priority="172" operator="greaterThan" aboveAverage="0" equalAverage="0" bottom="0" percent="0" rank="0" text="" dxfId="1882">
      <formula>0.03</formula>
    </cfRule>
    <cfRule type="cellIs" priority="173" operator="lessThan" aboveAverage="0" equalAverage="0" bottom="0" percent="0" rank="0" text="" dxfId="1883">
      <formula>-0.03</formula>
    </cfRule>
  </conditionalFormatting>
  <conditionalFormatting sqref="W87">
    <cfRule type="cellIs" priority="174" operator="greaterThan" aboveAverage="0" equalAverage="0" bottom="0" percent="0" rank="0" text="" dxfId="1884">
      <formula>0.03</formula>
    </cfRule>
    <cfRule type="cellIs" priority="175" operator="lessThan" aboveAverage="0" equalAverage="0" bottom="0" percent="0" rank="0" text="" dxfId="1885">
      <formula>-0.03</formula>
    </cfRule>
  </conditionalFormatting>
  <conditionalFormatting sqref="X87">
    <cfRule type="cellIs" priority="176" operator="greaterThan" aboveAverage="0" equalAverage="0" bottom="0" percent="0" rank="0" text="" dxfId="1886">
      <formula>0.03</formula>
    </cfRule>
    <cfRule type="cellIs" priority="177" operator="lessThan" aboveAverage="0" equalAverage="0" bottom="0" percent="0" rank="0" text="" dxfId="1887">
      <formula>-0.03</formula>
    </cfRule>
  </conditionalFormatting>
  <conditionalFormatting sqref="Y87">
    <cfRule type="cellIs" priority="178" operator="greaterThan" aboveAverage="0" equalAverage="0" bottom="0" percent="0" rank="0" text="" dxfId="1888">
      <formula>0.03</formula>
    </cfRule>
    <cfRule type="cellIs" priority="179" operator="lessThan" aboveAverage="0" equalAverage="0" bottom="0" percent="0" rank="0" text="" dxfId="1889">
      <formula>-0.03</formula>
    </cfRule>
  </conditionalFormatting>
  <conditionalFormatting sqref="W91">
    <cfRule type="cellIs" priority="180" operator="greaterThan" aboveAverage="0" equalAverage="0" bottom="0" percent="0" rank="0" text="" dxfId="1890">
      <formula>0.03</formula>
    </cfRule>
    <cfRule type="cellIs" priority="181" operator="lessThan" aboveAverage="0" equalAverage="0" bottom="0" percent="0" rank="0" text="" dxfId="1891">
      <formula>-0.03</formula>
    </cfRule>
  </conditionalFormatting>
  <conditionalFormatting sqref="X91">
    <cfRule type="cellIs" priority="182" operator="greaterThan" aboveAverage="0" equalAverage="0" bottom="0" percent="0" rank="0" text="" dxfId="1892">
      <formula>0.03</formula>
    </cfRule>
    <cfRule type="cellIs" priority="183" operator="lessThan" aboveAverage="0" equalAverage="0" bottom="0" percent="0" rank="0" text="" dxfId="1893">
      <formula>-0.03</formula>
    </cfRule>
  </conditionalFormatting>
  <conditionalFormatting sqref="Y91">
    <cfRule type="cellIs" priority="184" operator="greaterThan" aboveAverage="0" equalAverage="0" bottom="0" percent="0" rank="0" text="" dxfId="1894">
      <formula>0.03</formula>
    </cfRule>
    <cfRule type="cellIs" priority="185" operator="lessThan" aboveAverage="0" equalAverage="0" bottom="0" percent="0" rank="0" text="" dxfId="1895">
      <formula>-0.03</formula>
    </cfRule>
  </conditionalFormatting>
  <conditionalFormatting sqref="W95">
    <cfRule type="cellIs" priority="186" operator="greaterThan" aboveAverage="0" equalAverage="0" bottom="0" percent="0" rank="0" text="" dxfId="1896">
      <formula>0.03</formula>
    </cfRule>
    <cfRule type="cellIs" priority="187" operator="lessThan" aboveAverage="0" equalAverage="0" bottom="0" percent="0" rank="0" text="" dxfId="1897">
      <formula>-0.03</formula>
    </cfRule>
  </conditionalFormatting>
  <conditionalFormatting sqref="X95">
    <cfRule type="cellIs" priority="188" operator="greaterThan" aboveAverage="0" equalAverage="0" bottom="0" percent="0" rank="0" text="" dxfId="1898">
      <formula>0.03</formula>
    </cfRule>
    <cfRule type="cellIs" priority="189" operator="lessThan" aboveAverage="0" equalAverage="0" bottom="0" percent="0" rank="0" text="" dxfId="1899">
      <formula>-0.03</formula>
    </cfRule>
  </conditionalFormatting>
  <conditionalFormatting sqref="Y95">
    <cfRule type="cellIs" priority="190" operator="greaterThan" aboveAverage="0" equalAverage="0" bottom="0" percent="0" rank="0" text="" dxfId="1900">
      <formula>0.03</formula>
    </cfRule>
    <cfRule type="cellIs" priority="191" operator="lessThan" aboveAverage="0" equalAverage="0" bottom="0" percent="0" rank="0" text="" dxfId="1901">
      <formula>-0.03</formula>
    </cfRule>
  </conditionalFormatting>
  <conditionalFormatting sqref="W86:X86">
    <cfRule type="cellIs" priority="192" operator="greaterThan" aboveAverage="0" equalAverage="0" bottom="0" percent="0" rank="0" text="" dxfId="1902">
      <formula>0.03</formula>
    </cfRule>
    <cfRule type="cellIs" priority="193" operator="lessThan" aboveAverage="0" equalAverage="0" bottom="0" percent="0" rank="0" text="" dxfId="1903">
      <formula>-0.03</formula>
    </cfRule>
  </conditionalFormatting>
  <conditionalFormatting sqref="W90:X90">
    <cfRule type="cellIs" priority="194" operator="greaterThan" aboveAverage="0" equalAverage="0" bottom="0" percent="0" rank="0" text="" dxfId="1904">
      <formula>0.03</formula>
    </cfRule>
    <cfRule type="cellIs" priority="195" operator="lessThan" aboveAverage="0" equalAverage="0" bottom="0" percent="0" rank="0" text="" dxfId="1905">
      <formula>-0.03</formula>
    </cfRule>
  </conditionalFormatting>
  <conditionalFormatting sqref="W94:X94">
    <cfRule type="cellIs" priority="196" operator="greaterThan" aboveAverage="0" equalAverage="0" bottom="0" percent="0" rank="0" text="" dxfId="1906">
      <formula>0.03</formula>
    </cfRule>
    <cfRule type="cellIs" priority="197" operator="lessThan" aboveAverage="0" equalAverage="0" bottom="0" percent="0" rank="0" text="" dxfId="1907">
      <formula>-0.03</formula>
    </cfRule>
  </conditionalFormatting>
  <conditionalFormatting sqref="W98:X98">
    <cfRule type="cellIs" priority="198" operator="greaterThan" aboveAverage="0" equalAverage="0" bottom="0" percent="0" rank="0" text="" dxfId="1908">
      <formula>0.03</formula>
    </cfRule>
    <cfRule type="cellIs" priority="199" operator="lessThan" aboveAverage="0" equalAverage="0" bottom="0" percent="0" rank="0" text="" dxfId="1909">
      <formula>-0.03</formula>
    </cfRule>
  </conditionalFormatting>
  <conditionalFormatting sqref="W104">
    <cfRule type="cellIs" priority="200" operator="greaterThan" aboveAverage="0" equalAverage="0" bottom="0" percent="0" rank="0" text="" dxfId="1910">
      <formula>0.03</formula>
    </cfRule>
    <cfRule type="cellIs" priority="201" operator="lessThan" aboveAverage="0" equalAverage="0" bottom="0" percent="0" rank="0" text="" dxfId="1911">
      <formula>-0.03</formula>
    </cfRule>
  </conditionalFormatting>
  <conditionalFormatting sqref="X104">
    <cfRule type="cellIs" priority="202" operator="greaterThan" aboveAverage="0" equalAverage="0" bottom="0" percent="0" rank="0" text="" dxfId="1912">
      <formula>0.03</formula>
    </cfRule>
    <cfRule type="cellIs" priority="203" operator="lessThan" aboveAverage="0" equalAverage="0" bottom="0" percent="0" rank="0" text="" dxfId="1913">
      <formula>-0.03</formula>
    </cfRule>
  </conditionalFormatting>
  <conditionalFormatting sqref="Y104">
    <cfRule type="cellIs" priority="204" operator="greaterThan" aboveAverage="0" equalAverage="0" bottom="0" percent="0" rank="0" text="" dxfId="1914">
      <formula>0.03</formula>
    </cfRule>
    <cfRule type="cellIs" priority="205" operator="lessThan" aboveAverage="0" equalAverage="0" bottom="0" percent="0" rank="0" text="" dxfId="1915">
      <formula>-0.03</formula>
    </cfRule>
  </conditionalFormatting>
  <conditionalFormatting sqref="T111:V112">
    <cfRule type="cellIs" priority="206" operator="greaterThan" aboveAverage="0" equalAverage="0" bottom="0" percent="0" rank="0" text="" dxfId="1916">
      <formula>0.03</formula>
    </cfRule>
    <cfRule type="cellIs" priority="207" operator="lessThan" aboveAverage="0" equalAverage="0" bottom="0" percent="0" rank="0" text="" dxfId="1917">
      <formula>-0.03</formula>
    </cfRule>
  </conditionalFormatting>
  <conditionalFormatting sqref="W112:Y112">
    <cfRule type="cellIs" priority="208" operator="greaterThan" aboveAverage="0" equalAverage="0" bottom="0" percent="0" rank="0" text="" dxfId="1918">
      <formula>0.03</formula>
    </cfRule>
    <cfRule type="cellIs" priority="209" operator="lessThan" aboveAverage="0" equalAverage="0" bottom="0" percent="0" rank="0" text="" dxfId="1919">
      <formula>-0.03</formula>
    </cfRule>
  </conditionalFormatting>
  <conditionalFormatting sqref="W111">
    <cfRule type="cellIs" priority="210" operator="greaterThan" aboveAverage="0" equalAverage="0" bottom="0" percent="0" rank="0" text="" dxfId="1920">
      <formula>0.03</formula>
    </cfRule>
    <cfRule type="cellIs" priority="211" operator="lessThan" aboveAverage="0" equalAverage="0" bottom="0" percent="0" rank="0" text="" dxfId="1921">
      <formula>-0.03</formula>
    </cfRule>
  </conditionalFormatting>
  <conditionalFormatting sqref="X111">
    <cfRule type="cellIs" priority="212" operator="greaterThan" aboveAverage="0" equalAverage="0" bottom="0" percent="0" rank="0" text="" dxfId="1922">
      <formula>0.03</formula>
    </cfRule>
    <cfRule type="cellIs" priority="213" operator="lessThan" aboveAverage="0" equalAverage="0" bottom="0" percent="0" rank="0" text="" dxfId="1923">
      <formula>-0.03</formula>
    </cfRule>
  </conditionalFormatting>
  <conditionalFormatting sqref="Y111">
    <cfRule type="cellIs" priority="214" operator="greaterThan" aboveAverage="0" equalAverage="0" bottom="0" percent="0" rank="0" text="" dxfId="1924">
      <formula>0.03</formula>
    </cfRule>
    <cfRule type="cellIs" priority="215" operator="lessThan" aboveAverage="0" equalAverage="0" bottom="0" percent="0" rank="0" text="" dxfId="19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4" t="s">
        <v>2</v>
      </c>
      <c r="K2" s="4" t="str">
        <f aca="false">Summary!M2</f>
        <v>A</v>
      </c>
      <c r="L2" s="1" t="s">
        <v>4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J3" s="4" t="s">
        <v>9</v>
      </c>
      <c r="K3" s="4" t="str">
        <f aca="false">Summary!M3</f>
        <v>B</v>
      </c>
      <c r="L3" s="1" t="s">
        <v>11</v>
      </c>
    </row>
    <row r="4" customFormat="false" ht="12" hidden="false" customHeight="false" outlineLevel="0" collapsed="false">
      <c r="B4" s="9" t="s">
        <v>12</v>
      </c>
      <c r="C4" s="10" t="e">
        <f aca="false">'AI-Main'!T99</f>
        <v>#VALUE!</v>
      </c>
      <c r="D4" s="11" t="e">
        <f aca="false">'AI-Main'!U99</f>
        <v>#VALUE!</v>
      </c>
      <c r="E4" s="12" t="e">
        <f aca="false">'AI-Main'!V99</f>
        <v>#VALUE!</v>
      </c>
      <c r="F4" s="10" t="e">
        <f aca="false">'AI-HE10'!T99</f>
        <v>#VALUE!</v>
      </c>
      <c r="G4" s="11" t="e">
        <f aca="false">'AI-HE10'!U99</f>
        <v>#VALUE!</v>
      </c>
      <c r="H4" s="12" t="e">
        <f aca="false">'AI-HE10'!V99</f>
        <v>#VALUE!</v>
      </c>
    </row>
    <row r="5" customFormat="false" ht="12" hidden="false" customHeight="false" outlineLevel="0" collapsed="false">
      <c r="B5" s="14" t="s">
        <v>13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5" t="e">
        <f aca="false">'AI-HE10'!T100</f>
        <v>#VALUE!</v>
      </c>
      <c r="G5" s="16" t="e">
        <f aca="false">'AI-HE10'!U100</f>
        <v>#VALUE!</v>
      </c>
      <c r="H5" s="17" t="e">
        <f aca="false">'AI-HE10'!V100</f>
        <v>#VALUE!</v>
      </c>
    </row>
    <row r="6" customFormat="false" ht="12" hidden="false" customHeight="false" outlineLevel="0" collapsed="false">
      <c r="B6" s="14" t="s">
        <v>14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5" t="e">
        <f aca="false">'AI-HE10'!T101</f>
        <v>#VALUE!</v>
      </c>
      <c r="G6" s="16" t="e">
        <f aca="false">'AI-HE10'!U101</f>
        <v>#VALUE!</v>
      </c>
      <c r="H6" s="17" t="e">
        <f aca="false">'AI-HE10'!V101</f>
        <v>#VALUE!</v>
      </c>
    </row>
    <row r="7" customFormat="false" ht="12" hidden="false" customHeight="false" outlineLevel="0" collapsed="false">
      <c r="B7" s="14" t="s">
        <v>15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5" t="e">
        <f aca="false">'AI-HE10'!T102</f>
        <v>#VALUE!</v>
      </c>
      <c r="G7" s="16" t="e">
        <f aca="false">'AI-HE10'!U102</f>
        <v>#VALUE!</v>
      </c>
      <c r="H7" s="17" t="e">
        <f aca="false">'AI-HE10'!V102</f>
        <v>#VALUE!</v>
      </c>
    </row>
    <row r="8" customFormat="false" ht="12" hidden="false" customHeight="false" outlineLevel="0" collapsed="false">
      <c r="B8" s="14" t="s">
        <v>16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5" t="e">
        <f aca="false">'AI-HE10'!T103</f>
        <v>#VALUE!</v>
      </c>
      <c r="G8" s="16" t="e">
        <f aca="false">'AI-HE10'!U103</f>
        <v>#VALUE!</v>
      </c>
      <c r="H8" s="17" t="e">
        <f aca="false">'AI-HE10'!V103</f>
        <v>#VALUE!</v>
      </c>
    </row>
    <row r="9" customFormat="false" ht="12.75" hidden="false" customHeight="false" outlineLevel="0" collapsed="false">
      <c r="B9" s="14" t="s">
        <v>20</v>
      </c>
      <c r="C9" s="15" t="e">
        <f aca="false">'AI-Main'!T104</f>
        <v>#VALUE!</v>
      </c>
      <c r="D9" s="16" t="e">
        <f aca="false">'AI-Main'!U104</f>
        <v>#VALUE!</v>
      </c>
      <c r="E9" s="17" t="e">
        <f aca="false">'AI-Main'!V104</f>
        <v>#VALUE!</v>
      </c>
      <c r="F9" s="15" t="e">
        <f aca="false">'AI-HE10'!T104</f>
        <v>#VALUE!</v>
      </c>
      <c r="G9" s="16" t="e">
        <f aca="false">'AI-HE10'!U104</f>
        <v>#VALUE!</v>
      </c>
      <c r="H9" s="17" t="e">
        <f aca="false">'AI-HE10'!V104</f>
        <v>#VALUE!</v>
      </c>
    </row>
    <row r="10" customFormat="false" ht="12" hidden="false" customHeight="false" outlineLevel="0" collapsed="false">
      <c r="B10" s="20" t="s">
        <v>17</v>
      </c>
      <c r="C10" s="11" t="e">
        <f aca="false">'AI-Main'!T105</f>
        <v>#VALUE!</v>
      </c>
      <c r="D10" s="11" t="e">
        <f aca="false">'AI-Main'!U105</f>
        <v>#VALUE!</v>
      </c>
      <c r="E10" s="12" t="e">
        <f aca="false">'AI-Main'!V105</f>
        <v>#VALUE!</v>
      </c>
      <c r="F10" s="11" t="e">
        <f aca="false">'AI-HE10'!T105</f>
        <v>#VALUE!</v>
      </c>
      <c r="G10" s="11" t="e">
        <f aca="false">'AI-HE10'!U105</f>
        <v>#VALUE!</v>
      </c>
      <c r="H10" s="12" t="e">
        <f aca="false">'AI-HE10'!V105</f>
        <v>#VALUE!</v>
      </c>
      <c r="J10" s="4" t="s">
        <v>18</v>
      </c>
    </row>
    <row r="11" customFormat="false" ht="12.75" hidden="false" customHeight="false" outlineLevel="0" collapsed="false">
      <c r="B11" s="21"/>
      <c r="C11" s="22" t="e">
        <f aca="false">'AI-Main'!W105</f>
        <v>#VALUE!</v>
      </c>
      <c r="D11" s="22" t="e">
        <f aca="false">'AI-Main'!X105</f>
        <v>#VALUE!</v>
      </c>
      <c r="E11" s="23" t="e">
        <f aca="false">'AI-Main'!Y105</f>
        <v>#VALUE!</v>
      </c>
      <c r="F11" s="22" t="e">
        <f aca="false">'AI-HE10'!W105</f>
        <v>#VALUE!</v>
      </c>
      <c r="G11" s="22" t="e">
        <f aca="false">'AI-HE10'!X105</f>
        <v>#VALUE!</v>
      </c>
      <c r="H11" s="23" t="e">
        <f aca="false">'AI-HE10'!Y105</f>
        <v>#VALUE!</v>
      </c>
      <c r="J11" s="1" t="s">
        <v>19</v>
      </c>
    </row>
    <row r="12" customFormat="false" ht="12" hidden="false" customHeight="false" outlineLevel="0" collapsed="false">
      <c r="B12" s="14" t="s">
        <v>21</v>
      </c>
      <c r="C12" s="30" t="e">
        <f aca="false">'AI-Main'!R107</f>
        <v>#DIV/0!</v>
      </c>
      <c r="D12" s="30"/>
      <c r="E12" s="30"/>
      <c r="F12" s="30" t="e">
        <f aca="false">'AI-HE10'!R107</f>
        <v>#DIV/0!</v>
      </c>
      <c r="G12" s="30"/>
      <c r="H12" s="30"/>
    </row>
    <row r="13" customFormat="false" ht="12.75" hidden="false" customHeight="false" outlineLevel="0" collapsed="false">
      <c r="B13" s="21" t="s">
        <v>22</v>
      </c>
      <c r="C13" s="33" t="e">
        <f aca="false">'AI-Main'!Q107</f>
        <v>#NUM!</v>
      </c>
      <c r="D13" s="33"/>
      <c r="E13" s="33"/>
      <c r="F13" s="33" t="e">
        <f aca="false">'AI-HE10'!Q107</f>
        <v>#NUM!</v>
      </c>
      <c r="G13" s="33"/>
      <c r="H13" s="33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4</v>
      </c>
      <c r="D15" s="2"/>
      <c r="E15" s="2"/>
      <c r="F15" s="2" t="s">
        <v>25</v>
      </c>
      <c r="G15" s="2"/>
      <c r="H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</row>
    <row r="17" customFormat="false" ht="12" hidden="false" customHeight="false" outlineLevel="0" collapsed="false">
      <c r="B17" s="9" t="s">
        <v>12</v>
      </c>
      <c r="C17" s="10" t="e">
        <f aca="false">'RA-Main'!T99</f>
        <v>#VALUE!</v>
      </c>
      <c r="D17" s="11" t="e">
        <f aca="false">'RA-Main'!U99</f>
        <v>#VALUE!</v>
      </c>
      <c r="E17" s="12" t="e">
        <f aca="false">'RA-Main'!V99</f>
        <v>#VALUE!</v>
      </c>
      <c r="F17" s="10" t="e">
        <f aca="false">'RA-HE10'!T99</f>
        <v>#VALUE!</v>
      </c>
      <c r="G17" s="11" t="e">
        <f aca="false">'RA-HE10'!U99</f>
        <v>#VALUE!</v>
      </c>
      <c r="H17" s="12" t="e">
        <f aca="false">'RA-HE10'!V99</f>
        <v>#VALUE!</v>
      </c>
    </row>
    <row r="18" customFormat="false" ht="12" hidden="false" customHeight="false" outlineLevel="0" collapsed="false">
      <c r="B18" s="14" t="s">
        <v>13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5" t="e">
        <f aca="false">'RA-HE10'!T100</f>
        <v>#VALUE!</v>
      </c>
      <c r="G18" s="16" t="e">
        <f aca="false">'RA-HE10'!U100</f>
        <v>#VALUE!</v>
      </c>
      <c r="H18" s="17" t="e">
        <f aca="false">'RA-HE10'!V100</f>
        <v>#VALUE!</v>
      </c>
    </row>
    <row r="19" customFormat="false" ht="12" hidden="false" customHeight="false" outlineLevel="0" collapsed="false">
      <c r="B19" s="14" t="s">
        <v>14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5" t="e">
        <f aca="false">'RA-HE10'!T101</f>
        <v>#VALUE!</v>
      </c>
      <c r="G19" s="16" t="e">
        <f aca="false">'RA-HE10'!U101</f>
        <v>#VALUE!</v>
      </c>
      <c r="H19" s="17" t="e">
        <f aca="false">'RA-HE10'!V101</f>
        <v>#VALUE!</v>
      </c>
    </row>
    <row r="20" customFormat="false" ht="12" hidden="false" customHeight="false" outlineLevel="0" collapsed="false">
      <c r="B20" s="14" t="s">
        <v>15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5" t="e">
        <f aca="false">'RA-HE10'!T102</f>
        <v>#VALUE!</v>
      </c>
      <c r="G20" s="16" t="e">
        <f aca="false">'RA-HE10'!U102</f>
        <v>#VALUE!</v>
      </c>
      <c r="H20" s="17" t="e">
        <f aca="false">'RA-HE10'!V102</f>
        <v>#VALUE!</v>
      </c>
    </row>
    <row r="21" customFormat="false" ht="12" hidden="false" customHeight="false" outlineLevel="0" collapsed="false">
      <c r="B21" s="14" t="s">
        <v>16</v>
      </c>
      <c r="C21" s="36"/>
      <c r="D21" s="37"/>
      <c r="E21" s="38"/>
      <c r="F21" s="36"/>
      <c r="G21" s="37"/>
      <c r="H21" s="38"/>
    </row>
    <row r="22" customFormat="false" ht="12.75" hidden="false" customHeight="false" outlineLevel="0" collapsed="false">
      <c r="B22" s="21" t="s">
        <v>20</v>
      </c>
      <c r="C22" s="56" t="e">
        <f aca="false">'RA-Main'!T104</f>
        <v>#VALUE!</v>
      </c>
      <c r="D22" s="57" t="e">
        <f aca="false">'RA-Main'!U104</f>
        <v>#VALUE!</v>
      </c>
      <c r="E22" s="58" t="e">
        <f aca="false">'RA-Main'!V104</f>
        <v>#VALUE!</v>
      </c>
      <c r="F22" s="56" t="e">
        <f aca="false">'RA-HE10'!T104</f>
        <v>#VALUE!</v>
      </c>
      <c r="G22" s="57" t="e">
        <f aca="false">'RA-HE10'!U104</f>
        <v>#VALUE!</v>
      </c>
      <c r="H22" s="58" t="e">
        <f aca="false">'RA-HE10'!V104</f>
        <v>#VALUE!</v>
      </c>
    </row>
    <row r="23" customFormat="false" ht="12" hidden="false" customHeight="false" outlineLevel="0" collapsed="false">
      <c r="B23" s="73" t="s">
        <v>17</v>
      </c>
      <c r="C23" s="16" t="e">
        <f aca="false">'RA-Main'!T105</f>
        <v>#VALUE!</v>
      </c>
      <c r="D23" s="16" t="e">
        <f aca="false">'RA-Main'!U105</f>
        <v>#VALUE!</v>
      </c>
      <c r="E23" s="17" t="e">
        <f aca="false">'RA-Main'!V105</f>
        <v>#VALUE!</v>
      </c>
      <c r="F23" s="16" t="e">
        <f aca="false">'RA-HE10'!T105</f>
        <v>#VALUE!</v>
      </c>
      <c r="G23" s="16" t="e">
        <f aca="false">'RA-HE10'!U105</f>
        <v>#VALUE!</v>
      </c>
      <c r="H23" s="17" t="e">
        <f aca="false">'RA-HE10'!V105</f>
        <v>#VALUE!</v>
      </c>
    </row>
    <row r="24" customFormat="false" ht="12.75" hidden="false" customHeight="false" outlineLevel="0" collapsed="false">
      <c r="B24" s="21"/>
      <c r="C24" s="22" t="e">
        <f aca="false">'RA-Main'!W105</f>
        <v>#VALUE!</v>
      </c>
      <c r="D24" s="22" t="e">
        <f aca="false">'RA-Main'!X105</f>
        <v>#VALUE!</v>
      </c>
      <c r="E24" s="23" t="e">
        <f aca="false">'RA-Main'!Y105</f>
        <v>#VALUE!</v>
      </c>
      <c r="F24" s="22" t="e">
        <f aca="false">'RA-HE10'!W105</f>
        <v>#VALUE!</v>
      </c>
      <c r="G24" s="22" t="e">
        <f aca="false">'RA-HE10'!X105</f>
        <v>#VALUE!</v>
      </c>
      <c r="H24" s="23" t="e">
        <f aca="false">'RA-HE10'!Y105</f>
        <v>#VALUE!</v>
      </c>
    </row>
    <row r="25" customFormat="false" ht="12" hidden="false" customHeight="false" outlineLevel="0" collapsed="false">
      <c r="B25" s="9" t="s">
        <v>21</v>
      </c>
      <c r="C25" s="30" t="n">
        <f aca="false">'RA-Main'!R107</f>
        <v>1.00347254244912</v>
      </c>
      <c r="D25" s="30"/>
      <c r="E25" s="30"/>
      <c r="F25" s="30" t="n">
        <f aca="false">'RA-HE10'!R107</f>
        <v>1.00307157058426</v>
      </c>
      <c r="G25" s="30"/>
      <c r="H25" s="30"/>
    </row>
    <row r="26" customFormat="false" ht="12.75" hidden="false" customHeight="false" outlineLevel="0" collapsed="false">
      <c r="B26" s="21" t="s">
        <v>22</v>
      </c>
      <c r="C26" s="33" t="n">
        <f aca="false">'RA-Main'!Q107</f>
        <v>1.07241710791987</v>
      </c>
      <c r="D26" s="33"/>
      <c r="E26" s="33"/>
      <c r="F26" s="33" t="n">
        <f aca="false">'RA-HE10'!Q107</f>
        <v>1.04642058694653</v>
      </c>
      <c r="G26" s="33"/>
      <c r="H26" s="33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</row>
    <row r="30" customFormat="false" ht="12" hidden="false" customHeight="false" outlineLevel="0" collapsed="false">
      <c r="B30" s="9" t="s">
        <v>12</v>
      </c>
      <c r="C30" s="69"/>
      <c r="D30" s="70"/>
      <c r="E30" s="71"/>
      <c r="F30" s="69"/>
      <c r="G30" s="70"/>
      <c r="H30" s="71"/>
    </row>
    <row r="31" customFormat="false" ht="12" hidden="false" customHeight="false" outlineLevel="0" collapsed="false">
      <c r="B31" s="14" t="s">
        <v>13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5" t="e">
        <f aca="false">'LB-HE10'!T100</f>
        <v>#VALUE!</v>
      </c>
      <c r="G31" s="16" t="e">
        <f aca="false">'LB-HE10'!U100</f>
        <v>#VALUE!</v>
      </c>
      <c r="H31" s="17" t="e">
        <f aca="false">'LB-HE10'!V100</f>
        <v>#VALUE!</v>
      </c>
    </row>
    <row r="32" customFormat="false" ht="12" hidden="false" customHeight="false" outlineLevel="0" collapsed="false">
      <c r="B32" s="14" t="s">
        <v>14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5" t="e">
        <f aca="false">'LB-HE10'!T101</f>
        <v>#VALUE!</v>
      </c>
      <c r="G32" s="16" t="e">
        <f aca="false">'LB-HE10'!U101</f>
        <v>#VALUE!</v>
      </c>
      <c r="H32" s="17" t="e">
        <f aca="false">'LB-HE10'!V101</f>
        <v>#VALUE!</v>
      </c>
    </row>
    <row r="33" customFormat="false" ht="12" hidden="false" customHeight="false" outlineLevel="0" collapsed="false">
      <c r="B33" s="14" t="s">
        <v>15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5" t="e">
        <f aca="false">'LB-HE10'!T102</f>
        <v>#VALUE!</v>
      </c>
      <c r="G33" s="16" t="e">
        <f aca="false">'LB-HE10'!U102</f>
        <v>#VALUE!</v>
      </c>
      <c r="H33" s="17" t="e">
        <f aca="false">'LB-HE10'!V102</f>
        <v>#VALUE!</v>
      </c>
    </row>
    <row r="34" customFormat="false" ht="12" hidden="false" customHeight="false" outlineLevel="0" collapsed="false">
      <c r="B34" s="14" t="s">
        <v>16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5" t="e">
        <f aca="false">'LB-HE10'!T103</f>
        <v>#VALUE!</v>
      </c>
      <c r="G34" s="16" t="e">
        <f aca="false">'LB-HE10'!U103</f>
        <v>#VALUE!</v>
      </c>
      <c r="H34" s="17" t="e">
        <f aca="false">'LB-HE10'!V103</f>
        <v>#VALUE!</v>
      </c>
    </row>
    <row r="35" customFormat="false" ht="12.75" hidden="false" customHeight="false" outlineLevel="0" collapsed="false">
      <c r="B35" s="21" t="s">
        <v>20</v>
      </c>
      <c r="C35" s="56" t="e">
        <f aca="false">'LB-Main'!T104</f>
        <v>#VALUE!</v>
      </c>
      <c r="D35" s="57" t="e">
        <f aca="false">'LB-Main'!U104</f>
        <v>#VALUE!</v>
      </c>
      <c r="E35" s="58" t="e">
        <f aca="false">'LB-Main'!V104</f>
        <v>#VALUE!</v>
      </c>
      <c r="F35" s="56" t="e">
        <f aca="false">'LB-HE10'!T104</f>
        <v>#VALUE!</v>
      </c>
      <c r="G35" s="57" t="e">
        <f aca="false">'LB-HE10'!U104</f>
        <v>#VALUE!</v>
      </c>
      <c r="H35" s="58" t="e">
        <f aca="false">'LB-HE10'!V104</f>
        <v>#VALUE!</v>
      </c>
    </row>
    <row r="36" customFormat="false" ht="12" hidden="false" customHeight="false" outlineLevel="0" collapsed="false">
      <c r="B36" s="73" t="s">
        <v>17</v>
      </c>
      <c r="C36" s="16" t="e">
        <f aca="false">'LB-Main'!T105</f>
        <v>#VALUE!</v>
      </c>
      <c r="D36" s="16" t="e">
        <f aca="false">'LB-Main'!U105</f>
        <v>#VALUE!</v>
      </c>
      <c r="E36" s="17" t="e">
        <f aca="false">'LB-Main'!V105</f>
        <v>#VALUE!</v>
      </c>
      <c r="F36" s="16" t="e">
        <f aca="false">'LB-HE10'!T105</f>
        <v>#VALUE!</v>
      </c>
      <c r="G36" s="16" t="e">
        <f aca="false">'LB-HE10'!U105</f>
        <v>#VALUE!</v>
      </c>
      <c r="H36" s="17" t="e">
        <f aca="false">'LB-HE10'!V105</f>
        <v>#VALUE!</v>
      </c>
    </row>
    <row r="37" customFormat="false" ht="12.75" hidden="false" customHeight="false" outlineLevel="0" collapsed="false">
      <c r="B37" s="21"/>
      <c r="C37" s="22" t="e">
        <f aca="false">'LB-Main'!W105</f>
        <v>#VALUE!</v>
      </c>
      <c r="D37" s="22" t="e">
        <f aca="false">'LB-Main'!X105</f>
        <v>#VALUE!</v>
      </c>
      <c r="E37" s="23" t="e">
        <f aca="false">'LB-Main'!Y105</f>
        <v>#VALUE!</v>
      </c>
      <c r="F37" s="22" t="e">
        <f aca="false">'LB-HE10'!W105</f>
        <v>#VALUE!</v>
      </c>
      <c r="G37" s="22" t="e">
        <f aca="false">'LB-HE10'!X105</f>
        <v>#VALUE!</v>
      </c>
      <c r="H37" s="23" t="e">
        <f aca="false">'LB-HE10'!Y105</f>
        <v>#VALUE!</v>
      </c>
    </row>
    <row r="38" customFormat="false" ht="12" hidden="false" customHeight="false" outlineLevel="0" collapsed="false">
      <c r="B38" s="9" t="s">
        <v>21</v>
      </c>
      <c r="C38" s="30" t="n">
        <f aca="false">'LB-Main'!R107</f>
        <v>1.00319569430123</v>
      </c>
      <c r="D38" s="30"/>
      <c r="E38" s="30"/>
      <c r="F38" s="30" t="n">
        <f aca="false">'LB-HE10'!R107</f>
        <v>1.00339171241994</v>
      </c>
      <c r="G38" s="30"/>
      <c r="H38" s="30"/>
    </row>
    <row r="39" customFormat="false" ht="12.75" hidden="false" customHeight="false" outlineLevel="0" collapsed="false">
      <c r="B39" s="21" t="s">
        <v>22</v>
      </c>
      <c r="C39" s="33" t="n">
        <f aca="false">'LB-Main'!Q107</f>
        <v>1.07408903153738</v>
      </c>
      <c r="D39" s="33"/>
      <c r="E39" s="33"/>
      <c r="F39" s="33" t="n">
        <f aca="false">'LB-HE10'!Q107</f>
        <v>1.09538679662581</v>
      </c>
      <c r="G39" s="33"/>
      <c r="H39" s="33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</row>
    <row r="43" customFormat="false" ht="12" hidden="false" customHeight="false" outlineLevel="0" collapsed="false">
      <c r="B43" s="9" t="s">
        <v>12</v>
      </c>
      <c r="C43" s="69"/>
      <c r="D43" s="70"/>
      <c r="E43" s="71"/>
      <c r="F43" s="69"/>
      <c r="G43" s="70"/>
      <c r="H43" s="71"/>
    </row>
    <row r="44" customFormat="false" ht="12" hidden="false" customHeight="false" outlineLevel="0" collapsed="false">
      <c r="B44" s="14" t="s">
        <v>13</v>
      </c>
      <c r="C44" s="15" t="e">
        <f aca="false">'LP-Main'!T100</f>
        <v>#VALUE!</v>
      </c>
      <c r="D44" s="16" t="e">
        <f aca="false">'LP-Main'!U100</f>
        <v>#VALUE!</v>
      </c>
      <c r="E44" s="17" t="e">
        <f aca="false">'LP-Main'!V100</f>
        <v>#VALUE!</v>
      </c>
      <c r="F44" s="15" t="e">
        <f aca="false">'LP-HE10'!T100</f>
        <v>#VALUE!</v>
      </c>
      <c r="G44" s="16" t="e">
        <f aca="false">'LP-HE10'!U100</f>
        <v>#VALUE!</v>
      </c>
      <c r="H44" s="17" t="e">
        <f aca="false">'LP-HE10'!V100</f>
        <v>#VALUE!</v>
      </c>
    </row>
    <row r="45" customFormat="false" ht="12" hidden="false" customHeight="false" outlineLevel="0" collapsed="false">
      <c r="B45" s="14" t="s">
        <v>14</v>
      </c>
      <c r="C45" s="15" t="e">
        <f aca="false">'LP-Main'!T101</f>
        <v>#VALUE!</v>
      </c>
      <c r="D45" s="16" t="e">
        <f aca="false">'LP-Main'!U101</f>
        <v>#VALUE!</v>
      </c>
      <c r="E45" s="17" t="e">
        <f aca="false">'LP-Main'!V101</f>
        <v>#VALUE!</v>
      </c>
      <c r="F45" s="15" t="e">
        <f aca="false">'LP-HE10'!T101</f>
        <v>#VALUE!</v>
      </c>
      <c r="G45" s="16" t="e">
        <f aca="false">'LP-HE10'!U101</f>
        <v>#VALUE!</v>
      </c>
      <c r="H45" s="17" t="e">
        <f aca="false">'LP-HE10'!V101</f>
        <v>#VALUE!</v>
      </c>
    </row>
    <row r="46" customFormat="false" ht="12" hidden="false" customHeight="false" outlineLevel="0" collapsed="false">
      <c r="B46" s="14" t="s">
        <v>15</v>
      </c>
      <c r="C46" s="15" t="e">
        <f aca="false">'LP-Main'!T102</f>
        <v>#VALUE!</v>
      </c>
      <c r="D46" s="16" t="e">
        <f aca="false">'LP-Main'!U102</f>
        <v>#VALUE!</v>
      </c>
      <c r="E46" s="17" t="e">
        <f aca="false">'LP-Main'!V102</f>
        <v>#VALUE!</v>
      </c>
      <c r="F46" s="15" t="e">
        <f aca="false">'LP-HE10'!T102</f>
        <v>#VALUE!</v>
      </c>
      <c r="G46" s="16" t="e">
        <f aca="false">'LP-HE10'!U102</f>
        <v>#VALUE!</v>
      </c>
      <c r="H46" s="17" t="e">
        <f aca="false">'LP-HE10'!V102</f>
        <v>#VALUE!</v>
      </c>
    </row>
    <row r="47" customFormat="false" ht="12" hidden="false" customHeight="false" outlineLevel="0" collapsed="false">
      <c r="B47" s="14" t="s">
        <v>16</v>
      </c>
      <c r="C47" s="15" t="e">
        <f aca="false">'LP-Main'!T103</f>
        <v>#VALUE!</v>
      </c>
      <c r="D47" s="16" t="e">
        <f aca="false">'LP-Main'!U103</f>
        <v>#VALUE!</v>
      </c>
      <c r="E47" s="17" t="e">
        <f aca="false">'LP-Main'!V103</f>
        <v>#VALUE!</v>
      </c>
      <c r="F47" s="15" t="e">
        <f aca="false">'LP-HE10'!T103</f>
        <v>#VALUE!</v>
      </c>
      <c r="G47" s="16" t="e">
        <f aca="false">'LP-HE10'!U103</f>
        <v>#VALUE!</v>
      </c>
      <c r="H47" s="17" t="e">
        <f aca="false">'LP-HE10'!V103</f>
        <v>#VALUE!</v>
      </c>
    </row>
    <row r="48" customFormat="false" ht="12.75" hidden="false" customHeight="false" outlineLevel="0" collapsed="false">
      <c r="B48" s="21" t="s">
        <v>20</v>
      </c>
      <c r="C48" s="56" t="e">
        <f aca="false">'LP-Main'!T104</f>
        <v>#VALUE!</v>
      </c>
      <c r="D48" s="57" t="e">
        <f aca="false">'LP-Main'!U104</f>
        <v>#VALUE!</v>
      </c>
      <c r="E48" s="58" t="e">
        <f aca="false">'LP-Main'!V104</f>
        <v>#VALUE!</v>
      </c>
      <c r="F48" s="56" t="e">
        <f aca="false">'LP-HE10'!T104</f>
        <v>#VALUE!</v>
      </c>
      <c r="G48" s="57" t="e">
        <f aca="false">'LP-HE10'!U104</f>
        <v>#VALUE!</v>
      </c>
      <c r="H48" s="58" t="e">
        <f aca="false">'LP-HE10'!V104</f>
        <v>#VALUE!</v>
      </c>
    </row>
    <row r="49" customFormat="false" ht="12" hidden="false" customHeight="false" outlineLevel="0" collapsed="false">
      <c r="B49" s="73" t="s">
        <v>17</v>
      </c>
      <c r="C49" s="16" t="e">
        <f aca="false">'LP-Main'!T105</f>
        <v>#VALUE!</v>
      </c>
      <c r="D49" s="16" t="e">
        <f aca="false">'LP-Main'!U105</f>
        <v>#VALUE!</v>
      </c>
      <c r="E49" s="17" t="e">
        <f aca="false">'LP-Main'!V105</f>
        <v>#VALUE!</v>
      </c>
      <c r="F49" s="16" t="e">
        <f aca="false">'LP-HE10'!T105</f>
        <v>#VALUE!</v>
      </c>
      <c r="G49" s="16" t="e">
        <f aca="false">'LP-HE10'!U105</f>
        <v>#VALUE!</v>
      </c>
      <c r="H49" s="17" t="e">
        <f aca="false">'LP-HE10'!V105</f>
        <v>#VALUE!</v>
      </c>
    </row>
    <row r="50" customFormat="false" ht="12.75" hidden="false" customHeight="false" outlineLevel="0" collapsed="false">
      <c r="B50" s="21"/>
      <c r="C50" s="22" t="e">
        <f aca="false">'LP-Main'!W105</f>
        <v>#VALUE!</v>
      </c>
      <c r="D50" s="22" t="e">
        <f aca="false">'LP-Main'!X105</f>
        <v>#VALUE!</v>
      </c>
      <c r="E50" s="23" t="e">
        <f aca="false">'LP-Main'!Y105</f>
        <v>#VALUE!</v>
      </c>
      <c r="F50" s="22" t="e">
        <f aca="false">'LP-HE10'!W105</f>
        <v>#VALUE!</v>
      </c>
      <c r="G50" s="22" t="e">
        <f aca="false">'LP-HE10'!X105</f>
        <v>#VALUE!</v>
      </c>
      <c r="H50" s="23" t="e">
        <f aca="false">'LP-HE10'!Y105</f>
        <v>#VALUE!</v>
      </c>
    </row>
    <row r="51" customFormat="false" ht="12" hidden="false" customHeight="false" outlineLevel="0" collapsed="false">
      <c r="B51" s="9" t="s">
        <v>21</v>
      </c>
      <c r="C51" s="30" t="e">
        <f aca="false">'LP-Main'!R107</f>
        <v>#DIV/0!</v>
      </c>
      <c r="D51" s="30"/>
      <c r="E51" s="30"/>
      <c r="F51" s="30" t="e">
        <f aca="false">'LP-HE10'!R107</f>
        <v>#DIV/0!</v>
      </c>
      <c r="G51" s="30"/>
      <c r="H51" s="30"/>
    </row>
    <row r="52" customFormat="false" ht="12.75" hidden="false" customHeight="false" outlineLevel="0" collapsed="false">
      <c r="B52" s="21" t="s">
        <v>22</v>
      </c>
      <c r="C52" s="33" t="e">
        <f aca="false">'LP-Main'!Q107</f>
        <v>#NUM!</v>
      </c>
      <c r="D52" s="33"/>
      <c r="E52" s="33"/>
      <c r="F52" s="33" t="e">
        <f aca="false">'LP-HE10'!Q107</f>
        <v>#NUM!</v>
      </c>
      <c r="G52" s="33"/>
      <c r="H52" s="33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7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6</v>
      </c>
      <c r="AD1" s="0" t="s">
        <v>37</v>
      </c>
      <c r="AI1" s="0" t="s">
        <v>38</v>
      </c>
    </row>
    <row r="2" customFormat="false" ht="16.5" hidden="false" customHeight="false" outlineLevel="0" collapsed="false">
      <c r="A2" s="75" t="s">
        <v>39</v>
      </c>
      <c r="B2" s="75" t="s">
        <v>40</v>
      </c>
      <c r="AD2" s="40" t="s">
        <v>41</v>
      </c>
      <c r="AE2" s="41" t="s">
        <v>42</v>
      </c>
      <c r="AF2" s="41" t="s">
        <v>43</v>
      </c>
      <c r="AG2" s="41" t="s">
        <v>44</v>
      </c>
      <c r="AI2" s="40" t="s">
        <v>41</v>
      </c>
      <c r="AJ2" s="41" t="s">
        <v>42</v>
      </c>
      <c r="AK2" s="41" t="s">
        <v>43</v>
      </c>
      <c r="AL2" s="41" t="s">
        <v>44</v>
      </c>
    </row>
    <row r="3" customFormat="false" ht="15.75" hidden="false" customHeight="false" outlineLevel="0" collapsed="false">
      <c r="Z3" s="0" t="s">
        <v>45</v>
      </c>
      <c r="AA3" s="76" t="s">
        <v>46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7</v>
      </c>
      <c r="AA4" s="76" t="s">
        <v>48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76" t="s">
        <v>40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9</v>
      </c>
      <c r="AA6" s="76" t="s">
        <v>50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1</v>
      </c>
      <c r="AA7" s="76" t="s">
        <v>52</v>
      </c>
      <c r="AB7" s="0" t="n">
        <v>63</v>
      </c>
    </row>
    <row r="8" customFormat="false" ht="15.75" hidden="false" customHeight="false" outlineLevel="0" collapsed="false">
      <c r="Z8" s="0" t="s">
        <v>53</v>
      </c>
      <c r="AA8" s="76" t="s">
        <v>54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55</v>
      </c>
      <c r="AA9" s="76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76" t="s">
        <v>58</v>
      </c>
      <c r="AB10" s="0" t="n">
        <v>35</v>
      </c>
    </row>
    <row r="11" customFormat="false" ht="15.75" hidden="false" customHeight="false" outlineLevel="0" collapsed="false">
      <c r="AA11" s="76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AA12" s="76" t="s">
        <v>64</v>
      </c>
      <c r="AB12" s="0" t="n">
        <v>87</v>
      </c>
      <c r="AD12" s="77" t="e">
        <f aca="false">MAX(AD3:AD6,AI3:AI6)</f>
        <v>#REF!</v>
      </c>
      <c r="AE12" s="77" t="e">
        <f aca="false">MAX(AE3:AE6,AJ3:AJ6)</f>
        <v>#REF!</v>
      </c>
      <c r="AF12" s="77" t="e">
        <f aca="false">MAX(AF3:AF6,AK3:AK6)</f>
        <v>#REF!</v>
      </c>
      <c r="AG12" s="77" t="e">
        <f aca="false">MAX(AG3:AG6,AL3:AL6)</f>
        <v>#REF!</v>
      </c>
    </row>
    <row r="13" customFormat="false" ht="15.75" hidden="false" customHeight="false" outlineLevel="0" collapsed="false">
      <c r="AA13" s="76" t="s">
        <v>65</v>
      </c>
      <c r="AB13" s="0" t="n">
        <v>19</v>
      </c>
      <c r="AD13" s="77" t="e">
        <f aca="false">MIN(AD3:AD6,AI3:AI6)</f>
        <v>#REF!</v>
      </c>
      <c r="AE13" s="77" t="e">
        <f aca="false">MIN(AE3:AE6,AJ3:AJ6)</f>
        <v>#REF!</v>
      </c>
      <c r="AF13" s="77" t="e">
        <f aca="false">MIN(AF3:AF6,AK3:AK6)</f>
        <v>#REF!</v>
      </c>
      <c r="AG13" s="77" t="e">
        <f aca="false">MIN(AG3:AG6,AL3:AL6)</f>
        <v>#REF!</v>
      </c>
    </row>
    <row r="14" customFormat="false" ht="15.75" hidden="false" customHeight="false" outlineLevel="0" collapsed="false">
      <c r="AA14" s="76" t="s">
        <v>66</v>
      </c>
      <c r="AB14" s="0" t="n">
        <v>11</v>
      </c>
      <c r="AD14" s="78"/>
      <c r="AE14" s="78"/>
      <c r="AF14" s="78"/>
      <c r="AG14" s="78"/>
    </row>
    <row r="15" customFormat="false" ht="15.75" hidden="false" customHeight="false" outlineLevel="0" collapsed="false">
      <c r="AA15" s="76" t="s">
        <v>67</v>
      </c>
      <c r="AB15" s="0" t="n">
        <v>23</v>
      </c>
      <c r="AD15" s="78" t="e">
        <f aca="false">POWER(10,CEILING(LOG(AD12+1),1))</f>
        <v>#REF!</v>
      </c>
      <c r="AE15" s="79" t="e">
        <f aca="false">CEILING(AE12+0.25,0.5)</f>
        <v>#REF!</v>
      </c>
      <c r="AF15" s="79" t="e">
        <f aca="false">CEILING(AF12+0.25,0.5)</f>
        <v>#REF!</v>
      </c>
      <c r="AG15" s="79" t="e">
        <f aca="false">CEILING(AG12+0.25,0.5)</f>
        <v>#REF!</v>
      </c>
    </row>
    <row r="16" customFormat="false" ht="15.75" hidden="false" customHeight="false" outlineLevel="0" collapsed="false">
      <c r="AA16" s="76" t="s">
        <v>68</v>
      </c>
      <c r="AB16" s="0" t="n">
        <v>47</v>
      </c>
      <c r="AD16" s="78" t="e">
        <f aca="false">POWER(10,FLOOR(LOG(AD13+10),1))</f>
        <v>#REF!</v>
      </c>
      <c r="AE16" s="79" t="e">
        <f aca="false">FLOOR(AE13-0.25,0.5)</f>
        <v>#REF!</v>
      </c>
      <c r="AF16" s="79" t="e">
        <f aca="false">FLOOR(AF13-0.25,0.5)</f>
        <v>#REF!</v>
      </c>
      <c r="AG16" s="79" t="e">
        <f aca="false">FLOOR(AG13-0.25,0.5)</f>
        <v>#REF!</v>
      </c>
    </row>
    <row r="17" customFormat="false" ht="15.75" hidden="false" customHeight="false" outlineLevel="0" collapsed="false">
      <c r="AA17" s="76" t="s">
        <v>69</v>
      </c>
      <c r="AB17" s="0" t="n">
        <v>7</v>
      </c>
    </row>
    <row r="18" customFormat="false" ht="15.75" hidden="false" customHeight="false" outlineLevel="0" collapsed="false">
      <c r="AA18" s="76" t="s">
        <v>70</v>
      </c>
      <c r="AB18" s="0" t="n">
        <v>51</v>
      </c>
    </row>
    <row r="19" customFormat="false" ht="15.75" hidden="false" customHeight="false" outlineLevel="0" collapsed="false">
      <c r="AA19" s="76" t="s">
        <v>71</v>
      </c>
      <c r="AB19" s="0" t="n">
        <v>67</v>
      </c>
    </row>
    <row r="20" customFormat="false" ht="15.75" hidden="false" customHeight="false" outlineLevel="0" collapsed="false">
      <c r="AA20" s="76" t="s">
        <v>72</v>
      </c>
      <c r="AB20" s="0" t="n">
        <v>91</v>
      </c>
    </row>
    <row r="21" customFormat="false" ht="15.75" hidden="false" customHeight="false" outlineLevel="0" collapsed="false">
      <c r="AA21" s="76" t="s">
        <v>73</v>
      </c>
      <c r="AB21" s="0" t="n">
        <v>95</v>
      </c>
    </row>
    <row r="22" customFormat="false" ht="15.75" hidden="false" customHeight="false" outlineLevel="0" collapsed="false">
      <c r="AA22" s="76" t="s">
        <v>74</v>
      </c>
      <c r="AB22" s="0" t="n">
        <v>15</v>
      </c>
    </row>
    <row r="23" customFormat="false" ht="15.75" hidden="false" customHeight="false" outlineLevel="0" collapsed="false">
      <c r="AA23" s="76" t="s">
        <v>75</v>
      </c>
      <c r="AB23" s="0" t="n">
        <v>3</v>
      </c>
    </row>
    <row r="24" customFormat="false" ht="15.75" hidden="false" customHeight="false" outlineLevel="0" collapsed="false">
      <c r="AA24" s="76" t="s">
        <v>76</v>
      </c>
      <c r="AB24" s="0" t="n">
        <v>71</v>
      </c>
    </row>
    <row r="25" customFormat="false" ht="15.75" hidden="false" customHeight="false" outlineLevel="0" collapsed="false">
      <c r="AA25" s="76" t="s">
        <v>77</v>
      </c>
      <c r="AB25" s="0" t="n">
        <v>75</v>
      </c>
    </row>
    <row r="26" customFormat="false" ht="15.75" hidden="false" customHeight="false" outlineLevel="0" collapsed="false">
      <c r="AA26" s="76" t="s">
        <v>78</v>
      </c>
      <c r="AB26" s="0" t="n">
        <v>79</v>
      </c>
    </row>
    <row r="27" customFormat="false" ht="15.75" hidden="false" customHeight="false" outlineLevel="0" collapsed="false">
      <c r="AA27" s="76"/>
    </row>
    <row r="28" customFormat="false" ht="15.75" hidden="false" customHeight="false" outlineLevel="0" collapsed="false">
      <c r="AA28" s="76"/>
    </row>
    <row r="29" customFormat="false" ht="15.75" hidden="false" customHeight="false" outlineLevel="0" collapsed="false">
      <c r="AA29" s="76"/>
    </row>
    <row r="30" customFormat="false" ht="15.75" hidden="false" customHeight="false" outlineLevel="0" collapsed="false">
      <c r="AA30" s="76"/>
    </row>
    <row r="31" customFormat="false" ht="15.75" hidden="false" customHeight="false" outlineLevel="0" collapsed="false">
      <c r="AA31" s="76"/>
    </row>
    <row r="32" customFormat="false" ht="15.75" hidden="false" customHeight="false" outlineLevel="0" collapsed="false">
      <c r="AA32" s="76"/>
    </row>
    <row r="33" customFormat="false" ht="15.75" hidden="false" customHeight="false" outlineLevel="0" collapsed="false">
      <c r="AA33" s="76"/>
    </row>
    <row r="34" customFormat="false" ht="15.75" hidden="false" customHeight="false" outlineLevel="0" collapsed="false">
      <c r="AA34" s="76"/>
    </row>
    <row r="35" customFormat="false" ht="15.75" hidden="false" customHeight="false" outlineLevel="0" collapsed="false">
      <c r="AA35" s="76"/>
    </row>
    <row r="36" customFormat="false" ht="15.75" hidden="false" customHeight="false" outlineLevel="0" collapsed="false">
      <c r="AA36" s="76"/>
    </row>
    <row r="37" customFormat="false" ht="15.75" hidden="false" customHeight="false" outlineLevel="0" collapsed="false">
      <c r="AA37" s="76"/>
    </row>
    <row r="38" customFormat="false" ht="15.75" hidden="false" customHeight="false" outlineLevel="0" collapsed="false">
      <c r="AA38" s="76"/>
    </row>
    <row r="39" customFormat="false" ht="15.75" hidden="false" customHeight="false" outlineLevel="0" collapsed="false">
      <c r="AA39" s="76"/>
    </row>
    <row r="40" customFormat="false" ht="15.75" hidden="false" customHeight="false" outlineLevel="0" collapsed="false">
      <c r="AA40" s="76"/>
    </row>
    <row r="41" customFormat="false" ht="15.75" hidden="false" customHeight="false" outlineLevel="0" collapsed="false">
      <c r="AA41" s="76"/>
    </row>
    <row r="42" customFormat="false" ht="15.75" hidden="false" customHeight="false" outlineLevel="0" collapsed="false">
      <c r="AA42" s="76"/>
    </row>
    <row r="43" customFormat="false" ht="15.75" hidden="false" customHeight="false" outlineLevel="0" collapsed="false">
      <c r="AA43" s="76"/>
    </row>
    <row r="44" customFormat="false" ht="15.75" hidden="false" customHeight="false" outlineLevel="0" collapsed="false">
      <c r="AA44" s="76"/>
    </row>
    <row r="45" customFormat="false" ht="15.75" hidden="false" customHeight="false" outlineLevel="0" collapsed="false">
      <c r="AA45" s="76"/>
    </row>
    <row r="46" customFormat="false" ht="15.75" hidden="false" customHeight="false" outlineLevel="0" collapsed="false">
      <c r="AA46" s="76"/>
    </row>
    <row r="47" customFormat="false" ht="15.75" hidden="false" customHeight="false" outlineLevel="0" collapsed="false">
      <c r="AA47" s="76"/>
    </row>
    <row r="48" customFormat="false" ht="15.75" hidden="false" customHeight="false" outlineLevel="0" collapsed="false">
      <c r="AA48" s="76"/>
    </row>
    <row r="49" customFormat="false" ht="15.75" hidden="false" customHeight="false" outlineLevel="0" collapsed="false">
      <c r="AA49" s="76"/>
    </row>
    <row r="50" customFormat="false" ht="15.75" hidden="false" customHeight="false" outlineLevel="0" collapsed="false">
      <c r="AA50" s="76"/>
    </row>
    <row r="51" customFormat="false" ht="15.75" hidden="false" customHeight="false" outlineLevel="0" collapsed="false">
      <c r="AA51" s="76"/>
    </row>
    <row r="52" customFormat="false" ht="15.75" hidden="false" customHeight="false" outlineLevel="0" collapsed="false">
      <c r="AA52" s="76"/>
    </row>
    <row r="53" customFormat="false" ht="15.75" hidden="false" customHeight="false" outlineLevel="0" collapsed="false">
      <c r="AA53" s="76"/>
    </row>
    <row r="54" customFormat="false" ht="15.75" hidden="false" customHeight="false" outlineLevel="0" collapsed="false">
      <c r="AA54" s="76"/>
    </row>
    <row r="55" customFormat="false" ht="15.75" hidden="false" customHeight="false" outlineLevel="0" collapsed="false">
      <c r="AA55" s="76"/>
    </row>
    <row r="56" customFormat="false" ht="15.75" hidden="false" customHeight="false" outlineLevel="0" collapsed="false">
      <c r="AA56" s="76"/>
    </row>
    <row r="57" customFormat="false" ht="15.75" hidden="false" customHeight="false" outlineLevel="0" collapsed="false">
      <c r="AA57" s="76"/>
    </row>
    <row r="58" customFormat="false" ht="15.75" hidden="false" customHeight="false" outlineLevel="0" collapsed="false">
      <c r="AA58" s="76"/>
    </row>
    <row r="59" customFormat="false" ht="15.75" hidden="false" customHeight="false" outlineLevel="0" collapsed="false">
      <c r="AA59" s="76"/>
    </row>
    <row r="60" customFormat="false" ht="15.75" hidden="false" customHeight="false" outlineLevel="0" collapsed="false">
      <c r="AA60" s="76"/>
    </row>
    <row r="61" customFormat="false" ht="15.75" hidden="false" customHeight="false" outlineLevel="0" collapsed="false">
      <c r="AA61" s="76"/>
    </row>
    <row r="62" customFormat="false" ht="15.75" hidden="false" customHeight="false" outlineLevel="0" collapsed="false">
      <c r="AA62" s="76"/>
    </row>
    <row r="63" customFormat="false" ht="15.75" hidden="false" customHeight="false" outlineLevel="0" collapsed="false">
      <c r="AA63" s="76"/>
    </row>
    <row r="64" customFormat="false" ht="15.75" hidden="false" customHeight="false" outlineLevel="0" collapsed="false">
      <c r="AA64" s="76"/>
    </row>
    <row r="65" customFormat="false" ht="15.75" hidden="false" customHeight="false" outlineLevel="0" collapsed="false">
      <c r="AA65" s="76"/>
    </row>
    <row r="66" customFormat="false" ht="15.75" hidden="false" customHeight="false" outlineLevel="0" collapsed="false">
      <c r="AA66" s="76"/>
    </row>
    <row r="67" customFormat="false" ht="15.75" hidden="false" customHeight="false" outlineLevel="0" collapsed="false">
      <c r="AA67" s="76"/>
    </row>
    <row r="68" customFormat="false" ht="15.75" hidden="false" customHeight="false" outlineLevel="0" collapsed="false">
      <c r="AA68" s="76"/>
    </row>
    <row r="69" customFormat="false" ht="15.75" hidden="false" customHeight="false" outlineLevel="0" collapsed="false">
      <c r="AA69" s="76"/>
    </row>
    <row r="70" customFormat="false" ht="15.75" hidden="false" customHeight="false" outlineLevel="0" collapsed="false">
      <c r="AA70" s="76"/>
    </row>
    <row r="71" customFormat="false" ht="15.75" hidden="false" customHeight="false" outlineLevel="0" collapsed="false">
      <c r="AA71" s="76"/>
    </row>
    <row r="72" customFormat="false" ht="15.75" hidden="false" customHeight="false" outlineLevel="0" collapsed="false">
      <c r="AA72" s="76"/>
    </row>
    <row r="73" customFormat="false" ht="15.75" hidden="false" customHeight="false" outlineLevel="0" collapsed="false">
      <c r="AA73" s="76"/>
    </row>
    <row r="74" customFormat="false" ht="15.75" hidden="false" customHeight="false" outlineLevel="0" collapsed="false">
      <c r="AA74" s="76"/>
    </row>
    <row r="75" customFormat="false" ht="15.75" hidden="false" customHeight="false" outlineLevel="0" collapsed="false">
      <c r="AA75" s="76"/>
    </row>
    <row r="76" customFormat="false" ht="15.75" hidden="false" customHeight="false" outlineLevel="0" collapsed="false">
      <c r="AA76" s="76"/>
    </row>
    <row r="77" customFormat="false" ht="15.75" hidden="false" customHeight="false" outlineLevel="0" collapsed="false">
      <c r="AA77" s="76"/>
    </row>
    <row r="78" customFormat="false" ht="15.75" hidden="false" customHeight="false" outlineLevel="0" collapsed="false">
      <c r="AA78" s="76"/>
    </row>
    <row r="79" customFormat="false" ht="15.75" hidden="false" customHeight="false" outlineLevel="0" collapsed="false">
      <c r="AA79" s="76"/>
    </row>
    <row r="80" customFormat="false" ht="15.75" hidden="false" customHeight="false" outlineLevel="0" collapsed="false">
      <c r="AA80" s="76"/>
    </row>
    <row r="81" customFormat="false" ht="15.75" hidden="false" customHeight="false" outlineLevel="0" collapsed="false">
      <c r="AA81" s="76"/>
    </row>
    <row r="82" customFormat="false" ht="15.75" hidden="false" customHeight="false" outlineLevel="0" collapsed="false">
      <c r="AA82" s="76"/>
    </row>
    <row r="83" customFormat="false" ht="15.75" hidden="false" customHeight="false" outlineLevel="0" collapsed="false">
      <c r="AA83" s="76"/>
    </row>
    <row r="84" customFormat="false" ht="15.75" hidden="false" customHeight="false" outlineLevel="0" collapsed="false">
      <c r="AA84" s="76"/>
    </row>
    <row r="85" customFormat="false" ht="15.75" hidden="false" customHeight="false" outlineLevel="0" collapsed="false">
      <c r="AA85" s="76"/>
    </row>
    <row r="86" customFormat="false" ht="15.75" hidden="false" customHeight="false" outlineLevel="0" collapsed="false">
      <c r="AA86" s="76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80" t="s">
        <v>79</v>
      </c>
      <c r="E1" s="80"/>
      <c r="F1" s="80"/>
      <c r="G1" s="80"/>
      <c r="H1" s="80"/>
      <c r="I1" s="80"/>
      <c r="J1" s="80"/>
      <c r="L1" s="80" t="s">
        <v>80</v>
      </c>
      <c r="M1" s="80"/>
      <c r="N1" s="80"/>
      <c r="O1" s="80"/>
      <c r="P1" s="80"/>
      <c r="Q1" s="80"/>
      <c r="R1" s="80"/>
      <c r="S1" s="81"/>
      <c r="T1" s="80" t="s">
        <v>81</v>
      </c>
      <c r="U1" s="80"/>
      <c r="V1" s="80"/>
      <c r="W1" s="80" t="s">
        <v>82</v>
      </c>
      <c r="X1" s="80"/>
      <c r="Y1" s="80"/>
    </row>
    <row r="2" customFormat="false" ht="12.75" hidden="false" customHeight="false" outlineLevel="0" collapsed="false">
      <c r="A2" s="82"/>
      <c r="B2" s="83"/>
      <c r="C2" s="84" t="s">
        <v>83</v>
      </c>
      <c r="D2" s="40" t="s">
        <v>41</v>
      </c>
      <c r="E2" s="41" t="s">
        <v>42</v>
      </c>
      <c r="F2" s="41" t="s">
        <v>43</v>
      </c>
      <c r="G2" s="41" t="s">
        <v>44</v>
      </c>
      <c r="H2" s="41" t="s">
        <v>84</v>
      </c>
      <c r="I2" s="41" t="s">
        <v>85</v>
      </c>
      <c r="J2" s="43" t="s">
        <v>86</v>
      </c>
      <c r="K2" s="81"/>
      <c r="L2" s="40" t="s">
        <v>41</v>
      </c>
      <c r="M2" s="41" t="s">
        <v>42</v>
      </c>
      <c r="N2" s="41" t="s">
        <v>43</v>
      </c>
      <c r="O2" s="41" t="s">
        <v>44</v>
      </c>
      <c r="P2" s="41" t="s">
        <v>84</v>
      </c>
      <c r="Q2" s="41" t="s">
        <v>85</v>
      </c>
      <c r="R2" s="43" t="s">
        <v>86</v>
      </c>
      <c r="S2" s="37"/>
      <c r="T2" s="40" t="s">
        <v>5</v>
      </c>
      <c r="U2" s="41" t="s">
        <v>6</v>
      </c>
      <c r="V2" s="43" t="s">
        <v>7</v>
      </c>
      <c r="W2" s="69" t="s">
        <v>5</v>
      </c>
      <c r="X2" s="70" t="s">
        <v>6</v>
      </c>
      <c r="Y2" s="71" t="s">
        <v>7</v>
      </c>
    </row>
    <row r="3" customFormat="false" ht="12" hidden="false" customHeight="false" outlineLevel="0" collapsed="false">
      <c r="A3" s="9" t="s">
        <v>12</v>
      </c>
      <c r="B3" s="9" t="s">
        <v>75</v>
      </c>
      <c r="C3" s="9" t="n">
        <v>22</v>
      </c>
      <c r="D3" s="85"/>
      <c r="E3" s="86"/>
      <c r="F3" s="86"/>
      <c r="G3" s="86"/>
      <c r="H3" s="86"/>
      <c r="I3" s="86"/>
      <c r="J3" s="87" t="n">
        <f aca="false">H3/3600</f>
        <v>0</v>
      </c>
      <c r="L3" s="85"/>
      <c r="M3" s="86"/>
      <c r="N3" s="86"/>
      <c r="O3" s="86"/>
      <c r="P3" s="86"/>
      <c r="Q3" s="86"/>
      <c r="R3" s="88" t="n">
        <f aca="false">P3/3600</f>
        <v>0</v>
      </c>
      <c r="S3" s="89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L4" s="90"/>
      <c r="M4" s="91"/>
      <c r="N4" s="91"/>
      <c r="O4" s="91"/>
      <c r="P4" s="91"/>
      <c r="Q4" s="91"/>
      <c r="R4" s="93" t="n">
        <f aca="false">P4/3600</f>
        <v>0</v>
      </c>
      <c r="S4" s="89"/>
      <c r="T4" s="94"/>
      <c r="U4" s="76"/>
      <c r="V4" s="95"/>
      <c r="W4" s="94"/>
      <c r="X4" s="76"/>
      <c r="Y4" s="95"/>
    </row>
    <row r="5" customFormat="false" ht="12" hidden="false" customHeight="false" outlineLevel="0" collapsed="false">
      <c r="A5" s="14"/>
      <c r="B5" s="14"/>
      <c r="C5" s="14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L5" s="90"/>
      <c r="M5" s="91"/>
      <c r="N5" s="91"/>
      <c r="O5" s="91"/>
      <c r="P5" s="91"/>
      <c r="Q5" s="91"/>
      <c r="R5" s="93" t="n">
        <f aca="false">P5/3600</f>
        <v>0</v>
      </c>
      <c r="S5" s="89"/>
      <c r="T5" s="94"/>
      <c r="U5" s="76"/>
      <c r="V5" s="95"/>
      <c r="W5" s="94"/>
      <c r="X5" s="76"/>
      <c r="Y5" s="95"/>
    </row>
    <row r="6" customFormat="false" ht="12.75" hidden="false" customHeight="false" outlineLevel="0" collapsed="false">
      <c r="A6" s="14"/>
      <c r="B6" s="21"/>
      <c r="C6" s="21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L6" s="96"/>
      <c r="M6" s="97"/>
      <c r="N6" s="97"/>
      <c r="O6" s="97"/>
      <c r="P6" s="97"/>
      <c r="Q6" s="97"/>
      <c r="R6" s="99" t="n">
        <f aca="false">P6/3600</f>
        <v>0</v>
      </c>
      <c r="S6" s="89"/>
      <c r="T6" s="100"/>
      <c r="U6" s="101"/>
      <c r="V6" s="102"/>
      <c r="W6" s="100"/>
      <c r="X6" s="101"/>
      <c r="Y6" s="102"/>
    </row>
    <row r="7" customFormat="false" ht="12" hidden="false" customHeight="false" outlineLevel="0" collapsed="false">
      <c r="A7" s="14"/>
      <c r="B7" s="9" t="s">
        <v>69</v>
      </c>
      <c r="C7" s="9" t="n">
        <v>22</v>
      </c>
      <c r="D7" s="85"/>
      <c r="E7" s="86"/>
      <c r="F7" s="86"/>
      <c r="G7" s="86"/>
      <c r="H7" s="86"/>
      <c r="I7" s="86"/>
      <c r="J7" s="87" t="n">
        <f aca="false">H7/3600</f>
        <v>0</v>
      </c>
      <c r="L7" s="85"/>
      <c r="M7" s="86"/>
      <c r="N7" s="86"/>
      <c r="O7" s="86"/>
      <c r="P7" s="86"/>
      <c r="Q7" s="86"/>
      <c r="R7" s="88" t="n">
        <f aca="false">P7/3600</f>
        <v>0</v>
      </c>
      <c r="S7" s="89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L8" s="90"/>
      <c r="M8" s="91"/>
      <c r="N8" s="91"/>
      <c r="O8" s="91"/>
      <c r="P8" s="91"/>
      <c r="Q8" s="91"/>
      <c r="R8" s="93" t="n">
        <f aca="false">P8/3600</f>
        <v>0</v>
      </c>
      <c r="S8" s="89"/>
      <c r="T8" s="94"/>
      <c r="U8" s="76"/>
      <c r="V8" s="76"/>
      <c r="W8" s="94"/>
      <c r="X8" s="76"/>
      <c r="Y8" s="95"/>
    </row>
    <row r="9" customFormat="false" ht="12" hidden="false" customHeight="false" outlineLevel="0" collapsed="false">
      <c r="A9" s="14"/>
      <c r="B9" s="14"/>
      <c r="C9" s="14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L9" s="90"/>
      <c r="M9" s="91"/>
      <c r="N9" s="91"/>
      <c r="O9" s="91"/>
      <c r="P9" s="91"/>
      <c r="Q9" s="91"/>
      <c r="R9" s="93" t="n">
        <f aca="false">P9/3600</f>
        <v>0</v>
      </c>
      <c r="S9" s="89"/>
      <c r="T9" s="94"/>
      <c r="U9" s="103"/>
      <c r="V9" s="76"/>
      <c r="W9" s="94"/>
      <c r="X9" s="76"/>
      <c r="Y9" s="95"/>
    </row>
    <row r="10" customFormat="false" ht="12.75" hidden="false" customHeight="false" outlineLevel="0" collapsed="false">
      <c r="A10" s="14"/>
      <c r="B10" s="21"/>
      <c r="C10" s="21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L10" s="96"/>
      <c r="M10" s="97"/>
      <c r="N10" s="97"/>
      <c r="O10" s="97"/>
      <c r="P10" s="97"/>
      <c r="Q10" s="97"/>
      <c r="R10" s="99" t="n">
        <f aca="false">P10/3600</f>
        <v>0</v>
      </c>
      <c r="S10" s="89"/>
      <c r="T10" s="100"/>
      <c r="U10" s="101"/>
      <c r="V10" s="101"/>
      <c r="W10" s="100"/>
      <c r="X10" s="101"/>
      <c r="Y10" s="102"/>
    </row>
    <row r="11" customFormat="false" ht="12" hidden="false" customHeight="false" outlineLevel="0" collapsed="false">
      <c r="A11" s="104"/>
      <c r="B11" s="105" t="s">
        <v>66</v>
      </c>
      <c r="C11" s="105" t="n">
        <v>22</v>
      </c>
      <c r="D11" s="85"/>
      <c r="E11" s="86"/>
      <c r="F11" s="86"/>
      <c r="G11" s="86"/>
      <c r="H11" s="86"/>
      <c r="I11" s="86"/>
      <c r="J11" s="87" t="n">
        <f aca="false">H11/3600</f>
        <v>0</v>
      </c>
      <c r="L11" s="85"/>
      <c r="M11" s="86"/>
      <c r="N11" s="86"/>
      <c r="O11" s="86"/>
      <c r="P11" s="86"/>
      <c r="Q11" s="86"/>
      <c r="R11" s="88" t="n">
        <f aca="false">P11/3600</f>
        <v>0</v>
      </c>
      <c r="S11" s="89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L12" s="90"/>
      <c r="M12" s="91"/>
      <c r="N12" s="91"/>
      <c r="O12" s="91"/>
      <c r="P12" s="91"/>
      <c r="Q12" s="91"/>
      <c r="R12" s="93" t="n">
        <f aca="false">P12/3600</f>
        <v>0</v>
      </c>
      <c r="S12" s="89"/>
      <c r="T12" s="94"/>
      <c r="U12" s="76"/>
      <c r="V12" s="76"/>
      <c r="W12" s="94"/>
      <c r="X12" s="76"/>
      <c r="Y12" s="95"/>
    </row>
    <row r="13" customFormat="false" ht="12" hidden="false" customHeight="false" outlineLevel="0" collapsed="false">
      <c r="A13" s="104"/>
      <c r="B13" s="104"/>
      <c r="C13" s="104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L13" s="90"/>
      <c r="M13" s="91"/>
      <c r="N13" s="91"/>
      <c r="O13" s="91"/>
      <c r="P13" s="91"/>
      <c r="Q13" s="91"/>
      <c r="R13" s="93" t="n">
        <f aca="false">P13/3600</f>
        <v>0</v>
      </c>
      <c r="S13" s="89"/>
      <c r="T13" s="94"/>
      <c r="U13" s="76"/>
      <c r="V13" s="76"/>
      <c r="W13" s="94"/>
      <c r="X13" s="76"/>
      <c r="Y13" s="95"/>
    </row>
    <row r="14" customFormat="false" ht="12.75" hidden="false" customHeight="false" outlineLevel="0" collapsed="false">
      <c r="A14" s="104"/>
      <c r="B14" s="106"/>
      <c r="C14" s="106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L14" s="96"/>
      <c r="M14" s="97"/>
      <c r="N14" s="97"/>
      <c r="O14" s="97"/>
      <c r="P14" s="97"/>
      <c r="Q14" s="97"/>
      <c r="R14" s="99" t="n">
        <f aca="false">P14/3600</f>
        <v>0</v>
      </c>
      <c r="S14" s="89"/>
      <c r="T14" s="100"/>
      <c r="U14" s="101"/>
      <c r="V14" s="101"/>
      <c r="W14" s="100"/>
      <c r="X14" s="101"/>
      <c r="Y14" s="102"/>
    </row>
    <row r="15" customFormat="false" ht="12" hidden="false" customHeight="false" outlineLevel="0" collapsed="false">
      <c r="A15" s="104"/>
      <c r="B15" s="105" t="s">
        <v>74</v>
      </c>
      <c r="C15" s="105" t="n">
        <v>22</v>
      </c>
      <c r="D15" s="85"/>
      <c r="E15" s="86"/>
      <c r="F15" s="86"/>
      <c r="G15" s="86"/>
      <c r="H15" s="86"/>
      <c r="I15" s="86"/>
      <c r="J15" s="87" t="n">
        <f aca="false">H15/3600</f>
        <v>0</v>
      </c>
      <c r="L15" s="85"/>
      <c r="M15" s="86"/>
      <c r="N15" s="86"/>
      <c r="O15" s="86"/>
      <c r="P15" s="86"/>
      <c r="Q15" s="86"/>
      <c r="R15" s="88" t="n">
        <f aca="false">P15/3600</f>
        <v>0</v>
      </c>
      <c r="S15" s="89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L16" s="90"/>
      <c r="M16" s="91"/>
      <c r="N16" s="91"/>
      <c r="O16" s="91"/>
      <c r="P16" s="91"/>
      <c r="Q16" s="91"/>
      <c r="R16" s="93" t="n">
        <f aca="false">P16/3600</f>
        <v>0</v>
      </c>
      <c r="S16" s="89"/>
      <c r="T16" s="94"/>
      <c r="U16" s="76"/>
      <c r="V16" s="76"/>
      <c r="W16" s="94"/>
      <c r="X16" s="76"/>
      <c r="Y16" s="95"/>
    </row>
    <row r="17" customFormat="false" ht="12" hidden="false" customHeight="false" outlineLevel="0" collapsed="false">
      <c r="A17" s="104"/>
      <c r="B17" s="104"/>
      <c r="C17" s="104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L17" s="90"/>
      <c r="M17" s="91"/>
      <c r="N17" s="91"/>
      <c r="O17" s="91"/>
      <c r="P17" s="91"/>
      <c r="Q17" s="91"/>
      <c r="R17" s="93" t="n">
        <f aca="false">P17/3600</f>
        <v>0</v>
      </c>
      <c r="S17" s="89"/>
      <c r="T17" s="94"/>
      <c r="U17" s="76"/>
      <c r="V17" s="76"/>
      <c r="W17" s="94"/>
      <c r="X17" s="76"/>
      <c r="Y17" s="95"/>
    </row>
    <row r="18" customFormat="false" ht="12.75" hidden="false" customHeight="false" outlineLevel="0" collapsed="false">
      <c r="A18" s="106"/>
      <c r="B18" s="106"/>
      <c r="C18" s="106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L18" s="96"/>
      <c r="M18" s="97"/>
      <c r="N18" s="97"/>
      <c r="O18" s="97"/>
      <c r="P18" s="97"/>
      <c r="Q18" s="97"/>
      <c r="R18" s="99" t="n">
        <f aca="false">P18/3600</f>
        <v>0</v>
      </c>
      <c r="S18" s="89"/>
      <c r="T18" s="100"/>
      <c r="U18" s="101"/>
      <c r="V18" s="101"/>
      <c r="W18" s="100"/>
      <c r="X18" s="101"/>
      <c r="Y18" s="102"/>
    </row>
    <row r="19" customFormat="false" ht="12" hidden="false" customHeight="false" outlineLevel="0" collapsed="false">
      <c r="A19" s="9" t="s">
        <v>13</v>
      </c>
      <c r="B19" s="9" t="s">
        <v>65</v>
      </c>
      <c r="C19" s="9" t="n">
        <v>22</v>
      </c>
      <c r="D19" s="107"/>
      <c r="E19" s="108"/>
      <c r="F19" s="108"/>
      <c r="G19" s="108"/>
      <c r="H19" s="108"/>
      <c r="I19" s="108"/>
      <c r="J19" s="87" t="n">
        <f aca="false">H19/3600</f>
        <v>0</v>
      </c>
      <c r="L19" s="107"/>
      <c r="M19" s="108"/>
      <c r="N19" s="108"/>
      <c r="O19" s="108"/>
      <c r="P19" s="108"/>
      <c r="Q19" s="108"/>
      <c r="R19" s="87" t="n">
        <f aca="false">P19/3600</f>
        <v>0</v>
      </c>
      <c r="S19" s="89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09"/>
      <c r="E20" s="110"/>
      <c r="F20" s="110"/>
      <c r="G20" s="110"/>
      <c r="H20" s="110"/>
      <c r="I20" s="110"/>
      <c r="J20" s="92" t="n">
        <f aca="false">H20/3600</f>
        <v>0</v>
      </c>
      <c r="L20" s="109"/>
      <c r="M20" s="110"/>
      <c r="N20" s="110"/>
      <c r="O20" s="110"/>
      <c r="P20" s="110"/>
      <c r="Q20" s="110"/>
      <c r="R20" s="92" t="n">
        <f aca="false">P20/3600</f>
        <v>0</v>
      </c>
      <c r="S20" s="89"/>
      <c r="T20" s="94"/>
      <c r="U20" s="76"/>
      <c r="V20" s="76"/>
      <c r="W20" s="94"/>
      <c r="X20" s="76"/>
      <c r="Y20" s="95"/>
    </row>
    <row r="21" customFormat="false" ht="12" hidden="false" customHeight="false" outlineLevel="0" collapsed="false">
      <c r="A21" s="14"/>
      <c r="B21" s="14"/>
      <c r="C21" s="14" t="n">
        <v>32</v>
      </c>
      <c r="D21" s="109"/>
      <c r="E21" s="110"/>
      <c r="F21" s="110"/>
      <c r="G21" s="110"/>
      <c r="H21" s="110"/>
      <c r="I21" s="110"/>
      <c r="J21" s="92" t="n">
        <f aca="false">H21/3600</f>
        <v>0</v>
      </c>
      <c r="L21" s="109"/>
      <c r="M21" s="110"/>
      <c r="N21" s="110"/>
      <c r="O21" s="110"/>
      <c r="P21" s="110"/>
      <c r="Q21" s="110"/>
      <c r="R21" s="92" t="n">
        <f aca="false">P21/3600</f>
        <v>0</v>
      </c>
      <c r="S21" s="89"/>
      <c r="T21" s="94"/>
      <c r="U21" s="76"/>
      <c r="V21" s="76"/>
      <c r="W21" s="94"/>
      <c r="X21" s="76"/>
      <c r="Y21" s="95"/>
    </row>
    <row r="22" customFormat="false" ht="12.75" hidden="false" customHeight="false" outlineLevel="0" collapsed="false">
      <c r="A22" s="14"/>
      <c r="B22" s="21"/>
      <c r="C22" s="21" t="n">
        <v>37</v>
      </c>
      <c r="D22" s="111"/>
      <c r="E22" s="112"/>
      <c r="F22" s="112"/>
      <c r="G22" s="112"/>
      <c r="H22" s="112"/>
      <c r="I22" s="112"/>
      <c r="J22" s="98" t="n">
        <f aca="false">H22/3600</f>
        <v>0</v>
      </c>
      <c r="L22" s="111"/>
      <c r="M22" s="112"/>
      <c r="N22" s="112"/>
      <c r="O22" s="112"/>
      <c r="P22" s="112"/>
      <c r="Q22" s="112"/>
      <c r="R22" s="98" t="n">
        <f aca="false">P22/3600</f>
        <v>0</v>
      </c>
      <c r="S22" s="89"/>
      <c r="T22" s="100"/>
      <c r="U22" s="101"/>
      <c r="V22" s="101"/>
      <c r="W22" s="100"/>
      <c r="X22" s="101"/>
      <c r="Y22" s="102"/>
    </row>
    <row r="23" customFormat="false" ht="12" hidden="false" customHeight="false" outlineLevel="0" collapsed="false">
      <c r="A23" s="14"/>
      <c r="B23" s="9" t="s">
        <v>67</v>
      </c>
      <c r="C23" s="9" t="n">
        <v>22</v>
      </c>
      <c r="D23" s="107"/>
      <c r="E23" s="108"/>
      <c r="F23" s="108"/>
      <c r="G23" s="108"/>
      <c r="H23" s="108"/>
      <c r="I23" s="108"/>
      <c r="J23" s="87" t="n">
        <f aca="false">H23/3600</f>
        <v>0</v>
      </c>
      <c r="L23" s="107"/>
      <c r="M23" s="108"/>
      <c r="N23" s="108"/>
      <c r="O23" s="108"/>
      <c r="P23" s="108"/>
      <c r="Q23" s="108"/>
      <c r="R23" s="87" t="n">
        <f aca="false">P23/3600</f>
        <v>0</v>
      </c>
      <c r="S23" s="89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9"/>
      <c r="E24" s="110"/>
      <c r="F24" s="110"/>
      <c r="G24" s="110"/>
      <c r="H24" s="110"/>
      <c r="I24" s="110"/>
      <c r="J24" s="92" t="n">
        <f aca="false">H24/3600</f>
        <v>0</v>
      </c>
      <c r="L24" s="109"/>
      <c r="M24" s="110"/>
      <c r="N24" s="110"/>
      <c r="O24" s="110"/>
      <c r="P24" s="110"/>
      <c r="Q24" s="110"/>
      <c r="R24" s="92" t="n">
        <f aca="false">P24/3600</f>
        <v>0</v>
      </c>
      <c r="S24" s="89"/>
      <c r="T24" s="94"/>
      <c r="U24" s="76"/>
      <c r="V24" s="76"/>
      <c r="W24" s="94"/>
      <c r="X24" s="76"/>
      <c r="Y24" s="95"/>
    </row>
    <row r="25" customFormat="false" ht="12" hidden="false" customHeight="false" outlineLevel="0" collapsed="false">
      <c r="A25" s="14"/>
      <c r="B25" s="14"/>
      <c r="C25" s="14" t="n">
        <v>32</v>
      </c>
      <c r="D25" s="109"/>
      <c r="E25" s="110"/>
      <c r="F25" s="110"/>
      <c r="G25" s="110"/>
      <c r="H25" s="110"/>
      <c r="I25" s="110"/>
      <c r="J25" s="92" t="n">
        <f aca="false">H25/3600</f>
        <v>0</v>
      </c>
      <c r="L25" s="109"/>
      <c r="M25" s="110"/>
      <c r="N25" s="110"/>
      <c r="O25" s="110"/>
      <c r="P25" s="110"/>
      <c r="Q25" s="110"/>
      <c r="R25" s="92" t="n">
        <f aca="false">P25/3600</f>
        <v>0</v>
      </c>
      <c r="S25" s="89"/>
      <c r="T25" s="94"/>
      <c r="U25" s="76"/>
      <c r="V25" s="76"/>
      <c r="W25" s="94"/>
      <c r="X25" s="76"/>
      <c r="Y25" s="95"/>
    </row>
    <row r="26" customFormat="false" ht="12.75" hidden="false" customHeight="false" outlineLevel="0" collapsed="false">
      <c r="A26" s="14"/>
      <c r="B26" s="21"/>
      <c r="C26" s="21" t="n">
        <v>37</v>
      </c>
      <c r="D26" s="111"/>
      <c r="E26" s="112"/>
      <c r="F26" s="112"/>
      <c r="G26" s="112"/>
      <c r="H26" s="112"/>
      <c r="I26" s="112"/>
      <c r="J26" s="98" t="n">
        <f aca="false">H26/3600</f>
        <v>0</v>
      </c>
      <c r="L26" s="111"/>
      <c r="M26" s="112"/>
      <c r="N26" s="112"/>
      <c r="O26" s="112"/>
      <c r="P26" s="112"/>
      <c r="Q26" s="112"/>
      <c r="R26" s="98" t="n">
        <f aca="false">P26/3600</f>
        <v>0</v>
      </c>
      <c r="S26" s="89"/>
      <c r="T26" s="100"/>
      <c r="U26" s="101"/>
      <c r="V26" s="101"/>
      <c r="W26" s="100"/>
      <c r="X26" s="101"/>
      <c r="Y26" s="102"/>
    </row>
    <row r="27" customFormat="false" ht="12" hidden="false" customHeight="false" outlineLevel="0" collapsed="false">
      <c r="A27" s="14"/>
      <c r="B27" s="9" t="s">
        <v>59</v>
      </c>
      <c r="C27" s="9" t="n">
        <v>22</v>
      </c>
      <c r="D27" s="107"/>
      <c r="E27" s="108"/>
      <c r="F27" s="108"/>
      <c r="G27" s="108"/>
      <c r="H27" s="108"/>
      <c r="I27" s="108"/>
      <c r="J27" s="87" t="n">
        <f aca="false">H27/3600</f>
        <v>0</v>
      </c>
      <c r="L27" s="107"/>
      <c r="M27" s="108"/>
      <c r="N27" s="108"/>
      <c r="O27" s="108"/>
      <c r="P27" s="108"/>
      <c r="Q27" s="108"/>
      <c r="R27" s="87" t="n">
        <f aca="false">P27/3600</f>
        <v>0</v>
      </c>
      <c r="S27" s="89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9"/>
      <c r="E28" s="110"/>
      <c r="F28" s="110"/>
      <c r="G28" s="110"/>
      <c r="H28" s="110"/>
      <c r="I28" s="110"/>
      <c r="J28" s="92" t="n">
        <f aca="false">H28/3600</f>
        <v>0</v>
      </c>
      <c r="L28" s="109"/>
      <c r="M28" s="110"/>
      <c r="N28" s="110"/>
      <c r="O28" s="110"/>
      <c r="P28" s="110"/>
      <c r="Q28" s="110"/>
      <c r="R28" s="92" t="n">
        <f aca="false">P28/3600</f>
        <v>0</v>
      </c>
      <c r="S28" s="89"/>
      <c r="T28" s="94"/>
      <c r="U28" s="76"/>
      <c r="V28" s="76"/>
      <c r="W28" s="94"/>
      <c r="X28" s="76"/>
      <c r="Y28" s="95"/>
    </row>
    <row r="29" customFormat="false" ht="12" hidden="false" customHeight="false" outlineLevel="0" collapsed="false">
      <c r="A29" s="14"/>
      <c r="B29" s="14"/>
      <c r="C29" s="14" t="n">
        <v>32</v>
      </c>
      <c r="D29" s="109"/>
      <c r="E29" s="110"/>
      <c r="F29" s="110"/>
      <c r="G29" s="110"/>
      <c r="H29" s="110"/>
      <c r="I29" s="110"/>
      <c r="J29" s="92" t="n">
        <f aca="false">H29/3600</f>
        <v>0</v>
      </c>
      <c r="L29" s="109"/>
      <c r="M29" s="110"/>
      <c r="N29" s="110"/>
      <c r="O29" s="110"/>
      <c r="P29" s="110"/>
      <c r="Q29" s="110"/>
      <c r="R29" s="92" t="n">
        <f aca="false">P29/3600</f>
        <v>0</v>
      </c>
      <c r="S29" s="89"/>
      <c r="T29" s="94"/>
      <c r="U29" s="76"/>
      <c r="V29" s="76"/>
      <c r="W29" s="94"/>
      <c r="X29" s="76"/>
      <c r="Y29" s="95"/>
    </row>
    <row r="30" customFormat="false" ht="12.75" hidden="false" customHeight="false" outlineLevel="0" collapsed="false">
      <c r="A30" s="14"/>
      <c r="B30" s="21"/>
      <c r="C30" s="21" t="n">
        <v>37</v>
      </c>
      <c r="D30" s="111"/>
      <c r="E30" s="112"/>
      <c r="F30" s="112"/>
      <c r="G30" s="112"/>
      <c r="H30" s="112"/>
      <c r="I30" s="112"/>
      <c r="J30" s="98" t="n">
        <f aca="false">H30/3600</f>
        <v>0</v>
      </c>
      <c r="L30" s="111"/>
      <c r="M30" s="112"/>
      <c r="N30" s="112"/>
      <c r="O30" s="112"/>
      <c r="P30" s="112"/>
      <c r="Q30" s="112"/>
      <c r="R30" s="98" t="n">
        <f aca="false">P30/3600</f>
        <v>0</v>
      </c>
      <c r="S30" s="89"/>
      <c r="T30" s="100"/>
      <c r="U30" s="101"/>
      <c r="V30" s="101"/>
      <c r="W30" s="100"/>
      <c r="X30" s="101"/>
      <c r="Y30" s="102"/>
    </row>
    <row r="31" customFormat="false" ht="12" hidden="false" customHeight="false" outlineLevel="0" collapsed="false">
      <c r="A31" s="14"/>
      <c r="B31" s="9" t="s">
        <v>40</v>
      </c>
      <c r="C31" s="9" t="n">
        <v>22</v>
      </c>
      <c r="D31" s="107"/>
      <c r="E31" s="108"/>
      <c r="F31" s="108"/>
      <c r="G31" s="108"/>
      <c r="H31" s="108"/>
      <c r="I31" s="108"/>
      <c r="J31" s="87" t="n">
        <f aca="false">H31/3600</f>
        <v>0</v>
      </c>
      <c r="L31" s="107"/>
      <c r="M31" s="108"/>
      <c r="N31" s="108"/>
      <c r="O31" s="108"/>
      <c r="P31" s="108"/>
      <c r="Q31" s="108"/>
      <c r="R31" s="87" t="n">
        <f aca="false">P31/3600</f>
        <v>0</v>
      </c>
      <c r="S31" s="89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9"/>
      <c r="E32" s="110"/>
      <c r="F32" s="110"/>
      <c r="G32" s="110"/>
      <c r="H32" s="110"/>
      <c r="I32" s="110"/>
      <c r="J32" s="92" t="n">
        <f aca="false">H32/3600</f>
        <v>0</v>
      </c>
      <c r="L32" s="109"/>
      <c r="M32" s="110"/>
      <c r="N32" s="110"/>
      <c r="O32" s="110"/>
      <c r="P32" s="110"/>
      <c r="Q32" s="110"/>
      <c r="R32" s="92" t="n">
        <f aca="false">P32/3600</f>
        <v>0</v>
      </c>
      <c r="S32" s="89"/>
      <c r="T32" s="94"/>
      <c r="U32" s="76"/>
      <c r="V32" s="76"/>
      <c r="W32" s="94"/>
      <c r="X32" s="76"/>
      <c r="Y32" s="95"/>
    </row>
    <row r="33" customFormat="false" ht="12" hidden="false" customHeight="false" outlineLevel="0" collapsed="false">
      <c r="A33" s="14"/>
      <c r="B33" s="14"/>
      <c r="C33" s="14" t="n">
        <v>32</v>
      </c>
      <c r="D33" s="109"/>
      <c r="E33" s="110"/>
      <c r="F33" s="110"/>
      <c r="G33" s="110"/>
      <c r="H33" s="110"/>
      <c r="I33" s="110"/>
      <c r="J33" s="92" t="n">
        <f aca="false">H33/3600</f>
        <v>0</v>
      </c>
      <c r="L33" s="109"/>
      <c r="M33" s="110"/>
      <c r="N33" s="110"/>
      <c r="O33" s="110"/>
      <c r="P33" s="110"/>
      <c r="Q33" s="110"/>
      <c r="R33" s="92" t="n">
        <f aca="false">P33/3600</f>
        <v>0</v>
      </c>
      <c r="S33" s="89"/>
      <c r="T33" s="94"/>
      <c r="U33" s="76"/>
      <c r="V33" s="76"/>
      <c r="W33" s="94"/>
      <c r="X33" s="76"/>
      <c r="Y33" s="95"/>
    </row>
    <row r="34" customFormat="false" ht="12.75" hidden="false" customHeight="false" outlineLevel="0" collapsed="false">
      <c r="A34" s="14"/>
      <c r="B34" s="21"/>
      <c r="C34" s="21" t="n">
        <v>37</v>
      </c>
      <c r="D34" s="111"/>
      <c r="E34" s="112"/>
      <c r="F34" s="112"/>
      <c r="G34" s="112"/>
      <c r="H34" s="112"/>
      <c r="I34" s="112"/>
      <c r="J34" s="98" t="n">
        <f aca="false">H34/3600</f>
        <v>0</v>
      </c>
      <c r="L34" s="111"/>
      <c r="M34" s="112"/>
      <c r="N34" s="112"/>
      <c r="O34" s="112"/>
      <c r="P34" s="112"/>
      <c r="Q34" s="112"/>
      <c r="R34" s="98" t="n">
        <f aca="false">P34/3600</f>
        <v>0</v>
      </c>
      <c r="S34" s="89"/>
      <c r="T34" s="100"/>
      <c r="U34" s="101"/>
      <c r="V34" s="101"/>
      <c r="W34" s="100"/>
      <c r="X34" s="101"/>
      <c r="Y34" s="102"/>
    </row>
    <row r="35" customFormat="false" ht="12" hidden="false" customHeight="false" outlineLevel="0" collapsed="false">
      <c r="A35" s="14"/>
      <c r="B35" s="9" t="s">
        <v>58</v>
      </c>
      <c r="C35" s="9" t="n">
        <v>22</v>
      </c>
      <c r="D35" s="107"/>
      <c r="E35" s="108"/>
      <c r="F35" s="108"/>
      <c r="G35" s="108"/>
      <c r="H35" s="108"/>
      <c r="I35" s="108"/>
      <c r="J35" s="87" t="n">
        <f aca="false">H35/3600</f>
        <v>0</v>
      </c>
      <c r="L35" s="107"/>
      <c r="M35" s="108"/>
      <c r="N35" s="108"/>
      <c r="O35" s="108"/>
      <c r="P35" s="108"/>
      <c r="Q35" s="108"/>
      <c r="R35" s="87" t="n">
        <f aca="false">P35/3600</f>
        <v>0</v>
      </c>
      <c r="S35" s="89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9"/>
      <c r="E36" s="110"/>
      <c r="F36" s="110"/>
      <c r="G36" s="110"/>
      <c r="H36" s="110"/>
      <c r="I36" s="110"/>
      <c r="J36" s="92" t="n">
        <f aca="false">H36/3600</f>
        <v>0</v>
      </c>
      <c r="L36" s="109"/>
      <c r="M36" s="110"/>
      <c r="N36" s="110"/>
      <c r="O36" s="110"/>
      <c r="P36" s="110"/>
      <c r="Q36" s="110"/>
      <c r="R36" s="92" t="n">
        <f aca="false">P36/3600</f>
        <v>0</v>
      </c>
      <c r="S36" s="89"/>
      <c r="T36" s="94"/>
      <c r="U36" s="76"/>
      <c r="V36" s="76"/>
      <c r="W36" s="94"/>
      <c r="X36" s="76"/>
      <c r="Y36" s="95"/>
    </row>
    <row r="37" customFormat="false" ht="12" hidden="false" customHeight="false" outlineLevel="0" collapsed="false">
      <c r="A37" s="14"/>
      <c r="B37" s="14"/>
      <c r="C37" s="14" t="n">
        <v>32</v>
      </c>
      <c r="D37" s="109"/>
      <c r="E37" s="110"/>
      <c r="F37" s="110"/>
      <c r="G37" s="110"/>
      <c r="H37" s="110"/>
      <c r="I37" s="110"/>
      <c r="J37" s="92" t="n">
        <f aca="false">H37/3600</f>
        <v>0</v>
      </c>
      <c r="L37" s="109"/>
      <c r="M37" s="110"/>
      <c r="N37" s="110"/>
      <c r="O37" s="110"/>
      <c r="P37" s="110"/>
      <c r="Q37" s="110"/>
      <c r="R37" s="92" t="n">
        <f aca="false">P37/3600</f>
        <v>0</v>
      </c>
      <c r="S37" s="89"/>
      <c r="T37" s="94"/>
      <c r="U37" s="76"/>
      <c r="V37" s="76"/>
      <c r="W37" s="94"/>
      <c r="X37" s="76"/>
      <c r="Y37" s="95"/>
    </row>
    <row r="38" customFormat="false" ht="12.75" hidden="false" customHeight="false" outlineLevel="0" collapsed="false">
      <c r="A38" s="21"/>
      <c r="B38" s="21"/>
      <c r="C38" s="21" t="n">
        <v>37</v>
      </c>
      <c r="D38" s="111"/>
      <c r="E38" s="112"/>
      <c r="F38" s="112"/>
      <c r="G38" s="112"/>
      <c r="H38" s="112"/>
      <c r="I38" s="112"/>
      <c r="J38" s="98" t="n">
        <f aca="false">H38/3600</f>
        <v>0</v>
      </c>
      <c r="L38" s="111"/>
      <c r="M38" s="112"/>
      <c r="N38" s="112"/>
      <c r="O38" s="112"/>
      <c r="P38" s="112"/>
      <c r="Q38" s="112"/>
      <c r="R38" s="98" t="n">
        <f aca="false">P38/3600</f>
        <v>0</v>
      </c>
      <c r="S38" s="89"/>
      <c r="T38" s="100"/>
      <c r="U38" s="101"/>
      <c r="V38" s="101"/>
      <c r="W38" s="100"/>
      <c r="X38" s="101"/>
      <c r="Y38" s="102"/>
    </row>
    <row r="39" customFormat="false" ht="12" hidden="false" customHeight="false" outlineLevel="0" collapsed="false">
      <c r="A39" s="9" t="s">
        <v>14</v>
      </c>
      <c r="B39" s="9" t="s">
        <v>46</v>
      </c>
      <c r="C39" s="9" t="n">
        <v>22</v>
      </c>
      <c r="D39" s="107"/>
      <c r="E39" s="108"/>
      <c r="F39" s="108"/>
      <c r="G39" s="108"/>
      <c r="H39" s="108"/>
      <c r="I39" s="108"/>
      <c r="J39" s="87" t="n">
        <f aca="false">H39/3600</f>
        <v>0</v>
      </c>
      <c r="L39" s="107"/>
      <c r="M39" s="108"/>
      <c r="N39" s="108"/>
      <c r="O39" s="108"/>
      <c r="P39" s="108"/>
      <c r="Q39" s="108"/>
      <c r="R39" s="87" t="n">
        <f aca="false">P39/3600</f>
        <v>0</v>
      </c>
      <c r="S39" s="89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09"/>
      <c r="E40" s="110"/>
      <c r="F40" s="110"/>
      <c r="G40" s="110"/>
      <c r="H40" s="110"/>
      <c r="I40" s="110"/>
      <c r="J40" s="92" t="n">
        <f aca="false">H40/3600</f>
        <v>0</v>
      </c>
      <c r="L40" s="109"/>
      <c r="M40" s="110"/>
      <c r="N40" s="110"/>
      <c r="O40" s="110"/>
      <c r="P40" s="110"/>
      <c r="Q40" s="110"/>
      <c r="R40" s="92" t="n">
        <f aca="false">P40/3600</f>
        <v>0</v>
      </c>
      <c r="S40" s="89"/>
      <c r="T40" s="94"/>
      <c r="U40" s="76"/>
      <c r="V40" s="76"/>
      <c r="W40" s="94"/>
      <c r="X40" s="76"/>
      <c r="Y40" s="95"/>
    </row>
    <row r="41" customFormat="false" ht="12" hidden="false" customHeight="false" outlineLevel="0" collapsed="false">
      <c r="A41" s="14"/>
      <c r="B41" s="14"/>
      <c r="C41" s="14" t="n">
        <v>32</v>
      </c>
      <c r="D41" s="109"/>
      <c r="E41" s="110"/>
      <c r="F41" s="110"/>
      <c r="G41" s="110"/>
      <c r="H41" s="110"/>
      <c r="I41" s="110"/>
      <c r="J41" s="92" t="n">
        <f aca="false">H41/3600</f>
        <v>0</v>
      </c>
      <c r="L41" s="109"/>
      <c r="M41" s="110"/>
      <c r="N41" s="110"/>
      <c r="O41" s="110"/>
      <c r="P41" s="110"/>
      <c r="Q41" s="110"/>
      <c r="R41" s="92" t="n">
        <f aca="false">P41/3600</f>
        <v>0</v>
      </c>
      <c r="S41" s="89"/>
      <c r="T41" s="94"/>
      <c r="U41" s="76"/>
      <c r="V41" s="76"/>
      <c r="W41" s="94"/>
      <c r="X41" s="76"/>
      <c r="Y41" s="95"/>
    </row>
    <row r="42" customFormat="false" ht="12.75" hidden="false" customHeight="false" outlineLevel="0" collapsed="false">
      <c r="A42" s="14"/>
      <c r="B42" s="21"/>
      <c r="C42" s="21" t="n">
        <v>37</v>
      </c>
      <c r="D42" s="111"/>
      <c r="E42" s="112"/>
      <c r="F42" s="112"/>
      <c r="G42" s="112"/>
      <c r="H42" s="112"/>
      <c r="I42" s="112"/>
      <c r="J42" s="98" t="n">
        <f aca="false">H42/3600</f>
        <v>0</v>
      </c>
      <c r="L42" s="111"/>
      <c r="M42" s="112"/>
      <c r="N42" s="112"/>
      <c r="O42" s="112"/>
      <c r="P42" s="112"/>
      <c r="Q42" s="112"/>
      <c r="R42" s="98" t="n">
        <f aca="false">P42/3600</f>
        <v>0</v>
      </c>
      <c r="S42" s="89"/>
      <c r="T42" s="100"/>
      <c r="U42" s="101"/>
      <c r="V42" s="101"/>
      <c r="W42" s="100"/>
      <c r="X42" s="101"/>
      <c r="Y42" s="102"/>
    </row>
    <row r="43" customFormat="false" ht="12" hidden="false" customHeight="false" outlineLevel="0" collapsed="false">
      <c r="A43" s="14"/>
      <c r="B43" s="9" t="s">
        <v>54</v>
      </c>
      <c r="C43" s="9" t="n">
        <v>22</v>
      </c>
      <c r="D43" s="107"/>
      <c r="E43" s="108"/>
      <c r="F43" s="108"/>
      <c r="G43" s="108"/>
      <c r="H43" s="108"/>
      <c r="I43" s="108"/>
      <c r="J43" s="87" t="n">
        <f aca="false">H43/3600</f>
        <v>0</v>
      </c>
      <c r="L43" s="107"/>
      <c r="M43" s="108"/>
      <c r="N43" s="108"/>
      <c r="O43" s="108"/>
      <c r="P43" s="108"/>
      <c r="Q43" s="108"/>
      <c r="R43" s="87" t="n">
        <f aca="false">P43/3600</f>
        <v>0</v>
      </c>
      <c r="S43" s="89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9"/>
      <c r="E44" s="110"/>
      <c r="F44" s="110"/>
      <c r="G44" s="110"/>
      <c r="H44" s="110"/>
      <c r="I44" s="110"/>
      <c r="J44" s="92" t="n">
        <f aca="false">H44/3600</f>
        <v>0</v>
      </c>
      <c r="L44" s="109"/>
      <c r="M44" s="110"/>
      <c r="N44" s="110"/>
      <c r="O44" s="110"/>
      <c r="P44" s="110"/>
      <c r="Q44" s="110"/>
      <c r="R44" s="92" t="n">
        <f aca="false">P44/3600</f>
        <v>0</v>
      </c>
      <c r="S44" s="89"/>
      <c r="T44" s="94"/>
      <c r="U44" s="76"/>
      <c r="V44" s="76"/>
      <c r="W44" s="94"/>
      <c r="X44" s="76"/>
      <c r="Y44" s="95"/>
    </row>
    <row r="45" customFormat="false" ht="12" hidden="false" customHeight="false" outlineLevel="0" collapsed="false">
      <c r="A45" s="14"/>
      <c r="B45" s="14"/>
      <c r="C45" s="14" t="n">
        <v>32</v>
      </c>
      <c r="D45" s="109"/>
      <c r="E45" s="110"/>
      <c r="F45" s="110"/>
      <c r="G45" s="110"/>
      <c r="H45" s="110"/>
      <c r="I45" s="110"/>
      <c r="J45" s="92" t="n">
        <f aca="false">H45/3600</f>
        <v>0</v>
      </c>
      <c r="L45" s="109"/>
      <c r="M45" s="110"/>
      <c r="N45" s="110"/>
      <c r="O45" s="110"/>
      <c r="P45" s="110"/>
      <c r="Q45" s="110"/>
      <c r="R45" s="92" t="n">
        <f aca="false">P45/3600</f>
        <v>0</v>
      </c>
      <c r="S45" s="89"/>
      <c r="T45" s="94"/>
      <c r="U45" s="76"/>
      <c r="V45" s="76"/>
      <c r="W45" s="94"/>
      <c r="X45" s="76"/>
      <c r="Y45" s="95"/>
    </row>
    <row r="46" customFormat="false" ht="12.75" hidden="false" customHeight="false" outlineLevel="0" collapsed="false">
      <c r="A46" s="14"/>
      <c r="B46" s="21"/>
      <c r="C46" s="21" t="n">
        <v>37</v>
      </c>
      <c r="D46" s="111"/>
      <c r="E46" s="112"/>
      <c r="F46" s="112"/>
      <c r="G46" s="112"/>
      <c r="H46" s="112"/>
      <c r="I46" s="112"/>
      <c r="J46" s="98" t="n">
        <f aca="false">H46/3600</f>
        <v>0</v>
      </c>
      <c r="L46" s="111"/>
      <c r="M46" s="112"/>
      <c r="N46" s="112"/>
      <c r="O46" s="112"/>
      <c r="P46" s="112"/>
      <c r="Q46" s="112"/>
      <c r="R46" s="98" t="n">
        <f aca="false">P46/3600</f>
        <v>0</v>
      </c>
      <c r="S46" s="89"/>
      <c r="T46" s="100"/>
      <c r="U46" s="101"/>
      <c r="V46" s="101"/>
      <c r="W46" s="100"/>
      <c r="X46" s="101"/>
      <c r="Y46" s="102"/>
    </row>
    <row r="47" customFormat="false" ht="12" hidden="false" customHeight="false" outlineLevel="0" collapsed="false">
      <c r="A47" s="14"/>
      <c r="B47" s="9" t="s">
        <v>68</v>
      </c>
      <c r="C47" s="9" t="n">
        <v>22</v>
      </c>
      <c r="D47" s="107"/>
      <c r="E47" s="108"/>
      <c r="F47" s="108"/>
      <c r="G47" s="108"/>
      <c r="H47" s="108"/>
      <c r="I47" s="108"/>
      <c r="J47" s="87" t="n">
        <f aca="false">H47/3600</f>
        <v>0</v>
      </c>
      <c r="L47" s="107"/>
      <c r="M47" s="108"/>
      <c r="N47" s="108"/>
      <c r="O47" s="108"/>
      <c r="P47" s="108"/>
      <c r="Q47" s="108"/>
      <c r="R47" s="87" t="n">
        <f aca="false">P47/3600</f>
        <v>0</v>
      </c>
      <c r="S47" s="89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9"/>
      <c r="E48" s="110"/>
      <c r="F48" s="110"/>
      <c r="G48" s="110"/>
      <c r="H48" s="110"/>
      <c r="I48" s="110"/>
      <c r="J48" s="92" t="n">
        <f aca="false">H48/3600</f>
        <v>0</v>
      </c>
      <c r="L48" s="109"/>
      <c r="M48" s="110"/>
      <c r="N48" s="110"/>
      <c r="O48" s="110"/>
      <c r="P48" s="110"/>
      <c r="Q48" s="110"/>
      <c r="R48" s="92" t="n">
        <f aca="false">P48/3600</f>
        <v>0</v>
      </c>
      <c r="S48" s="89"/>
      <c r="T48" s="94"/>
      <c r="U48" s="76"/>
      <c r="V48" s="76"/>
      <c r="W48" s="94"/>
      <c r="X48" s="76"/>
      <c r="Y48" s="95"/>
    </row>
    <row r="49" customFormat="false" ht="12" hidden="false" customHeight="false" outlineLevel="0" collapsed="false">
      <c r="A49" s="14"/>
      <c r="B49" s="14"/>
      <c r="C49" s="14" t="n">
        <v>32</v>
      </c>
      <c r="D49" s="109"/>
      <c r="E49" s="110"/>
      <c r="F49" s="110"/>
      <c r="G49" s="110"/>
      <c r="H49" s="110"/>
      <c r="I49" s="110"/>
      <c r="J49" s="92" t="n">
        <f aca="false">H49/3600</f>
        <v>0</v>
      </c>
      <c r="L49" s="109"/>
      <c r="M49" s="110"/>
      <c r="N49" s="110"/>
      <c r="O49" s="110"/>
      <c r="P49" s="110"/>
      <c r="Q49" s="110"/>
      <c r="R49" s="92" t="n">
        <f aca="false">P49/3600</f>
        <v>0</v>
      </c>
      <c r="S49" s="89"/>
      <c r="T49" s="94"/>
      <c r="U49" s="76"/>
      <c r="V49" s="76"/>
      <c r="W49" s="94"/>
      <c r="X49" s="76"/>
      <c r="Y49" s="95"/>
    </row>
    <row r="50" customFormat="false" ht="12.75" hidden="false" customHeight="false" outlineLevel="0" collapsed="false">
      <c r="A50" s="14"/>
      <c r="B50" s="21"/>
      <c r="C50" s="21" t="n">
        <v>37</v>
      </c>
      <c r="D50" s="111"/>
      <c r="E50" s="112"/>
      <c r="F50" s="112"/>
      <c r="G50" s="112"/>
      <c r="H50" s="112"/>
      <c r="I50" s="112"/>
      <c r="J50" s="98" t="n">
        <f aca="false">H50/3600</f>
        <v>0</v>
      </c>
      <c r="L50" s="111"/>
      <c r="M50" s="112"/>
      <c r="N50" s="112"/>
      <c r="O50" s="112"/>
      <c r="P50" s="112"/>
      <c r="Q50" s="112"/>
      <c r="R50" s="98" t="n">
        <f aca="false">P50/3600</f>
        <v>0</v>
      </c>
      <c r="S50" s="89"/>
      <c r="T50" s="100"/>
      <c r="U50" s="101"/>
      <c r="V50" s="101"/>
      <c r="W50" s="100"/>
      <c r="X50" s="101"/>
      <c r="Y50" s="102"/>
    </row>
    <row r="51" customFormat="false" ht="12" hidden="false" customHeight="false" outlineLevel="0" collapsed="false">
      <c r="A51" s="14"/>
      <c r="B51" s="9" t="s">
        <v>71</v>
      </c>
      <c r="C51" s="9" t="n">
        <v>22</v>
      </c>
      <c r="D51" s="107"/>
      <c r="E51" s="108"/>
      <c r="F51" s="108"/>
      <c r="G51" s="108"/>
      <c r="H51" s="108"/>
      <c r="I51" s="108"/>
      <c r="J51" s="87" t="n">
        <f aca="false">H51/3600</f>
        <v>0</v>
      </c>
      <c r="L51" s="107"/>
      <c r="M51" s="108"/>
      <c r="N51" s="108"/>
      <c r="O51" s="108"/>
      <c r="P51" s="108"/>
      <c r="Q51" s="108"/>
      <c r="R51" s="87" t="n">
        <f aca="false">P51/3600</f>
        <v>0</v>
      </c>
      <c r="S51" s="89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9"/>
      <c r="E52" s="110"/>
      <c r="F52" s="110"/>
      <c r="G52" s="110"/>
      <c r="H52" s="110"/>
      <c r="I52" s="110"/>
      <c r="J52" s="92" t="n">
        <f aca="false">H52/3600</f>
        <v>0</v>
      </c>
      <c r="L52" s="109"/>
      <c r="M52" s="110"/>
      <c r="N52" s="110"/>
      <c r="O52" s="110"/>
      <c r="P52" s="110"/>
      <c r="Q52" s="110"/>
      <c r="R52" s="92" t="n">
        <f aca="false">P52/3600</f>
        <v>0</v>
      </c>
      <c r="S52" s="89"/>
      <c r="T52" s="94"/>
      <c r="U52" s="76"/>
      <c r="V52" s="76"/>
      <c r="W52" s="94"/>
      <c r="X52" s="76"/>
      <c r="Y52" s="95"/>
    </row>
    <row r="53" customFormat="false" ht="12" hidden="false" customHeight="false" outlineLevel="0" collapsed="false">
      <c r="A53" s="14"/>
      <c r="B53" s="14"/>
      <c r="C53" s="14" t="n">
        <v>32</v>
      </c>
      <c r="D53" s="109"/>
      <c r="E53" s="110"/>
      <c r="F53" s="110"/>
      <c r="G53" s="110"/>
      <c r="H53" s="110"/>
      <c r="I53" s="110"/>
      <c r="J53" s="92" t="n">
        <f aca="false">H53/3600</f>
        <v>0</v>
      </c>
      <c r="L53" s="109"/>
      <c r="M53" s="110"/>
      <c r="N53" s="110"/>
      <c r="O53" s="110"/>
      <c r="P53" s="110"/>
      <c r="Q53" s="110"/>
      <c r="R53" s="92" t="n">
        <f aca="false">P53/3600</f>
        <v>0</v>
      </c>
      <c r="S53" s="89"/>
      <c r="T53" s="94"/>
      <c r="U53" s="76"/>
      <c r="V53" s="76"/>
      <c r="W53" s="94"/>
      <c r="X53" s="76"/>
      <c r="Y53" s="95"/>
    </row>
    <row r="54" customFormat="false" ht="12.75" hidden="false" customHeight="false" outlineLevel="0" collapsed="false">
      <c r="A54" s="21"/>
      <c r="B54" s="21"/>
      <c r="C54" s="21" t="n">
        <v>37</v>
      </c>
      <c r="D54" s="111"/>
      <c r="E54" s="112"/>
      <c r="F54" s="112"/>
      <c r="G54" s="112"/>
      <c r="H54" s="112"/>
      <c r="I54" s="112"/>
      <c r="J54" s="98" t="n">
        <f aca="false">H54/3600</f>
        <v>0</v>
      </c>
      <c r="L54" s="111"/>
      <c r="M54" s="112"/>
      <c r="N54" s="112"/>
      <c r="O54" s="112"/>
      <c r="P54" s="112"/>
      <c r="Q54" s="112"/>
      <c r="R54" s="98" t="n">
        <f aca="false">P54/3600</f>
        <v>0</v>
      </c>
      <c r="S54" s="89"/>
      <c r="T54" s="100"/>
      <c r="U54" s="101"/>
      <c r="V54" s="101"/>
      <c r="W54" s="100"/>
      <c r="X54" s="101"/>
      <c r="Y54" s="102"/>
    </row>
    <row r="55" customFormat="false" ht="12" hidden="false" customHeight="false" outlineLevel="0" collapsed="false">
      <c r="A55" s="9" t="s">
        <v>15</v>
      </c>
      <c r="B55" s="9" t="s">
        <v>50</v>
      </c>
      <c r="C55" s="9" t="n">
        <v>22</v>
      </c>
      <c r="D55" s="107"/>
      <c r="E55" s="108"/>
      <c r="F55" s="108"/>
      <c r="G55" s="108"/>
      <c r="H55" s="108"/>
      <c r="I55" s="108"/>
      <c r="J55" s="87" t="n">
        <f aca="false">H55/3600</f>
        <v>0</v>
      </c>
      <c r="L55" s="107"/>
      <c r="M55" s="108"/>
      <c r="N55" s="108"/>
      <c r="O55" s="108"/>
      <c r="P55" s="108"/>
      <c r="Q55" s="108"/>
      <c r="R55" s="87" t="n">
        <f aca="false">P55/3600</f>
        <v>0</v>
      </c>
      <c r="S55" s="89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09"/>
      <c r="E56" s="110"/>
      <c r="F56" s="110"/>
      <c r="G56" s="110"/>
      <c r="H56" s="110"/>
      <c r="I56" s="110"/>
      <c r="J56" s="92" t="n">
        <f aca="false">H56/3600</f>
        <v>0</v>
      </c>
      <c r="L56" s="109"/>
      <c r="M56" s="110"/>
      <c r="N56" s="110"/>
      <c r="O56" s="110"/>
      <c r="P56" s="110"/>
      <c r="Q56" s="110"/>
      <c r="R56" s="92" t="n">
        <f aca="false">P56/3600</f>
        <v>0</v>
      </c>
      <c r="S56" s="89"/>
      <c r="T56" s="94"/>
      <c r="U56" s="76"/>
      <c r="V56" s="76"/>
      <c r="W56" s="94"/>
      <c r="X56" s="76"/>
      <c r="Y56" s="95"/>
    </row>
    <row r="57" customFormat="false" ht="12" hidden="false" customHeight="false" outlineLevel="0" collapsed="false">
      <c r="A57" s="14"/>
      <c r="B57" s="14"/>
      <c r="C57" s="14" t="n">
        <v>32</v>
      </c>
      <c r="D57" s="109"/>
      <c r="E57" s="110"/>
      <c r="F57" s="110"/>
      <c r="G57" s="110"/>
      <c r="H57" s="110"/>
      <c r="I57" s="110"/>
      <c r="J57" s="92" t="n">
        <f aca="false">H57/3600</f>
        <v>0</v>
      </c>
      <c r="L57" s="109"/>
      <c r="M57" s="110"/>
      <c r="N57" s="110"/>
      <c r="O57" s="110"/>
      <c r="P57" s="110"/>
      <c r="Q57" s="110"/>
      <c r="R57" s="92" t="n">
        <f aca="false">P57/3600</f>
        <v>0</v>
      </c>
      <c r="S57" s="89"/>
      <c r="T57" s="94"/>
      <c r="U57" s="76"/>
      <c r="V57" s="76"/>
      <c r="W57" s="94"/>
      <c r="X57" s="76"/>
      <c r="Y57" s="95"/>
    </row>
    <row r="58" customFormat="false" ht="12.75" hidden="false" customHeight="false" outlineLevel="0" collapsed="false">
      <c r="A58" s="14"/>
      <c r="B58" s="21"/>
      <c r="C58" s="21" t="n">
        <v>37</v>
      </c>
      <c r="D58" s="111"/>
      <c r="E58" s="112"/>
      <c r="F58" s="112"/>
      <c r="G58" s="112"/>
      <c r="H58" s="112"/>
      <c r="I58" s="112"/>
      <c r="J58" s="98" t="n">
        <f aca="false">H58/3600</f>
        <v>0</v>
      </c>
      <c r="L58" s="111"/>
      <c r="M58" s="112"/>
      <c r="N58" s="112"/>
      <c r="O58" s="112"/>
      <c r="P58" s="112"/>
      <c r="Q58" s="112"/>
      <c r="R58" s="98" t="n">
        <f aca="false">P58/3600</f>
        <v>0</v>
      </c>
      <c r="S58" s="89"/>
      <c r="T58" s="100"/>
      <c r="U58" s="101"/>
      <c r="V58" s="101"/>
      <c r="W58" s="100"/>
      <c r="X58" s="101"/>
      <c r="Y58" s="102"/>
    </row>
    <row r="59" customFormat="false" ht="12" hidden="false" customHeight="false" outlineLevel="0" collapsed="false">
      <c r="A59" s="14"/>
      <c r="B59" s="9" t="s">
        <v>56</v>
      </c>
      <c r="C59" s="9" t="n">
        <v>22</v>
      </c>
      <c r="D59" s="107"/>
      <c r="E59" s="108"/>
      <c r="F59" s="108"/>
      <c r="G59" s="108"/>
      <c r="H59" s="108"/>
      <c r="I59" s="108"/>
      <c r="J59" s="87" t="n">
        <f aca="false">H59/3600</f>
        <v>0</v>
      </c>
      <c r="L59" s="107"/>
      <c r="M59" s="108"/>
      <c r="N59" s="108"/>
      <c r="O59" s="108"/>
      <c r="P59" s="108"/>
      <c r="Q59" s="108"/>
      <c r="R59" s="87" t="n">
        <f aca="false">P59/3600</f>
        <v>0</v>
      </c>
      <c r="S59" s="89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9"/>
      <c r="E60" s="110"/>
      <c r="F60" s="110"/>
      <c r="G60" s="110"/>
      <c r="H60" s="110"/>
      <c r="I60" s="110"/>
      <c r="J60" s="92" t="n">
        <f aca="false">H60/3600</f>
        <v>0</v>
      </c>
      <c r="L60" s="109"/>
      <c r="M60" s="110"/>
      <c r="N60" s="110"/>
      <c r="O60" s="110"/>
      <c r="P60" s="110"/>
      <c r="Q60" s="110"/>
      <c r="R60" s="92" t="n">
        <f aca="false">P60/3600</f>
        <v>0</v>
      </c>
      <c r="S60" s="89"/>
      <c r="T60" s="94"/>
      <c r="U60" s="76"/>
      <c r="V60" s="76"/>
      <c r="W60" s="94"/>
      <c r="X60" s="76"/>
      <c r="Y60" s="95"/>
    </row>
    <row r="61" customFormat="false" ht="12" hidden="false" customHeight="false" outlineLevel="0" collapsed="false">
      <c r="A61" s="14"/>
      <c r="B61" s="14"/>
      <c r="C61" s="14" t="n">
        <v>32</v>
      </c>
      <c r="D61" s="109"/>
      <c r="E61" s="110"/>
      <c r="F61" s="110"/>
      <c r="G61" s="110"/>
      <c r="H61" s="110"/>
      <c r="I61" s="110"/>
      <c r="J61" s="92" t="n">
        <f aca="false">H61/3600</f>
        <v>0</v>
      </c>
      <c r="L61" s="109"/>
      <c r="M61" s="110"/>
      <c r="N61" s="110"/>
      <c r="O61" s="110"/>
      <c r="P61" s="110"/>
      <c r="Q61" s="110"/>
      <c r="R61" s="92" t="n">
        <f aca="false">P61/3600</f>
        <v>0</v>
      </c>
      <c r="S61" s="89"/>
      <c r="T61" s="94"/>
      <c r="U61" s="76"/>
      <c r="V61" s="76"/>
      <c r="W61" s="94"/>
      <c r="X61" s="76"/>
      <c r="Y61" s="95"/>
    </row>
    <row r="62" customFormat="false" ht="12.75" hidden="false" customHeight="false" outlineLevel="0" collapsed="false">
      <c r="A62" s="14"/>
      <c r="B62" s="21"/>
      <c r="C62" s="21" t="n">
        <v>37</v>
      </c>
      <c r="D62" s="111"/>
      <c r="E62" s="112"/>
      <c r="F62" s="112"/>
      <c r="G62" s="112"/>
      <c r="H62" s="112"/>
      <c r="I62" s="112"/>
      <c r="J62" s="98" t="n">
        <f aca="false">H62/3600</f>
        <v>0</v>
      </c>
      <c r="L62" s="111"/>
      <c r="M62" s="112"/>
      <c r="N62" s="112"/>
      <c r="O62" s="112"/>
      <c r="P62" s="112"/>
      <c r="Q62" s="112"/>
      <c r="R62" s="98" t="n">
        <f aca="false">P62/3600</f>
        <v>0</v>
      </c>
      <c r="S62" s="89"/>
      <c r="T62" s="100"/>
      <c r="U62" s="101"/>
      <c r="V62" s="101"/>
      <c r="W62" s="100"/>
      <c r="X62" s="101"/>
      <c r="Y62" s="102"/>
    </row>
    <row r="63" customFormat="false" ht="12" hidden="false" customHeight="false" outlineLevel="0" collapsed="false">
      <c r="A63" s="14"/>
      <c r="B63" s="9" t="s">
        <v>52</v>
      </c>
      <c r="C63" s="9" t="n">
        <v>22</v>
      </c>
      <c r="D63" s="107"/>
      <c r="E63" s="108"/>
      <c r="F63" s="108"/>
      <c r="G63" s="108"/>
      <c r="H63" s="108"/>
      <c r="I63" s="108"/>
      <c r="J63" s="87" t="n">
        <f aca="false">H63/3600</f>
        <v>0</v>
      </c>
      <c r="L63" s="107"/>
      <c r="M63" s="108"/>
      <c r="N63" s="108"/>
      <c r="O63" s="108"/>
      <c r="P63" s="108"/>
      <c r="Q63" s="108"/>
      <c r="R63" s="87" t="n">
        <f aca="false">P63/3600</f>
        <v>0</v>
      </c>
      <c r="S63" s="89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9"/>
      <c r="E64" s="110"/>
      <c r="F64" s="110"/>
      <c r="G64" s="110"/>
      <c r="H64" s="110"/>
      <c r="I64" s="110"/>
      <c r="J64" s="92" t="n">
        <f aca="false">H64/3600</f>
        <v>0</v>
      </c>
      <c r="L64" s="109"/>
      <c r="M64" s="110"/>
      <c r="N64" s="110"/>
      <c r="O64" s="110"/>
      <c r="P64" s="110"/>
      <c r="Q64" s="110"/>
      <c r="R64" s="92" t="n">
        <f aca="false">P64/3600</f>
        <v>0</v>
      </c>
      <c r="S64" s="89"/>
      <c r="T64" s="94"/>
      <c r="U64" s="76"/>
      <c r="V64" s="76"/>
      <c r="W64" s="94"/>
      <c r="X64" s="76"/>
      <c r="Y64" s="95"/>
    </row>
    <row r="65" customFormat="false" ht="12" hidden="false" customHeight="false" outlineLevel="0" collapsed="false">
      <c r="A65" s="14"/>
      <c r="B65" s="14"/>
      <c r="C65" s="14" t="n">
        <v>32</v>
      </c>
      <c r="D65" s="109"/>
      <c r="E65" s="110"/>
      <c r="F65" s="110"/>
      <c r="G65" s="110"/>
      <c r="H65" s="110"/>
      <c r="I65" s="110"/>
      <c r="J65" s="92" t="n">
        <f aca="false">H65/3600</f>
        <v>0</v>
      </c>
      <c r="L65" s="109"/>
      <c r="M65" s="110"/>
      <c r="N65" s="110"/>
      <c r="O65" s="110"/>
      <c r="P65" s="110"/>
      <c r="Q65" s="110"/>
      <c r="R65" s="92" t="n">
        <f aca="false">P65/3600</f>
        <v>0</v>
      </c>
      <c r="S65" s="89"/>
      <c r="T65" s="94"/>
      <c r="U65" s="76"/>
      <c r="V65" s="76"/>
      <c r="W65" s="94"/>
      <c r="X65" s="76"/>
      <c r="Y65" s="95"/>
    </row>
    <row r="66" customFormat="false" ht="12.75" hidden="false" customHeight="false" outlineLevel="0" collapsed="false">
      <c r="A66" s="14"/>
      <c r="B66" s="21"/>
      <c r="C66" s="21" t="n">
        <v>37</v>
      </c>
      <c r="D66" s="111"/>
      <c r="E66" s="112"/>
      <c r="F66" s="112"/>
      <c r="G66" s="112"/>
      <c r="H66" s="112"/>
      <c r="I66" s="112"/>
      <c r="J66" s="98" t="n">
        <f aca="false">H66/3600</f>
        <v>0</v>
      </c>
      <c r="L66" s="111"/>
      <c r="M66" s="112"/>
      <c r="N66" s="112"/>
      <c r="O66" s="112"/>
      <c r="P66" s="112"/>
      <c r="Q66" s="112"/>
      <c r="R66" s="98" t="n">
        <f aca="false">P66/3600</f>
        <v>0</v>
      </c>
      <c r="S66" s="89"/>
      <c r="T66" s="100"/>
      <c r="U66" s="101"/>
      <c r="V66" s="101"/>
      <c r="W66" s="100"/>
      <c r="X66" s="101"/>
      <c r="Y66" s="102"/>
    </row>
    <row r="67" customFormat="false" ht="12" hidden="false" customHeight="false" outlineLevel="0" collapsed="false">
      <c r="A67" s="14"/>
      <c r="B67" s="9" t="s">
        <v>71</v>
      </c>
      <c r="C67" s="9" t="n">
        <v>22</v>
      </c>
      <c r="D67" s="107"/>
      <c r="E67" s="108"/>
      <c r="F67" s="108"/>
      <c r="G67" s="108"/>
      <c r="H67" s="108"/>
      <c r="I67" s="108"/>
      <c r="J67" s="87" t="n">
        <f aca="false">H67/3600</f>
        <v>0</v>
      </c>
      <c r="L67" s="107"/>
      <c r="M67" s="108"/>
      <c r="N67" s="108"/>
      <c r="O67" s="108"/>
      <c r="P67" s="108"/>
      <c r="Q67" s="108"/>
      <c r="R67" s="87" t="n">
        <f aca="false">P67/3600</f>
        <v>0</v>
      </c>
      <c r="S67" s="89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9"/>
      <c r="E68" s="110"/>
      <c r="F68" s="110"/>
      <c r="G68" s="110"/>
      <c r="H68" s="110"/>
      <c r="I68" s="110"/>
      <c r="J68" s="92" t="n">
        <f aca="false">H68/3600</f>
        <v>0</v>
      </c>
      <c r="L68" s="109"/>
      <c r="M68" s="110"/>
      <c r="N68" s="110"/>
      <c r="O68" s="110"/>
      <c r="P68" s="110"/>
      <c r="Q68" s="110"/>
      <c r="R68" s="92" t="n">
        <f aca="false">P68/3600</f>
        <v>0</v>
      </c>
      <c r="S68" s="89"/>
      <c r="T68" s="94"/>
      <c r="U68" s="76"/>
      <c r="V68" s="76"/>
      <c r="W68" s="94"/>
      <c r="X68" s="76"/>
      <c r="Y68" s="95"/>
    </row>
    <row r="69" customFormat="false" ht="12" hidden="false" customHeight="false" outlineLevel="0" collapsed="false">
      <c r="A69" s="14"/>
      <c r="B69" s="14"/>
      <c r="C69" s="14" t="n">
        <v>32</v>
      </c>
      <c r="D69" s="109"/>
      <c r="E69" s="110"/>
      <c r="F69" s="110"/>
      <c r="G69" s="110"/>
      <c r="H69" s="110"/>
      <c r="I69" s="110"/>
      <c r="J69" s="92" t="n">
        <f aca="false">H69/3600</f>
        <v>0</v>
      </c>
      <c r="L69" s="109"/>
      <c r="M69" s="110"/>
      <c r="N69" s="110"/>
      <c r="O69" s="110"/>
      <c r="P69" s="110"/>
      <c r="Q69" s="110"/>
      <c r="R69" s="92" t="n">
        <f aca="false">P69/3600</f>
        <v>0</v>
      </c>
      <c r="S69" s="89"/>
      <c r="T69" s="94"/>
      <c r="U69" s="76"/>
      <c r="V69" s="76"/>
      <c r="W69" s="94"/>
      <c r="X69" s="76"/>
      <c r="Y69" s="95"/>
    </row>
    <row r="70" customFormat="false" ht="12.75" hidden="false" customHeight="false" outlineLevel="0" collapsed="false">
      <c r="A70" s="21"/>
      <c r="B70" s="21"/>
      <c r="C70" s="21" t="n">
        <v>37</v>
      </c>
      <c r="D70" s="111"/>
      <c r="E70" s="112"/>
      <c r="F70" s="112"/>
      <c r="G70" s="112"/>
      <c r="H70" s="112"/>
      <c r="I70" s="112"/>
      <c r="J70" s="98" t="n">
        <f aca="false">H70/3600</f>
        <v>0</v>
      </c>
      <c r="L70" s="111"/>
      <c r="M70" s="112"/>
      <c r="N70" s="112"/>
      <c r="O70" s="112"/>
      <c r="P70" s="112"/>
      <c r="Q70" s="112"/>
      <c r="R70" s="98" t="n">
        <f aca="false">P70/3600</f>
        <v>0</v>
      </c>
      <c r="S70" s="89"/>
      <c r="T70" s="100"/>
      <c r="U70" s="101"/>
      <c r="V70" s="101"/>
      <c r="W70" s="100"/>
      <c r="X70" s="101"/>
      <c r="Y70" s="102"/>
    </row>
    <row r="71" customFormat="false" ht="12" hidden="false" customHeight="false" outlineLevel="0" collapsed="false">
      <c r="A71" s="9" t="s">
        <v>91</v>
      </c>
      <c r="B71" s="9" t="s">
        <v>76</v>
      </c>
      <c r="C71" s="9" t="n">
        <v>22</v>
      </c>
      <c r="D71" s="107"/>
      <c r="E71" s="108"/>
      <c r="F71" s="108"/>
      <c r="G71" s="108"/>
      <c r="H71" s="108"/>
      <c r="I71" s="108"/>
      <c r="J71" s="87" t="n">
        <f aca="false">H71/3600</f>
        <v>0</v>
      </c>
      <c r="L71" s="107"/>
      <c r="M71" s="108"/>
      <c r="N71" s="108"/>
      <c r="O71" s="108"/>
      <c r="P71" s="108"/>
      <c r="Q71" s="108"/>
      <c r="R71" s="87" t="n">
        <f aca="false">P71/3600</f>
        <v>0</v>
      </c>
      <c r="S71" s="89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109"/>
      <c r="E72" s="110"/>
      <c r="F72" s="110"/>
      <c r="G72" s="110"/>
      <c r="H72" s="110"/>
      <c r="I72" s="110"/>
      <c r="J72" s="92" t="n">
        <f aca="false">H72/3600</f>
        <v>0</v>
      </c>
      <c r="L72" s="109"/>
      <c r="M72" s="110"/>
      <c r="N72" s="110"/>
      <c r="O72" s="110"/>
      <c r="P72" s="110"/>
      <c r="Q72" s="110"/>
      <c r="R72" s="92" t="n">
        <f aca="false">P72/3600</f>
        <v>0</v>
      </c>
      <c r="S72" s="89"/>
      <c r="T72" s="94"/>
      <c r="U72" s="76"/>
      <c r="V72" s="76"/>
      <c r="W72" s="94"/>
      <c r="X72" s="76"/>
      <c r="Y72" s="95"/>
    </row>
    <row r="73" customFormat="false" ht="12" hidden="false" customHeight="false" outlineLevel="0" collapsed="false">
      <c r="A73" s="14"/>
      <c r="B73" s="14"/>
      <c r="C73" s="14" t="n">
        <v>32</v>
      </c>
      <c r="D73" s="109"/>
      <c r="E73" s="110"/>
      <c r="F73" s="110"/>
      <c r="G73" s="110"/>
      <c r="H73" s="110"/>
      <c r="I73" s="110"/>
      <c r="J73" s="92" t="n">
        <f aca="false">H73/3600</f>
        <v>0</v>
      </c>
      <c r="L73" s="109"/>
      <c r="M73" s="110"/>
      <c r="N73" s="110"/>
      <c r="O73" s="110"/>
      <c r="P73" s="110"/>
      <c r="Q73" s="110"/>
      <c r="R73" s="92" t="n">
        <f aca="false">P73/3600</f>
        <v>0</v>
      </c>
      <c r="S73" s="89"/>
      <c r="T73" s="94"/>
      <c r="U73" s="76"/>
      <c r="V73" s="76"/>
      <c r="W73" s="94"/>
      <c r="X73" s="76"/>
      <c r="Y73" s="95"/>
    </row>
    <row r="74" customFormat="false" ht="12.75" hidden="false" customHeight="false" outlineLevel="0" collapsed="false">
      <c r="A74" s="14"/>
      <c r="B74" s="21"/>
      <c r="C74" s="21" t="n">
        <v>37</v>
      </c>
      <c r="D74" s="111"/>
      <c r="E74" s="112"/>
      <c r="F74" s="112"/>
      <c r="G74" s="112"/>
      <c r="H74" s="112"/>
      <c r="I74" s="112"/>
      <c r="J74" s="98" t="n">
        <f aca="false">H74/3600</f>
        <v>0</v>
      </c>
      <c r="L74" s="111"/>
      <c r="M74" s="112"/>
      <c r="N74" s="112"/>
      <c r="O74" s="112"/>
      <c r="P74" s="112"/>
      <c r="Q74" s="112"/>
      <c r="R74" s="98" t="n">
        <f aca="false">P74/3600</f>
        <v>0</v>
      </c>
      <c r="S74" s="89"/>
      <c r="T74" s="100"/>
      <c r="U74" s="101"/>
      <c r="V74" s="101"/>
      <c r="W74" s="100"/>
      <c r="X74" s="101"/>
      <c r="Y74" s="102"/>
    </row>
    <row r="75" customFormat="false" ht="12" hidden="false" customHeight="false" outlineLevel="0" collapsed="false">
      <c r="A75" s="14"/>
      <c r="B75" s="9" t="s">
        <v>77</v>
      </c>
      <c r="C75" s="9" t="n">
        <v>22</v>
      </c>
      <c r="D75" s="107"/>
      <c r="E75" s="108"/>
      <c r="F75" s="108"/>
      <c r="G75" s="108"/>
      <c r="H75" s="108"/>
      <c r="I75" s="108"/>
      <c r="J75" s="87" t="n">
        <f aca="false">H75/3600</f>
        <v>0</v>
      </c>
      <c r="L75" s="107"/>
      <c r="M75" s="108"/>
      <c r="N75" s="108"/>
      <c r="O75" s="108"/>
      <c r="P75" s="108"/>
      <c r="Q75" s="108"/>
      <c r="R75" s="87" t="n">
        <f aca="false">P75/3600</f>
        <v>0</v>
      </c>
      <c r="S75" s="89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9"/>
      <c r="E76" s="110"/>
      <c r="F76" s="110"/>
      <c r="G76" s="110"/>
      <c r="H76" s="110"/>
      <c r="I76" s="110"/>
      <c r="J76" s="92" t="n">
        <f aca="false">H76/3600</f>
        <v>0</v>
      </c>
      <c r="L76" s="109"/>
      <c r="M76" s="110"/>
      <c r="N76" s="110"/>
      <c r="O76" s="110"/>
      <c r="P76" s="110"/>
      <c r="Q76" s="110"/>
      <c r="R76" s="92" t="n">
        <f aca="false">P76/3600</f>
        <v>0</v>
      </c>
      <c r="S76" s="89"/>
      <c r="T76" s="94"/>
      <c r="U76" s="76"/>
      <c r="V76" s="76"/>
      <c r="W76" s="94"/>
      <c r="X76" s="76"/>
      <c r="Y76" s="95"/>
    </row>
    <row r="77" customFormat="false" ht="12" hidden="false" customHeight="false" outlineLevel="0" collapsed="false">
      <c r="A77" s="14"/>
      <c r="B77" s="14"/>
      <c r="C77" s="14" t="n">
        <v>32</v>
      </c>
      <c r="D77" s="109"/>
      <c r="E77" s="110"/>
      <c r="F77" s="110"/>
      <c r="G77" s="110"/>
      <c r="H77" s="110"/>
      <c r="I77" s="110"/>
      <c r="J77" s="92" t="n">
        <f aca="false">H77/3600</f>
        <v>0</v>
      </c>
      <c r="L77" s="109"/>
      <c r="M77" s="110"/>
      <c r="N77" s="110"/>
      <c r="O77" s="110"/>
      <c r="P77" s="110"/>
      <c r="Q77" s="110"/>
      <c r="R77" s="92" t="n">
        <f aca="false">P77/3600</f>
        <v>0</v>
      </c>
      <c r="S77" s="89"/>
      <c r="T77" s="94"/>
      <c r="U77" s="76"/>
      <c r="V77" s="76"/>
      <c r="W77" s="94"/>
      <c r="X77" s="76"/>
      <c r="Y77" s="95"/>
    </row>
    <row r="78" customFormat="false" ht="12.75" hidden="false" customHeight="false" outlineLevel="0" collapsed="false">
      <c r="A78" s="14"/>
      <c r="B78" s="21"/>
      <c r="C78" s="21" t="n">
        <v>37</v>
      </c>
      <c r="D78" s="111"/>
      <c r="E78" s="112"/>
      <c r="F78" s="112"/>
      <c r="G78" s="112"/>
      <c r="H78" s="112"/>
      <c r="I78" s="112"/>
      <c r="J78" s="98" t="n">
        <f aca="false">H78/3600</f>
        <v>0</v>
      </c>
      <c r="L78" s="111"/>
      <c r="M78" s="112"/>
      <c r="N78" s="112"/>
      <c r="O78" s="112"/>
      <c r="P78" s="112"/>
      <c r="Q78" s="112"/>
      <c r="R78" s="98" t="n">
        <f aca="false">P78/3600</f>
        <v>0</v>
      </c>
      <c r="S78" s="89"/>
      <c r="T78" s="100"/>
      <c r="U78" s="101"/>
      <c r="V78" s="101"/>
      <c r="W78" s="100"/>
      <c r="X78" s="101"/>
      <c r="Y78" s="102"/>
    </row>
    <row r="79" customFormat="false" ht="12" hidden="false" customHeight="false" outlineLevel="0" collapsed="false">
      <c r="A79" s="14"/>
      <c r="B79" s="9" t="s">
        <v>78</v>
      </c>
      <c r="C79" s="9" t="n">
        <v>22</v>
      </c>
      <c r="D79" s="107"/>
      <c r="E79" s="108"/>
      <c r="F79" s="108"/>
      <c r="G79" s="108"/>
      <c r="H79" s="108"/>
      <c r="I79" s="108"/>
      <c r="J79" s="87" t="n">
        <f aca="false">H79/3600</f>
        <v>0</v>
      </c>
      <c r="L79" s="107"/>
      <c r="M79" s="108"/>
      <c r="N79" s="108"/>
      <c r="O79" s="108"/>
      <c r="P79" s="108"/>
      <c r="Q79" s="108"/>
      <c r="R79" s="87" t="n">
        <f aca="false">P79/3600</f>
        <v>0</v>
      </c>
      <c r="S79" s="89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9"/>
      <c r="E80" s="110"/>
      <c r="F80" s="110"/>
      <c r="G80" s="110"/>
      <c r="H80" s="110"/>
      <c r="I80" s="110"/>
      <c r="J80" s="92" t="n">
        <f aca="false">H80/3600</f>
        <v>0</v>
      </c>
      <c r="L80" s="109"/>
      <c r="M80" s="110"/>
      <c r="N80" s="110"/>
      <c r="O80" s="110"/>
      <c r="P80" s="110"/>
      <c r="Q80" s="110"/>
      <c r="R80" s="92" t="n">
        <f aca="false">P80/3600</f>
        <v>0</v>
      </c>
      <c r="S80" s="89"/>
      <c r="T80" s="94"/>
      <c r="U80" s="76"/>
      <c r="V80" s="76"/>
      <c r="W80" s="94"/>
      <c r="X80" s="76"/>
      <c r="Y80" s="95"/>
    </row>
    <row r="81" customFormat="false" ht="12" hidden="false" customHeight="false" outlineLevel="0" collapsed="false">
      <c r="A81" s="14"/>
      <c r="B81" s="14"/>
      <c r="C81" s="14" t="n">
        <v>32</v>
      </c>
      <c r="D81" s="109"/>
      <c r="E81" s="110"/>
      <c r="F81" s="110"/>
      <c r="G81" s="110"/>
      <c r="H81" s="110"/>
      <c r="I81" s="110"/>
      <c r="J81" s="92" t="n">
        <f aca="false">H81/3600</f>
        <v>0</v>
      </c>
      <c r="L81" s="109"/>
      <c r="M81" s="110"/>
      <c r="N81" s="110"/>
      <c r="O81" s="110"/>
      <c r="P81" s="110"/>
      <c r="Q81" s="110"/>
      <c r="R81" s="92" t="n">
        <f aca="false">P81/3600</f>
        <v>0</v>
      </c>
      <c r="S81" s="89"/>
      <c r="T81" s="94"/>
      <c r="U81" s="76"/>
      <c r="V81" s="76"/>
      <c r="W81" s="94"/>
      <c r="X81" s="76"/>
      <c r="Y81" s="95"/>
    </row>
    <row r="82" customFormat="false" ht="12.75" hidden="false" customHeight="false" outlineLevel="0" collapsed="false">
      <c r="A82" s="21"/>
      <c r="B82" s="21"/>
      <c r="C82" s="21" t="n">
        <v>37</v>
      </c>
      <c r="D82" s="111"/>
      <c r="E82" s="112"/>
      <c r="F82" s="112"/>
      <c r="G82" s="112"/>
      <c r="H82" s="112"/>
      <c r="I82" s="112"/>
      <c r="J82" s="98" t="n">
        <f aca="false">H82/3600</f>
        <v>0</v>
      </c>
      <c r="L82" s="111"/>
      <c r="M82" s="112"/>
      <c r="N82" s="112"/>
      <c r="O82" s="112"/>
      <c r="P82" s="112"/>
      <c r="Q82" s="112"/>
      <c r="R82" s="98" t="n">
        <f aca="false">P82/3600</f>
        <v>0</v>
      </c>
      <c r="S82" s="89"/>
      <c r="T82" s="100"/>
      <c r="U82" s="101"/>
      <c r="V82" s="101"/>
      <c r="W82" s="100"/>
      <c r="X82" s="101"/>
      <c r="Y82" s="102"/>
    </row>
    <row r="83" customFormat="false" ht="12" hidden="false" customHeight="false" outlineLevel="0" collapsed="false">
      <c r="A83" s="105" t="s">
        <v>93</v>
      </c>
      <c r="B83" s="105" t="s">
        <v>48</v>
      </c>
      <c r="C83" s="105" t="n">
        <v>22</v>
      </c>
      <c r="D83" s="107"/>
      <c r="E83" s="108"/>
      <c r="F83" s="108"/>
      <c r="G83" s="108"/>
      <c r="H83" s="108"/>
      <c r="I83" s="108"/>
      <c r="J83" s="87" t="n">
        <f aca="false">H83/3600</f>
        <v>0</v>
      </c>
      <c r="L83" s="107"/>
      <c r="M83" s="108"/>
      <c r="N83" s="108"/>
      <c r="O83" s="108"/>
      <c r="P83" s="108"/>
      <c r="Q83" s="108"/>
      <c r="R83" s="87" t="n">
        <f aca="false">P83/3600</f>
        <v>0</v>
      </c>
      <c r="S83" s="89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09"/>
      <c r="E84" s="110"/>
      <c r="F84" s="110"/>
      <c r="G84" s="110"/>
      <c r="H84" s="110"/>
      <c r="I84" s="110"/>
      <c r="J84" s="92" t="n">
        <f aca="false">H84/3600</f>
        <v>0</v>
      </c>
      <c r="L84" s="109"/>
      <c r="M84" s="110"/>
      <c r="N84" s="110"/>
      <c r="O84" s="110"/>
      <c r="P84" s="110"/>
      <c r="Q84" s="110"/>
      <c r="R84" s="92" t="n">
        <f aca="false">P84/3600</f>
        <v>0</v>
      </c>
      <c r="S84" s="89"/>
      <c r="T84" s="94"/>
      <c r="U84" s="76"/>
      <c r="V84" s="76"/>
      <c r="W84" s="94"/>
      <c r="X84" s="76"/>
      <c r="Y84" s="95"/>
    </row>
    <row r="85" customFormat="false" ht="12" hidden="false" customHeight="false" outlineLevel="0" collapsed="false">
      <c r="A85" s="104"/>
      <c r="B85" s="104"/>
      <c r="C85" s="104" t="n">
        <v>32</v>
      </c>
      <c r="D85" s="109"/>
      <c r="E85" s="110"/>
      <c r="F85" s="110"/>
      <c r="G85" s="110"/>
      <c r="H85" s="110"/>
      <c r="I85" s="110"/>
      <c r="J85" s="92" t="n">
        <f aca="false">H85/3600</f>
        <v>0</v>
      </c>
      <c r="L85" s="109"/>
      <c r="M85" s="110"/>
      <c r="N85" s="110"/>
      <c r="O85" s="110"/>
      <c r="P85" s="110"/>
      <c r="Q85" s="110"/>
      <c r="R85" s="92" t="n">
        <f aca="false">P85/3600</f>
        <v>0</v>
      </c>
      <c r="S85" s="89"/>
      <c r="T85" s="94"/>
      <c r="U85" s="76"/>
      <c r="V85" s="76"/>
      <c r="W85" s="94"/>
      <c r="X85" s="76"/>
      <c r="Y85" s="95"/>
    </row>
    <row r="86" customFormat="false" ht="12.75" hidden="false" customHeight="false" outlineLevel="0" collapsed="false">
      <c r="A86" s="104"/>
      <c r="B86" s="106"/>
      <c r="C86" s="106" t="n">
        <v>37</v>
      </c>
      <c r="D86" s="111"/>
      <c r="E86" s="112"/>
      <c r="F86" s="112"/>
      <c r="G86" s="112"/>
      <c r="H86" s="112"/>
      <c r="I86" s="112"/>
      <c r="J86" s="98" t="n">
        <f aca="false">H86/3600</f>
        <v>0</v>
      </c>
      <c r="L86" s="111"/>
      <c r="M86" s="112"/>
      <c r="N86" s="112"/>
      <c r="O86" s="112"/>
      <c r="P86" s="112"/>
      <c r="Q86" s="112"/>
      <c r="R86" s="98" t="n">
        <f aca="false">P86/3600</f>
        <v>0</v>
      </c>
      <c r="S86" s="89"/>
      <c r="T86" s="100"/>
      <c r="U86" s="101"/>
      <c r="V86" s="101"/>
      <c r="W86" s="100"/>
      <c r="X86" s="101"/>
      <c r="Y86" s="102"/>
    </row>
    <row r="87" customFormat="false" ht="12" hidden="false" customHeight="false" outlineLevel="0" collapsed="false">
      <c r="A87" s="104"/>
      <c r="B87" s="105" t="s">
        <v>64</v>
      </c>
      <c r="C87" s="105" t="n">
        <v>22</v>
      </c>
      <c r="D87" s="107"/>
      <c r="E87" s="108"/>
      <c r="F87" s="108"/>
      <c r="G87" s="108"/>
      <c r="H87" s="108"/>
      <c r="I87" s="108"/>
      <c r="J87" s="87" t="n">
        <f aca="false">H87/3600</f>
        <v>0</v>
      </c>
      <c r="L87" s="107"/>
      <c r="M87" s="108"/>
      <c r="N87" s="108"/>
      <c r="O87" s="108"/>
      <c r="P87" s="108"/>
      <c r="Q87" s="108"/>
      <c r="R87" s="87" t="n">
        <f aca="false">P87/3600</f>
        <v>0</v>
      </c>
      <c r="S87" s="89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09"/>
      <c r="E88" s="110"/>
      <c r="F88" s="110"/>
      <c r="G88" s="110"/>
      <c r="H88" s="110"/>
      <c r="I88" s="110"/>
      <c r="J88" s="92" t="n">
        <f aca="false">H88/3600</f>
        <v>0</v>
      </c>
      <c r="L88" s="109"/>
      <c r="M88" s="110"/>
      <c r="N88" s="110"/>
      <c r="O88" s="110"/>
      <c r="P88" s="110"/>
      <c r="Q88" s="110"/>
      <c r="R88" s="92" t="n">
        <f aca="false">P88/3600</f>
        <v>0</v>
      </c>
      <c r="S88" s="89"/>
      <c r="T88" s="94"/>
      <c r="U88" s="76"/>
      <c r="V88" s="76"/>
      <c r="W88" s="94"/>
      <c r="X88" s="76"/>
      <c r="Y88" s="95"/>
    </row>
    <row r="89" customFormat="false" ht="12" hidden="false" customHeight="false" outlineLevel="0" collapsed="false">
      <c r="A89" s="104"/>
      <c r="B89" s="104"/>
      <c r="C89" s="104" t="n">
        <v>32</v>
      </c>
      <c r="D89" s="109"/>
      <c r="E89" s="110"/>
      <c r="F89" s="110"/>
      <c r="G89" s="110"/>
      <c r="H89" s="110"/>
      <c r="I89" s="110"/>
      <c r="J89" s="92" t="n">
        <f aca="false">H89/3600</f>
        <v>0</v>
      </c>
      <c r="L89" s="109"/>
      <c r="M89" s="110"/>
      <c r="N89" s="110"/>
      <c r="O89" s="110"/>
      <c r="P89" s="110"/>
      <c r="Q89" s="110"/>
      <c r="R89" s="92" t="n">
        <f aca="false">P89/3600</f>
        <v>0</v>
      </c>
      <c r="S89" s="89"/>
      <c r="T89" s="94"/>
      <c r="U89" s="76"/>
      <c r="V89" s="76"/>
      <c r="W89" s="94"/>
      <c r="X89" s="76"/>
      <c r="Y89" s="95"/>
    </row>
    <row r="90" customFormat="false" ht="12.75" hidden="false" customHeight="false" outlineLevel="0" collapsed="false">
      <c r="A90" s="104"/>
      <c r="B90" s="106"/>
      <c r="C90" s="106" t="n">
        <v>37</v>
      </c>
      <c r="D90" s="111"/>
      <c r="E90" s="112"/>
      <c r="F90" s="112"/>
      <c r="G90" s="112"/>
      <c r="H90" s="112"/>
      <c r="I90" s="112"/>
      <c r="J90" s="98" t="n">
        <f aca="false">H90/3600</f>
        <v>0</v>
      </c>
      <c r="L90" s="111"/>
      <c r="M90" s="112"/>
      <c r="N90" s="112"/>
      <c r="O90" s="112"/>
      <c r="P90" s="112"/>
      <c r="Q90" s="112"/>
      <c r="R90" s="98" t="n">
        <f aca="false">P90/3600</f>
        <v>0</v>
      </c>
      <c r="S90" s="89"/>
      <c r="T90" s="100"/>
      <c r="U90" s="101"/>
      <c r="V90" s="101"/>
      <c r="W90" s="100"/>
      <c r="X90" s="101"/>
      <c r="Y90" s="102"/>
    </row>
    <row r="91" customFormat="false" ht="12" hidden="false" customHeight="false" outlineLevel="0" collapsed="false">
      <c r="A91" s="104"/>
      <c r="B91" s="105" t="s">
        <v>72</v>
      </c>
      <c r="C91" s="105" t="n">
        <v>22</v>
      </c>
      <c r="D91" s="107"/>
      <c r="E91" s="108"/>
      <c r="F91" s="108"/>
      <c r="G91" s="108"/>
      <c r="H91" s="108"/>
      <c r="I91" s="108"/>
      <c r="J91" s="87" t="n">
        <f aca="false">H91/3600</f>
        <v>0</v>
      </c>
      <c r="L91" s="107"/>
      <c r="M91" s="108"/>
      <c r="N91" s="108"/>
      <c r="O91" s="108"/>
      <c r="P91" s="108"/>
      <c r="Q91" s="108"/>
      <c r="R91" s="87" t="n">
        <f aca="false">P91/3600</f>
        <v>0</v>
      </c>
      <c r="S91" s="89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09"/>
      <c r="E92" s="110"/>
      <c r="F92" s="110"/>
      <c r="G92" s="110"/>
      <c r="H92" s="110"/>
      <c r="I92" s="110"/>
      <c r="J92" s="92" t="n">
        <f aca="false">H92/3600</f>
        <v>0</v>
      </c>
      <c r="L92" s="109"/>
      <c r="M92" s="110"/>
      <c r="N92" s="110"/>
      <c r="O92" s="110"/>
      <c r="P92" s="110"/>
      <c r="Q92" s="110"/>
      <c r="R92" s="92" t="n">
        <f aca="false">P92/3600</f>
        <v>0</v>
      </c>
      <c r="S92" s="89"/>
      <c r="T92" s="94"/>
      <c r="U92" s="76"/>
      <c r="V92" s="76"/>
      <c r="W92" s="94"/>
      <c r="X92" s="76"/>
      <c r="Y92" s="95"/>
    </row>
    <row r="93" customFormat="false" ht="12" hidden="false" customHeight="false" outlineLevel="0" collapsed="false">
      <c r="A93" s="104"/>
      <c r="B93" s="104"/>
      <c r="C93" s="104" t="n">
        <v>32</v>
      </c>
      <c r="D93" s="109"/>
      <c r="E93" s="110"/>
      <c r="F93" s="110"/>
      <c r="G93" s="110"/>
      <c r="H93" s="110"/>
      <c r="I93" s="110"/>
      <c r="J93" s="92" t="n">
        <f aca="false">H93/3600</f>
        <v>0</v>
      </c>
      <c r="L93" s="109"/>
      <c r="M93" s="110"/>
      <c r="N93" s="110"/>
      <c r="O93" s="110"/>
      <c r="P93" s="110"/>
      <c r="Q93" s="110"/>
      <c r="R93" s="92" t="n">
        <f aca="false">P93/3600</f>
        <v>0</v>
      </c>
      <c r="S93" s="89"/>
      <c r="T93" s="94"/>
      <c r="U93" s="76"/>
      <c r="V93" s="76"/>
      <c r="W93" s="94"/>
      <c r="X93" s="76"/>
      <c r="Y93" s="95"/>
    </row>
    <row r="94" customFormat="false" ht="12.75" hidden="false" customHeight="false" outlineLevel="0" collapsed="false">
      <c r="A94" s="104"/>
      <c r="B94" s="106"/>
      <c r="C94" s="106" t="n">
        <v>37</v>
      </c>
      <c r="D94" s="111"/>
      <c r="E94" s="112"/>
      <c r="F94" s="112"/>
      <c r="G94" s="112"/>
      <c r="H94" s="112"/>
      <c r="I94" s="112"/>
      <c r="J94" s="98" t="n">
        <f aca="false">H94/3600</f>
        <v>0</v>
      </c>
      <c r="L94" s="111"/>
      <c r="M94" s="112"/>
      <c r="N94" s="112"/>
      <c r="O94" s="112"/>
      <c r="P94" s="112"/>
      <c r="Q94" s="112"/>
      <c r="R94" s="98" t="n">
        <f aca="false">P94/3600</f>
        <v>0</v>
      </c>
      <c r="S94" s="89"/>
      <c r="T94" s="100"/>
      <c r="U94" s="101"/>
      <c r="V94" s="101"/>
      <c r="W94" s="100"/>
      <c r="X94" s="101"/>
      <c r="Y94" s="102"/>
    </row>
    <row r="95" customFormat="false" ht="12" hidden="false" customHeight="false" outlineLevel="0" collapsed="false">
      <c r="A95" s="104"/>
      <c r="B95" s="105" t="s">
        <v>73</v>
      </c>
      <c r="C95" s="105" t="n">
        <v>22</v>
      </c>
      <c r="D95" s="107"/>
      <c r="E95" s="108"/>
      <c r="F95" s="108"/>
      <c r="G95" s="108"/>
      <c r="H95" s="108"/>
      <c r="I95" s="108"/>
      <c r="J95" s="87" t="n">
        <f aca="false">H95/3600</f>
        <v>0</v>
      </c>
      <c r="L95" s="107"/>
      <c r="M95" s="108"/>
      <c r="N95" s="108"/>
      <c r="O95" s="108"/>
      <c r="P95" s="108"/>
      <c r="Q95" s="108"/>
      <c r="R95" s="87" t="n">
        <f aca="false">P95/3600</f>
        <v>0</v>
      </c>
      <c r="S95" s="89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09"/>
      <c r="E96" s="110"/>
      <c r="F96" s="110"/>
      <c r="G96" s="110"/>
      <c r="H96" s="110"/>
      <c r="I96" s="110"/>
      <c r="J96" s="92" t="n">
        <f aca="false">H96/3600</f>
        <v>0</v>
      </c>
      <c r="L96" s="109"/>
      <c r="M96" s="110"/>
      <c r="N96" s="110"/>
      <c r="O96" s="110"/>
      <c r="P96" s="110"/>
      <c r="Q96" s="110"/>
      <c r="R96" s="92" t="n">
        <f aca="false">P96/3600</f>
        <v>0</v>
      </c>
      <c r="S96" s="89"/>
      <c r="T96" s="94"/>
      <c r="U96" s="76"/>
      <c r="V96" s="76"/>
      <c r="W96" s="94"/>
      <c r="X96" s="76"/>
      <c r="Y96" s="95"/>
    </row>
    <row r="97" customFormat="false" ht="12" hidden="false" customHeight="false" outlineLevel="0" collapsed="false">
      <c r="A97" s="104"/>
      <c r="B97" s="104"/>
      <c r="C97" s="104" t="n">
        <v>32</v>
      </c>
      <c r="D97" s="109"/>
      <c r="E97" s="110"/>
      <c r="F97" s="110"/>
      <c r="G97" s="110"/>
      <c r="H97" s="110"/>
      <c r="I97" s="110"/>
      <c r="J97" s="92" t="n">
        <f aca="false">H97/3600</f>
        <v>0</v>
      </c>
      <c r="L97" s="109"/>
      <c r="M97" s="110"/>
      <c r="N97" s="110"/>
      <c r="O97" s="110"/>
      <c r="P97" s="110"/>
      <c r="Q97" s="110"/>
      <c r="R97" s="92" t="n">
        <f aca="false">P97/3600</f>
        <v>0</v>
      </c>
      <c r="S97" s="89"/>
      <c r="T97" s="94"/>
      <c r="U97" s="76"/>
      <c r="V97" s="76"/>
      <c r="W97" s="94"/>
      <c r="X97" s="76"/>
      <c r="Y97" s="95"/>
    </row>
    <row r="98" customFormat="false" ht="12.75" hidden="false" customHeight="false" outlineLevel="0" collapsed="false">
      <c r="A98" s="106"/>
      <c r="B98" s="106"/>
      <c r="C98" s="106" t="n">
        <v>37</v>
      </c>
      <c r="D98" s="111"/>
      <c r="E98" s="112"/>
      <c r="F98" s="112"/>
      <c r="G98" s="112"/>
      <c r="H98" s="112"/>
      <c r="I98" s="112"/>
      <c r="J98" s="98" t="n">
        <f aca="false">H98/3600</f>
        <v>0</v>
      </c>
      <c r="L98" s="111"/>
      <c r="M98" s="112"/>
      <c r="N98" s="112"/>
      <c r="O98" s="112"/>
      <c r="P98" s="112"/>
      <c r="Q98" s="112"/>
      <c r="R98" s="98" t="n">
        <f aca="false">P98/3600</f>
        <v>0</v>
      </c>
      <c r="S98" s="89"/>
      <c r="T98" s="94"/>
      <c r="U98" s="76"/>
      <c r="V98" s="76"/>
      <c r="W98" s="94"/>
      <c r="X98" s="76"/>
      <c r="Y98" s="95"/>
    </row>
    <row r="99" customFormat="false" ht="12" hidden="false" customHeight="false" outlineLevel="0" collapsed="false">
      <c r="B99" s="1" t="s">
        <v>12</v>
      </c>
      <c r="T99" s="10" t="e">
        <f aca="false">AVERAGE(T3,T7,T11,T15)</f>
        <v>#VALUE!</v>
      </c>
      <c r="U99" s="11" t="e">
        <f aca="false">AVERAGE(U3,U7,U11,U15)</f>
        <v>#VALUE!</v>
      </c>
      <c r="V99" s="11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</row>
    <row r="100" customFormat="false" ht="12" hidden="false" customHeight="false" outlineLevel="0" collapsed="false">
      <c r="B100" s="1" t="s">
        <v>13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82"/>
      <c r="B105" s="83" t="s">
        <v>94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13" t="e">
        <f aca="false">GEOMEAN(I3:I98)</f>
        <v>#NUM!</v>
      </c>
      <c r="J106" s="113" t="n">
        <f aca="false">GEOMEAN(J3:J98)</f>
        <v>0</v>
      </c>
      <c r="Q106" s="113" t="e">
        <f aca="false">GEOMEAN(Q3:Q98)</f>
        <v>#NUM!</v>
      </c>
      <c r="R106" s="11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14" t="e">
        <f aca="false">Q106/I106</f>
        <v>#NUM!</v>
      </c>
      <c r="R107" s="11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13" t="n">
        <f aca="false">SUM(I3:I98)/3600</f>
        <v>0</v>
      </c>
      <c r="J108" s="113" t="n">
        <f aca="false">SUM(J3:J98)</f>
        <v>0</v>
      </c>
      <c r="Q108" s="113" t="n">
        <f aca="false">SUM(Q3:Q98)/3600</f>
        <v>0</v>
      </c>
      <c r="R108" s="113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</row>
    <row r="112" customFormat="false" ht="12.75" hidden="false" customHeight="false" outlineLevel="0" collapsed="false">
      <c r="A112" s="82"/>
      <c r="B112" s="83" t="s">
        <v>99</v>
      </c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56" t="e">
        <f aca="false">AVERAGE(T3,T7,T11,T15,T19,T23,T27,T31,T35,T39,T43,T47,T51,T55,T59,T63,T67,T71,T75,T79)</f>
        <v>#VALUE!</v>
      </c>
      <c r="U112" s="57" t="e">
        <f aca="false">AVERAGE(U3,U7,U11,U15,U19,U23,U27,U31,U35,U39,U43,U47,U51,U55,U59,U63,U67,U71,U75,U79)</f>
        <v>#VALUE!</v>
      </c>
      <c r="V112" s="58" t="e">
        <f aca="false">AVERAGE(V3,V7,V11,V15,V19,V23,V27,V31,V35,V39,V43,V47,V51,V55,V59,V63,V67,V71,V75,V79)</f>
        <v>#VALUE!</v>
      </c>
      <c r="W112" s="57" t="e">
        <f aca="false">AVERAGE(W3,W7,W11,W15,W19,W23,W27,W31,W35,W39,W43,W47,W51,W55,W59,W63,W67,W71,W75,W79)</f>
        <v>#VALUE!</v>
      </c>
      <c r="X112" s="57" t="e">
        <f aca="false">AVERAGE(X3,X7,X11,X15,X19,X23,X27,X31,X35,X39,X43,X47,X51,X55,X59,X63,X67,X71,X75,X79)</f>
        <v>#VALUE!</v>
      </c>
      <c r="Y112" s="5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13" t="e">
        <f aca="false">GEOMEAN(I3:I82)</f>
        <v>#NUM!</v>
      </c>
      <c r="J113" s="113" t="n">
        <f aca="false">GEOMEAN(J3:J82)</f>
        <v>0</v>
      </c>
      <c r="Q113" s="113" t="e">
        <f aca="false">GEOMEAN(Q3:Q82)</f>
        <v>#NUM!</v>
      </c>
      <c r="R113" s="113" t="n">
        <f aca="false">GEOMEAN(R3:R82)</f>
        <v>0</v>
      </c>
    </row>
    <row r="114" customFormat="false" ht="12" hidden="false" customHeight="false" outlineLevel="0" collapsed="false">
      <c r="B114" s="1" t="s">
        <v>96</v>
      </c>
      <c r="Q114" s="114" t="e">
        <f aca="false">Q113/I113</f>
        <v>#NUM!</v>
      </c>
      <c r="R114" s="114" t="e">
        <f aca="false">R113/J113</f>
        <v>#DIV/0!</v>
      </c>
    </row>
    <row r="115" customFormat="false" ht="12" hidden="false" customHeight="false" outlineLevel="0" collapsed="false">
      <c r="I115" s="113"/>
      <c r="J115" s="113"/>
      <c r="Q115" s="113"/>
      <c r="R115" s="11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B82" colorId="64" zoomScale="75" zoomScaleNormal="75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7" min="26" style="1" width="10.87"/>
    <col collapsed="false" customWidth="false" hidden="false" outlineLevel="0" max="28" min="28" style="76" width="10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80" t="s">
        <v>79</v>
      </c>
      <c r="E1" s="80"/>
      <c r="F1" s="80"/>
      <c r="G1" s="80"/>
      <c r="H1" s="80"/>
      <c r="I1" s="80"/>
      <c r="J1" s="80"/>
      <c r="L1" s="80" t="s">
        <v>80</v>
      </c>
      <c r="M1" s="80"/>
      <c r="N1" s="80"/>
      <c r="O1" s="80"/>
      <c r="P1" s="80"/>
      <c r="Q1" s="80"/>
      <c r="R1" s="80"/>
      <c r="S1" s="81"/>
      <c r="T1" s="80" t="s">
        <v>81</v>
      </c>
      <c r="U1" s="80"/>
      <c r="V1" s="80"/>
      <c r="W1" s="80" t="s">
        <v>82</v>
      </c>
      <c r="X1" s="80"/>
      <c r="Y1" s="80"/>
    </row>
    <row r="2" customFormat="false" ht="12.75" hidden="false" customHeight="false" outlineLevel="0" collapsed="false">
      <c r="A2" s="82"/>
      <c r="B2" s="83"/>
      <c r="C2" s="84" t="s">
        <v>83</v>
      </c>
      <c r="D2" s="40" t="s">
        <v>41</v>
      </c>
      <c r="E2" s="41" t="s">
        <v>42</v>
      </c>
      <c r="F2" s="41" t="s">
        <v>43</v>
      </c>
      <c r="G2" s="41" t="s">
        <v>44</v>
      </c>
      <c r="H2" s="41" t="s">
        <v>84</v>
      </c>
      <c r="I2" s="41" t="s">
        <v>85</v>
      </c>
      <c r="J2" s="43" t="s">
        <v>86</v>
      </c>
      <c r="K2" s="81"/>
      <c r="L2" s="40" t="s">
        <v>41</v>
      </c>
      <c r="M2" s="41" t="s">
        <v>42</v>
      </c>
      <c r="N2" s="41" t="s">
        <v>43</v>
      </c>
      <c r="O2" s="41" t="s">
        <v>44</v>
      </c>
      <c r="P2" s="41" t="s">
        <v>84</v>
      </c>
      <c r="Q2" s="41" t="s">
        <v>85</v>
      </c>
      <c r="R2" s="43" t="s">
        <v>86</v>
      </c>
      <c r="S2" s="37"/>
      <c r="T2" s="40" t="s">
        <v>5</v>
      </c>
      <c r="U2" s="41" t="s">
        <v>6</v>
      </c>
      <c r="V2" s="43" t="s">
        <v>7</v>
      </c>
      <c r="W2" s="69" t="s">
        <v>5</v>
      </c>
      <c r="X2" s="70" t="s">
        <v>6</v>
      </c>
      <c r="Y2" s="71" t="s">
        <v>7</v>
      </c>
    </row>
    <row r="3" customFormat="false" ht="12" hidden="false" customHeight="false" outlineLevel="0" collapsed="false">
      <c r="A3" s="9" t="s">
        <v>12</v>
      </c>
      <c r="B3" s="9" t="s">
        <v>75</v>
      </c>
      <c r="C3" s="9" t="n">
        <v>22</v>
      </c>
      <c r="D3" s="85" t="n">
        <v>13141.7888</v>
      </c>
      <c r="E3" s="86" t="n">
        <v>41.6594</v>
      </c>
      <c r="F3" s="86" t="n">
        <v>41.5409</v>
      </c>
      <c r="G3" s="86" t="n">
        <v>44.2121</v>
      </c>
      <c r="H3" s="86" t="n">
        <v>16169.87</v>
      </c>
      <c r="I3" s="86" t="n">
        <v>32.87</v>
      </c>
      <c r="J3" s="87" t="n">
        <f aca="false">H3/3600</f>
        <v>4.49163055555556</v>
      </c>
      <c r="L3" s="85" t="n">
        <v>13172.0976</v>
      </c>
      <c r="M3" s="86" t="n">
        <v>41.6601</v>
      </c>
      <c r="N3" s="86" t="n">
        <v>41.5604</v>
      </c>
      <c r="O3" s="86" t="n">
        <v>44.2226</v>
      </c>
      <c r="P3" s="86" t="n">
        <v>16244.06</v>
      </c>
      <c r="Q3" s="86" t="n">
        <v>35.07</v>
      </c>
      <c r="R3" s="88" t="n">
        <f aca="false">P3/3600</f>
        <v>4.51223888888889</v>
      </c>
      <c r="S3" s="89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  <c r="Z3" s="89" t="n">
        <f aca="false">(Summary!$M$18*E3+Summary!$N$18*F3+Summary!$O$18*G3)/(Summary!$M$18+Summary!$N$18+Summary!$O$18)</f>
        <v>41.963675</v>
      </c>
      <c r="AA3" s="89" t="n">
        <f aca="false">(Summary!$M$18*M3+Summary!$N$18*N3+Summary!$O$18*O3)/(Summary!$M$18+Summary!$N$18+Summary!$O$18)</f>
        <v>41.96795</v>
      </c>
      <c r="AB3" s="16" t="e">
        <f aca="false">bdrate($D3:$D6,Z3:Z6,$L3:$L6,AA3:AA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90" t="n">
        <v>5306.1456</v>
      </c>
      <c r="E4" s="91" t="n">
        <v>39.1509</v>
      </c>
      <c r="F4" s="91" t="n">
        <v>39.815</v>
      </c>
      <c r="G4" s="91" t="n">
        <v>42.3075</v>
      </c>
      <c r="H4" s="91" t="n">
        <v>13571.01</v>
      </c>
      <c r="I4" s="91" t="n">
        <v>25.94</v>
      </c>
      <c r="J4" s="92" t="n">
        <f aca="false">H4/3600</f>
        <v>3.769725</v>
      </c>
      <c r="L4" s="90" t="n">
        <v>5458.5952</v>
      </c>
      <c r="M4" s="91" t="n">
        <v>39.1545</v>
      </c>
      <c r="N4" s="91" t="n">
        <v>40.1283</v>
      </c>
      <c r="O4" s="91" t="n">
        <v>42.6572</v>
      </c>
      <c r="P4" s="91" t="n">
        <v>13596.58</v>
      </c>
      <c r="Q4" s="91" t="n">
        <v>26</v>
      </c>
      <c r="R4" s="93" t="n">
        <f aca="false">P4/3600</f>
        <v>3.77682777777778</v>
      </c>
      <c r="S4" s="89"/>
      <c r="T4" s="94"/>
      <c r="U4" s="76"/>
      <c r="V4" s="95"/>
      <c r="W4" s="94"/>
      <c r="X4" s="76"/>
      <c r="Y4" s="95"/>
      <c r="Z4" s="89" t="n">
        <f aca="false">(Summary!$M$18*E4+Summary!$N$18*F4+Summary!$O$18*G4)/(Summary!$M$18+Summary!$N$18+Summary!$O$18)</f>
        <v>39.6284875</v>
      </c>
      <c r="AA4" s="89" t="n">
        <f aca="false">(Summary!$M$18*M4+Summary!$N$18*N4+Summary!$O$18*O4)/(Summary!$M$18+Summary!$N$18+Summary!$O$18)</f>
        <v>39.7140625</v>
      </c>
    </row>
    <row r="5" customFormat="false" ht="12" hidden="false" customHeight="false" outlineLevel="0" collapsed="false">
      <c r="A5" s="14"/>
      <c r="B5" s="14"/>
      <c r="C5" s="14" t="n">
        <v>32</v>
      </c>
      <c r="D5" s="90" t="n">
        <v>2545.9152</v>
      </c>
      <c r="E5" s="91" t="n">
        <v>36.5987</v>
      </c>
      <c r="F5" s="91" t="n">
        <v>38.4526</v>
      </c>
      <c r="G5" s="91" t="n">
        <v>40.818</v>
      </c>
      <c r="H5" s="91" t="n">
        <v>12240.55</v>
      </c>
      <c r="I5" s="91" t="n">
        <v>24.13</v>
      </c>
      <c r="J5" s="92" t="n">
        <f aca="false">H5/3600</f>
        <v>3.40015277777778</v>
      </c>
      <c r="L5" s="90" t="n">
        <v>2601.704</v>
      </c>
      <c r="M5" s="91" t="n">
        <v>36.6006</v>
      </c>
      <c r="N5" s="91" t="n">
        <v>38.8014</v>
      </c>
      <c r="O5" s="91" t="n">
        <v>41.1898</v>
      </c>
      <c r="P5" s="91" t="n">
        <v>12346.83</v>
      </c>
      <c r="Q5" s="91" t="n">
        <v>23.38</v>
      </c>
      <c r="R5" s="93" t="n">
        <f aca="false">P5/3600</f>
        <v>3.429675</v>
      </c>
      <c r="S5" s="89"/>
      <c r="T5" s="94"/>
      <c r="U5" s="76"/>
      <c r="V5" s="95"/>
      <c r="W5" s="94"/>
      <c r="X5" s="76"/>
      <c r="Y5" s="95"/>
      <c r="Z5" s="89" t="n">
        <f aca="false">(Summary!$M$18*E5+Summary!$N$18*F5+Summary!$O$18*G5)/(Summary!$M$18+Summary!$N$18+Summary!$O$18)</f>
        <v>37.35785</v>
      </c>
      <c r="AA5" s="89" t="n">
        <f aca="false">(Summary!$M$18*M5+Summary!$N$18*N5+Summary!$O$18*O5)/(Summary!$M$18+Summary!$N$18+Summary!$O$18)</f>
        <v>37.44935</v>
      </c>
    </row>
    <row r="6" customFormat="false" ht="12.75" hidden="false" customHeight="false" outlineLevel="0" collapsed="false">
      <c r="A6" s="14"/>
      <c r="B6" s="21"/>
      <c r="C6" s="21" t="n">
        <v>37</v>
      </c>
      <c r="D6" s="96" t="n">
        <v>1319.408</v>
      </c>
      <c r="E6" s="97" t="n">
        <v>33.9362</v>
      </c>
      <c r="F6" s="97" t="n">
        <v>37.3999</v>
      </c>
      <c r="G6" s="97" t="n">
        <v>39.7298</v>
      </c>
      <c r="H6" s="97" t="n">
        <v>11514.62</v>
      </c>
      <c r="I6" s="97" t="n">
        <v>21.27</v>
      </c>
      <c r="J6" s="98" t="n">
        <f aca="false">H6/3600</f>
        <v>3.19850555555556</v>
      </c>
      <c r="L6" s="96" t="n">
        <v>1336.1536</v>
      </c>
      <c r="M6" s="97" t="n">
        <v>33.9375</v>
      </c>
      <c r="N6" s="97" t="n">
        <v>37.5148</v>
      </c>
      <c r="O6" s="97" t="n">
        <v>39.8556</v>
      </c>
      <c r="P6" s="97" t="n">
        <v>11530.37</v>
      </c>
      <c r="Q6" s="97" t="n">
        <v>21.42</v>
      </c>
      <c r="R6" s="99" t="n">
        <f aca="false">P6/3600</f>
        <v>3.20288055555556</v>
      </c>
      <c r="S6" s="89"/>
      <c r="T6" s="100"/>
      <c r="U6" s="101"/>
      <c r="V6" s="102"/>
      <c r="W6" s="100"/>
      <c r="X6" s="101"/>
      <c r="Y6" s="102"/>
      <c r="Z6" s="89" t="n">
        <f aca="false">(Summary!$M$18*E6+Summary!$N$18*F6+Summary!$O$18*G6)/(Summary!$M$18+Summary!$N$18+Summary!$O$18)</f>
        <v>35.0933625</v>
      </c>
      <c r="AA6" s="89" t="n">
        <f aca="false">(Summary!$M$18*M6+Summary!$N$18*N6+Summary!$O$18*O6)/(Summary!$M$18+Summary!$N$18+Summary!$O$18)</f>
        <v>35.124425</v>
      </c>
    </row>
    <row r="7" customFormat="false" ht="12" hidden="false" customHeight="false" outlineLevel="0" collapsed="false">
      <c r="A7" s="14"/>
      <c r="B7" s="9" t="s">
        <v>69</v>
      </c>
      <c r="C7" s="9" t="n">
        <v>22</v>
      </c>
      <c r="D7" s="85" t="n">
        <v>32742.1632</v>
      </c>
      <c r="E7" s="86" t="n">
        <v>40.1739</v>
      </c>
      <c r="F7" s="86" t="n">
        <v>44.8777</v>
      </c>
      <c r="G7" s="86" t="n">
        <v>44.66</v>
      </c>
      <c r="H7" s="86" t="n">
        <v>24872.08</v>
      </c>
      <c r="I7" s="86" t="n">
        <v>44.71</v>
      </c>
      <c r="J7" s="87" t="n">
        <f aca="false">H7/3600</f>
        <v>6.90891111111111</v>
      </c>
      <c r="L7" s="85" t="n">
        <v>32754.5824</v>
      </c>
      <c r="M7" s="86" t="n">
        <v>40.1732</v>
      </c>
      <c r="N7" s="86" t="n">
        <v>44.8979</v>
      </c>
      <c r="O7" s="86" t="n">
        <v>44.6722</v>
      </c>
      <c r="P7" s="86" t="n">
        <v>24886.78</v>
      </c>
      <c r="Q7" s="86" t="n">
        <v>47.94</v>
      </c>
      <c r="R7" s="88" t="n">
        <f aca="false">P7/3600</f>
        <v>6.91299444444444</v>
      </c>
      <c r="S7" s="89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89" t="n">
        <f aca="false">(Summary!$M$18*E7+Summary!$N$18*F7+Summary!$O$18*G7)/(Summary!$M$18+Summary!$N$18+Summary!$O$18)</f>
        <v>41.3226375</v>
      </c>
      <c r="AA7" s="89" t="n">
        <f aca="false">(Summary!$M$18*M7+Summary!$N$18*N7+Summary!$O$18*O7)/(Summary!$M$18+Summary!$N$18+Summary!$O$18)</f>
        <v>41.3261625</v>
      </c>
      <c r="AB7" s="16" t="e">
        <f aca="false">bdrate($D7:$D10,Z7:Z10,$L7:$L10,AA7:AA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90" t="n">
        <v>15685.9712</v>
      </c>
      <c r="E8" s="91" t="n">
        <v>37.1647</v>
      </c>
      <c r="F8" s="91" t="n">
        <v>42.9538</v>
      </c>
      <c r="G8" s="91" t="n">
        <v>43.2797</v>
      </c>
      <c r="H8" s="91" t="n">
        <v>20940.83</v>
      </c>
      <c r="I8" s="91" t="n">
        <v>36.73</v>
      </c>
      <c r="J8" s="92" t="n">
        <f aca="false">H8/3600</f>
        <v>5.81689722222222</v>
      </c>
      <c r="L8" s="90" t="n">
        <v>15787.544</v>
      </c>
      <c r="M8" s="91" t="n">
        <v>37.1651</v>
      </c>
      <c r="N8" s="91" t="n">
        <v>43.3466</v>
      </c>
      <c r="O8" s="91" t="n">
        <v>43.5768</v>
      </c>
      <c r="P8" s="91" t="n">
        <v>21074.65</v>
      </c>
      <c r="Q8" s="91" t="n">
        <v>37.71</v>
      </c>
      <c r="R8" s="93" t="n">
        <f aca="false">P8/3600</f>
        <v>5.85406944444445</v>
      </c>
      <c r="S8" s="89"/>
      <c r="T8" s="94"/>
      <c r="U8" s="76"/>
      <c r="V8" s="76"/>
      <c r="W8" s="94"/>
      <c r="X8" s="76"/>
      <c r="Y8" s="95"/>
      <c r="Z8" s="89" t="n">
        <f aca="false">(Summary!$M$18*E8+Summary!$N$18*F8+Summary!$O$18*G8)/(Summary!$M$18+Summary!$N$18+Summary!$O$18)</f>
        <v>38.6527125</v>
      </c>
      <c r="AA8" s="89" t="n">
        <f aca="false">(Summary!$M$18*M8+Summary!$N$18*N8+Summary!$O$18*O8)/(Summary!$M$18+Summary!$N$18+Summary!$O$18)</f>
        <v>38.73925</v>
      </c>
    </row>
    <row r="9" customFormat="false" ht="12" hidden="false" customHeight="false" outlineLevel="0" collapsed="false">
      <c r="A9" s="14"/>
      <c r="B9" s="14"/>
      <c r="C9" s="14" t="n">
        <v>32</v>
      </c>
      <c r="D9" s="90" t="n">
        <v>8237.3952</v>
      </c>
      <c r="E9" s="91" t="n">
        <v>34.2081</v>
      </c>
      <c r="F9" s="91" t="n">
        <v>41.3151</v>
      </c>
      <c r="G9" s="91" t="n">
        <v>41.9555</v>
      </c>
      <c r="H9" s="91" t="n">
        <v>18397.58</v>
      </c>
      <c r="I9" s="91" t="n">
        <v>30.82</v>
      </c>
      <c r="J9" s="92" t="n">
        <f aca="false">H9/3600</f>
        <v>5.11043888888889</v>
      </c>
      <c r="L9" s="90" t="n">
        <v>8285.7024</v>
      </c>
      <c r="M9" s="91" t="n">
        <v>34.2073</v>
      </c>
      <c r="N9" s="91" t="n">
        <v>41.7863</v>
      </c>
      <c r="O9" s="91" t="n">
        <v>42.3462</v>
      </c>
      <c r="P9" s="91" t="n">
        <v>18455.19</v>
      </c>
      <c r="Q9" s="91" t="n">
        <v>30.55</v>
      </c>
      <c r="R9" s="93" t="n">
        <f aca="false">P9/3600</f>
        <v>5.12644166666667</v>
      </c>
      <c r="S9" s="89"/>
      <c r="T9" s="94"/>
      <c r="U9" s="103"/>
      <c r="V9" s="76"/>
      <c r="W9" s="94"/>
      <c r="X9" s="76"/>
      <c r="Y9" s="95"/>
      <c r="Z9" s="89" t="n">
        <f aca="false">(Summary!$M$18*E9+Summary!$N$18*F9+Summary!$O$18*G9)/(Summary!$M$18+Summary!$N$18+Summary!$O$18)</f>
        <v>36.0649</v>
      </c>
      <c r="AA9" s="89" t="n">
        <f aca="false">(Summary!$M$18*M9+Summary!$N$18*N9+Summary!$O$18*O9)/(Summary!$M$18+Summary!$N$18+Summary!$O$18)</f>
        <v>36.1720375</v>
      </c>
    </row>
    <row r="10" customFormat="false" ht="12.75" hidden="false" customHeight="false" outlineLevel="0" collapsed="false">
      <c r="A10" s="14"/>
      <c r="B10" s="21"/>
      <c r="C10" s="21" t="n">
        <v>37</v>
      </c>
      <c r="D10" s="96" t="n">
        <v>4617.6448</v>
      </c>
      <c r="E10" s="97" t="n">
        <v>31.445</v>
      </c>
      <c r="F10" s="97" t="n">
        <v>40.102</v>
      </c>
      <c r="G10" s="97" t="n">
        <v>40.9234</v>
      </c>
      <c r="H10" s="97" t="n">
        <v>16537.99</v>
      </c>
      <c r="I10" s="97" t="n">
        <v>28.32</v>
      </c>
      <c r="J10" s="98" t="n">
        <f aca="false">H10/3600</f>
        <v>4.59388611111111</v>
      </c>
      <c r="L10" s="96" t="n">
        <v>4632.0128</v>
      </c>
      <c r="M10" s="97" t="n">
        <v>31.4454</v>
      </c>
      <c r="N10" s="97" t="n">
        <v>40.2965</v>
      </c>
      <c r="O10" s="97" t="n">
        <v>41.0876</v>
      </c>
      <c r="P10" s="97" t="n">
        <v>16534.03</v>
      </c>
      <c r="Q10" s="97" t="n">
        <v>27.37</v>
      </c>
      <c r="R10" s="99" t="n">
        <f aca="false">P10/3600</f>
        <v>4.59278611111111</v>
      </c>
      <c r="S10" s="89"/>
      <c r="T10" s="100"/>
      <c r="U10" s="101"/>
      <c r="V10" s="101"/>
      <c r="W10" s="100"/>
      <c r="X10" s="101"/>
      <c r="Y10" s="102"/>
      <c r="Z10" s="89" t="n">
        <f aca="false">(Summary!$M$18*E10+Summary!$N$18*F10+Summary!$O$18*G10)/(Summary!$M$18+Summary!$N$18+Summary!$O$18)</f>
        <v>33.711925</v>
      </c>
      <c r="AA10" s="89" t="n">
        <f aca="false">(Summary!$M$18*M10+Summary!$N$18*N10+Summary!$O$18*O10)/(Summary!$M$18+Summary!$N$18+Summary!$O$18)</f>
        <v>33.7570625</v>
      </c>
    </row>
    <row r="11" customFormat="false" ht="12" hidden="false" customHeight="false" outlineLevel="0" collapsed="false">
      <c r="A11" s="115"/>
      <c r="B11" s="105" t="s">
        <v>66</v>
      </c>
      <c r="C11" s="105" t="n">
        <v>22</v>
      </c>
      <c r="D11" s="85" t="n">
        <v>216425.6384</v>
      </c>
      <c r="E11" s="86" t="n">
        <v>39.0425</v>
      </c>
      <c r="F11" s="86" t="n">
        <v>39.1333</v>
      </c>
      <c r="G11" s="86" t="n">
        <v>37.6988</v>
      </c>
      <c r="H11" s="86" t="n">
        <v>72075.32</v>
      </c>
      <c r="I11" s="86" t="n">
        <v>115.95</v>
      </c>
      <c r="J11" s="87" t="n">
        <f aca="false">H11/3600</f>
        <v>20.0209222222222</v>
      </c>
      <c r="L11" s="85" t="n">
        <v>216569.3936</v>
      </c>
      <c r="M11" s="86" t="n">
        <v>39.0405</v>
      </c>
      <c r="N11" s="86" t="n">
        <v>39.1522</v>
      </c>
      <c r="O11" s="86" t="n">
        <v>37.7194</v>
      </c>
      <c r="P11" s="86" t="n">
        <v>72448.26</v>
      </c>
      <c r="Q11" s="86" t="n">
        <v>116.77</v>
      </c>
      <c r="R11" s="88" t="n">
        <f aca="false">P11/3600</f>
        <v>20.1245166666667</v>
      </c>
      <c r="S11" s="89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89" t="n">
        <f aca="false">(Summary!$M$18*E11+Summary!$N$18*F11+Summary!$O$18*G11)/(Summary!$M$18+Summary!$N$18+Summary!$O$18)</f>
        <v>38.8858875</v>
      </c>
      <c r="AA11" s="89" t="n">
        <f aca="false">(Summary!$M$18*M11+Summary!$N$18*N11+Summary!$O$18*O11)/(Summary!$M$18+Summary!$N$18+Summary!$O$18)</f>
        <v>38.889325</v>
      </c>
      <c r="AB11" s="16" t="e">
        <f aca="false">bdrate($D11:$D14,Z11:Z14,$L11:$L14,AA11:AA14)</f>
        <v>#VALUE!</v>
      </c>
    </row>
    <row r="12" customFormat="false" ht="12" hidden="false" customHeight="false" outlineLevel="0" collapsed="false">
      <c r="A12" s="115"/>
      <c r="B12" s="104"/>
      <c r="C12" s="104" t="n">
        <v>27</v>
      </c>
      <c r="D12" s="90" t="n">
        <v>99881.568</v>
      </c>
      <c r="E12" s="91" t="n">
        <v>33.6399</v>
      </c>
      <c r="F12" s="91" t="n">
        <v>37.8552</v>
      </c>
      <c r="G12" s="91" t="n">
        <v>36.4303</v>
      </c>
      <c r="H12" s="91" t="n">
        <v>59689.13</v>
      </c>
      <c r="I12" s="91" t="n">
        <v>103.41</v>
      </c>
      <c r="J12" s="92" t="n">
        <f aca="false">H12/3600</f>
        <v>16.5803138888889</v>
      </c>
      <c r="L12" s="90" t="n">
        <v>100511.224</v>
      </c>
      <c r="M12" s="91" t="n">
        <v>33.6385</v>
      </c>
      <c r="N12" s="91" t="n">
        <v>38.1159</v>
      </c>
      <c r="O12" s="91" t="n">
        <v>36.6696</v>
      </c>
      <c r="P12" s="91" t="n">
        <v>60289.52</v>
      </c>
      <c r="Q12" s="91" t="n">
        <v>112.68</v>
      </c>
      <c r="R12" s="93" t="n">
        <f aca="false">P12/3600</f>
        <v>16.7470888888889</v>
      </c>
      <c r="S12" s="89"/>
      <c r="T12" s="94"/>
      <c r="U12" s="76"/>
      <c r="V12" s="76"/>
      <c r="W12" s="94"/>
      <c r="X12" s="76"/>
      <c r="Y12" s="95"/>
      <c r="Z12" s="89" t="n">
        <f aca="false">(Summary!$M$18*E12+Summary!$N$18*F12+Summary!$O$18*G12)/(Summary!$M$18+Summary!$N$18+Summary!$O$18)</f>
        <v>34.5156125</v>
      </c>
      <c r="AA12" s="89" t="n">
        <f aca="false">(Summary!$M$18*M12+Summary!$N$18*N12+Summary!$O$18*O12)/(Summary!$M$18+Summary!$N$18+Summary!$O$18)</f>
        <v>34.5770625</v>
      </c>
    </row>
    <row r="13" customFormat="false" ht="12" hidden="false" customHeight="false" outlineLevel="0" collapsed="false">
      <c r="A13" s="115"/>
      <c r="B13" s="104"/>
      <c r="C13" s="104" t="n">
        <v>32</v>
      </c>
      <c r="D13" s="90" t="n">
        <v>29111.4656</v>
      </c>
      <c r="E13" s="91" t="n">
        <v>29.5295</v>
      </c>
      <c r="F13" s="91" t="n">
        <v>36.713</v>
      </c>
      <c r="G13" s="91" t="n">
        <v>35.3782</v>
      </c>
      <c r="H13" s="91" t="n">
        <v>39773.82</v>
      </c>
      <c r="I13" s="91" t="n">
        <v>78.53</v>
      </c>
      <c r="J13" s="92" t="n">
        <f aca="false">H13/3600</f>
        <v>11.0482833333333</v>
      </c>
      <c r="L13" s="90" t="n">
        <v>29300.368</v>
      </c>
      <c r="M13" s="91" t="n">
        <v>29.5279</v>
      </c>
      <c r="N13" s="91" t="n">
        <v>37.0345</v>
      </c>
      <c r="O13" s="91" t="n">
        <v>35.6711</v>
      </c>
      <c r="P13" s="91" t="n">
        <v>40128.76</v>
      </c>
      <c r="Q13" s="91" t="n">
        <v>83.78</v>
      </c>
      <c r="R13" s="93" t="n">
        <f aca="false">P13/3600</f>
        <v>11.1468777777778</v>
      </c>
      <c r="S13" s="89"/>
      <c r="T13" s="94"/>
      <c r="U13" s="76"/>
      <c r="V13" s="76"/>
      <c r="W13" s="94"/>
      <c r="X13" s="76"/>
      <c r="Y13" s="95"/>
      <c r="Z13" s="89" t="n">
        <f aca="false">(Summary!$M$18*E13+Summary!$N$18*F13+Summary!$O$18*G13)/(Summary!$M$18+Summary!$N$18+Summary!$O$18)</f>
        <v>31.158525</v>
      </c>
      <c r="AA13" s="89" t="n">
        <f aca="false">(Summary!$M$18*M13+Summary!$N$18*N13+Summary!$O$18*O13)/(Summary!$M$18+Summary!$N$18+Summary!$O$18)</f>
        <v>31.234125</v>
      </c>
    </row>
    <row r="14" customFormat="false" ht="12.75" hidden="false" customHeight="false" outlineLevel="0" collapsed="false">
      <c r="A14" s="115"/>
      <c r="B14" s="106"/>
      <c r="C14" s="106" t="n">
        <v>37</v>
      </c>
      <c r="D14" s="96" t="n">
        <v>7091.9872</v>
      </c>
      <c r="E14" s="97" t="n">
        <v>27.9054</v>
      </c>
      <c r="F14" s="97" t="n">
        <v>35.788</v>
      </c>
      <c r="G14" s="97" t="n">
        <v>34.5235</v>
      </c>
      <c r="H14" s="97" t="n">
        <v>29304.76</v>
      </c>
      <c r="I14" s="97" t="n">
        <v>51.23</v>
      </c>
      <c r="J14" s="98" t="n">
        <f aca="false">H14/3600</f>
        <v>8.14021111111111</v>
      </c>
      <c r="L14" s="96" t="n">
        <v>7166.7568</v>
      </c>
      <c r="M14" s="97" t="n">
        <v>27.9066</v>
      </c>
      <c r="N14" s="97" t="n">
        <v>35.9804</v>
      </c>
      <c r="O14" s="97" t="n">
        <v>34.7201</v>
      </c>
      <c r="P14" s="97" t="n">
        <v>29352.83</v>
      </c>
      <c r="Q14" s="97" t="n">
        <v>49.98</v>
      </c>
      <c r="R14" s="99" t="n">
        <f aca="false">P14/3600</f>
        <v>8.15356388888889</v>
      </c>
      <c r="S14" s="89"/>
      <c r="T14" s="100"/>
      <c r="U14" s="101"/>
      <c r="V14" s="101"/>
      <c r="W14" s="100"/>
      <c r="X14" s="101"/>
      <c r="Y14" s="102"/>
      <c r="Z14" s="89" t="n">
        <f aca="false">(Summary!$M$18*E14+Summary!$N$18*F14+Summary!$O$18*G14)/(Summary!$M$18+Summary!$N$18+Summary!$O$18)</f>
        <v>29.7179875</v>
      </c>
      <c r="AA14" s="89" t="n">
        <f aca="false">(Summary!$M$18*M14+Summary!$N$18*N14+Summary!$O$18*O14)/(Summary!$M$18+Summary!$N$18+Summary!$O$18)</f>
        <v>29.7675125</v>
      </c>
    </row>
    <row r="15" customFormat="false" ht="12" hidden="false" customHeight="false" outlineLevel="0" collapsed="false">
      <c r="A15" s="115"/>
      <c r="B15" s="105" t="s">
        <v>74</v>
      </c>
      <c r="C15" s="105" t="n">
        <v>22</v>
      </c>
      <c r="D15" s="85" t="n">
        <v>23585.68</v>
      </c>
      <c r="E15" s="86" t="n">
        <v>41.3672</v>
      </c>
      <c r="F15" s="86" t="n">
        <v>46.2131</v>
      </c>
      <c r="G15" s="86" t="n">
        <v>45.8882</v>
      </c>
      <c r="H15" s="86" t="n">
        <v>43306.28</v>
      </c>
      <c r="I15" s="86" t="n">
        <v>67.89</v>
      </c>
      <c r="J15" s="87" t="n">
        <f aca="false">H15/3600</f>
        <v>12.0295222222222</v>
      </c>
      <c r="L15" s="85" t="n">
        <v>23574.2976</v>
      </c>
      <c r="M15" s="86" t="n">
        <v>41.367</v>
      </c>
      <c r="N15" s="86" t="n">
        <v>46.2226</v>
      </c>
      <c r="O15" s="86" t="n">
        <v>45.8946</v>
      </c>
      <c r="P15" s="86" t="n">
        <v>43514.22</v>
      </c>
      <c r="Q15" s="86" t="n">
        <v>70.56</v>
      </c>
      <c r="R15" s="88" t="n">
        <f aca="false">P15/3600</f>
        <v>12.0872833333333</v>
      </c>
      <c r="S15" s="89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89" t="n">
        <f aca="false">(Summary!$M$18*E15+Summary!$N$18*F15+Summary!$O$18*G15)/(Summary!$M$18+Summary!$N$18+Summary!$O$18)</f>
        <v>42.5380625</v>
      </c>
      <c r="AA15" s="89" t="n">
        <f aca="false">(Summary!$M$18*M15+Summary!$N$18*N15+Summary!$O$18*O15)/(Summary!$M$18+Summary!$N$18+Summary!$O$18)</f>
        <v>42.5399</v>
      </c>
      <c r="AB15" s="16" t="e">
        <f aca="false">bdrate($D15:$D18,Z15:Z18,$L15:$L18,AA15:AA18)</f>
        <v>#VALUE!</v>
      </c>
    </row>
    <row r="16" customFormat="false" ht="12" hidden="false" customHeight="false" outlineLevel="0" collapsed="false">
      <c r="A16" s="115"/>
      <c r="B16" s="104"/>
      <c r="C16" s="104" t="n">
        <v>27</v>
      </c>
      <c r="D16" s="90" t="n">
        <v>5929.9424</v>
      </c>
      <c r="E16" s="91" t="n">
        <v>39.9888</v>
      </c>
      <c r="F16" s="91" t="n">
        <v>45.4959</v>
      </c>
      <c r="G16" s="91" t="n">
        <v>45.2999</v>
      </c>
      <c r="H16" s="91" t="n">
        <v>33350.51</v>
      </c>
      <c r="I16" s="91" t="n">
        <v>52.92</v>
      </c>
      <c r="J16" s="92" t="n">
        <f aca="false">H16/3600</f>
        <v>9.26403055555556</v>
      </c>
      <c r="L16" s="90" t="n">
        <v>5968.504</v>
      </c>
      <c r="M16" s="91" t="n">
        <v>39.9901</v>
      </c>
      <c r="N16" s="91" t="n">
        <v>45.6452</v>
      </c>
      <c r="O16" s="91" t="n">
        <v>45.4132</v>
      </c>
      <c r="P16" s="91" t="n">
        <v>33266.9</v>
      </c>
      <c r="Q16" s="91" t="n">
        <v>54.8</v>
      </c>
      <c r="R16" s="93" t="n">
        <f aca="false">P16/3600</f>
        <v>9.24080555555556</v>
      </c>
      <c r="S16" s="89"/>
      <c r="T16" s="94"/>
      <c r="U16" s="76"/>
      <c r="V16" s="76"/>
      <c r="W16" s="94"/>
      <c r="X16" s="76"/>
      <c r="Y16" s="95"/>
      <c r="Z16" s="89" t="n">
        <f aca="false">(Summary!$M$18*E16+Summary!$N$18*F16+Summary!$O$18*G16)/(Summary!$M$18+Summary!$N$18+Summary!$O$18)</f>
        <v>41.341075</v>
      </c>
      <c r="AA16" s="89" t="n">
        <f aca="false">(Summary!$M$18*M16+Summary!$N$18*N16+Summary!$O$18*O16)/(Summary!$M$18+Summary!$N$18+Summary!$O$18)</f>
        <v>41.374875</v>
      </c>
    </row>
    <row r="17" customFormat="false" ht="12" hidden="false" customHeight="false" outlineLevel="0" collapsed="false">
      <c r="A17" s="115"/>
      <c r="B17" s="104"/>
      <c r="C17" s="104" t="n">
        <v>32</v>
      </c>
      <c r="D17" s="90" t="n">
        <v>2435.6544</v>
      </c>
      <c r="E17" s="91" t="n">
        <v>38.7099</v>
      </c>
      <c r="F17" s="91" t="n">
        <v>44.8917</v>
      </c>
      <c r="G17" s="91" t="n">
        <v>44.8589</v>
      </c>
      <c r="H17" s="91" t="n">
        <v>29265.05</v>
      </c>
      <c r="I17" s="91" t="n">
        <v>47.38</v>
      </c>
      <c r="J17" s="92" t="n">
        <f aca="false">H17/3600</f>
        <v>8.12918055555556</v>
      </c>
      <c r="L17" s="90" t="n">
        <v>2458.9328</v>
      </c>
      <c r="M17" s="91" t="n">
        <v>38.71</v>
      </c>
      <c r="N17" s="91" t="n">
        <v>45.0846</v>
      </c>
      <c r="O17" s="91" t="n">
        <v>45.0003</v>
      </c>
      <c r="P17" s="91" t="n">
        <v>29312.1</v>
      </c>
      <c r="Q17" s="91" t="n">
        <v>54.33</v>
      </c>
      <c r="R17" s="93" t="n">
        <f aca="false">P17/3600</f>
        <v>8.14225</v>
      </c>
      <c r="S17" s="89"/>
      <c r="T17" s="94"/>
      <c r="U17" s="76"/>
      <c r="V17" s="76"/>
      <c r="W17" s="94"/>
      <c r="X17" s="76"/>
      <c r="Y17" s="95"/>
      <c r="Z17" s="89" t="n">
        <f aca="false">(Summary!$M$18*E17+Summary!$N$18*F17+Summary!$O$18*G17)/(Summary!$M$18+Summary!$N$18+Summary!$O$18)</f>
        <v>40.25125</v>
      </c>
      <c r="AA17" s="89" t="n">
        <f aca="false">(Summary!$M$18*M17+Summary!$N$18*N17+Summary!$O$18*O17)/(Summary!$M$18+Summary!$N$18+Summary!$O$18)</f>
        <v>40.2931125</v>
      </c>
    </row>
    <row r="18" customFormat="false" ht="12.75" hidden="false" customHeight="false" outlineLevel="0" collapsed="false">
      <c r="A18" s="116"/>
      <c r="B18" s="106"/>
      <c r="C18" s="106" t="n">
        <v>37</v>
      </c>
      <c r="D18" s="96" t="n">
        <v>1175.328</v>
      </c>
      <c r="E18" s="97" t="n">
        <v>36.987</v>
      </c>
      <c r="F18" s="97" t="n">
        <v>44.4549</v>
      </c>
      <c r="G18" s="97" t="n">
        <v>44.5349</v>
      </c>
      <c r="H18" s="97" t="n">
        <v>26803.67</v>
      </c>
      <c r="I18" s="97" t="n">
        <v>44.78</v>
      </c>
      <c r="J18" s="98" t="n">
        <f aca="false">H18/3600</f>
        <v>7.44546388888889</v>
      </c>
      <c r="L18" s="96" t="n">
        <v>1176.8432</v>
      </c>
      <c r="M18" s="97" t="n">
        <v>36.9907</v>
      </c>
      <c r="N18" s="97" t="n">
        <v>44.5463</v>
      </c>
      <c r="O18" s="97" t="n">
        <v>44.6137</v>
      </c>
      <c r="P18" s="97" t="n">
        <v>26755.76</v>
      </c>
      <c r="Q18" s="97" t="n">
        <v>49.03</v>
      </c>
      <c r="R18" s="99" t="n">
        <f aca="false">P18/3600</f>
        <v>7.43215555555556</v>
      </c>
      <c r="S18" s="89"/>
      <c r="T18" s="100"/>
      <c r="U18" s="101"/>
      <c r="V18" s="101"/>
      <c r="W18" s="100"/>
      <c r="X18" s="101"/>
      <c r="Y18" s="102"/>
      <c r="Z18" s="89" t="n">
        <f aca="false">(Summary!$M$18*E18+Summary!$N$18*F18+Summary!$O$18*G18)/(Summary!$M$18+Summary!$N$18+Summary!$O$18)</f>
        <v>38.863975</v>
      </c>
      <c r="AA18" s="89" t="n">
        <f aca="false">(Summary!$M$18*M18+Summary!$N$18*N18+Summary!$O$18*O18)/(Summary!$M$18+Summary!$N$18+Summary!$O$18)</f>
        <v>38.888025</v>
      </c>
    </row>
    <row r="19" customFormat="false" ht="12" hidden="false" customHeight="false" outlineLevel="0" collapsed="false">
      <c r="A19" s="9" t="s">
        <v>13</v>
      </c>
      <c r="B19" s="9" t="s">
        <v>65</v>
      </c>
      <c r="C19" s="9" t="n">
        <v>22</v>
      </c>
      <c r="D19" s="107" t="n">
        <v>4783.5592</v>
      </c>
      <c r="E19" s="108" t="n">
        <v>41.6036</v>
      </c>
      <c r="F19" s="108" t="n">
        <v>43.4636</v>
      </c>
      <c r="G19" s="108" t="n">
        <v>45.2588</v>
      </c>
      <c r="H19" s="108" t="n">
        <v>15368.17</v>
      </c>
      <c r="I19" s="108" t="n">
        <v>28.6</v>
      </c>
      <c r="J19" s="87" t="n">
        <f aca="false">H19/3600</f>
        <v>4.26893611111111</v>
      </c>
      <c r="L19" s="107" t="n">
        <v>4789.0984</v>
      </c>
      <c r="M19" s="108" t="n">
        <v>41.6026</v>
      </c>
      <c r="N19" s="108" t="n">
        <v>43.4781</v>
      </c>
      <c r="O19" s="108" t="n">
        <v>45.2717</v>
      </c>
      <c r="P19" s="108" t="n">
        <v>15354.46</v>
      </c>
      <c r="Q19" s="108" t="n">
        <v>28.42</v>
      </c>
      <c r="R19" s="87" t="n">
        <f aca="false">P19/3600</f>
        <v>4.26512777777778</v>
      </c>
      <c r="S19" s="89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89" t="n">
        <f aca="false">(Summary!$M$18*E19+Summary!$N$18*F19+Summary!$O$18*G19)/(Summary!$M$18+Summary!$N$18+Summary!$O$18)</f>
        <v>42.293</v>
      </c>
      <c r="AA19" s="89" t="n">
        <f aca="false">(Summary!$M$18*M19+Summary!$N$18*N19+Summary!$O$18*O19)/(Summary!$M$18+Summary!$N$18+Summary!$O$18)</f>
        <v>42.295675</v>
      </c>
      <c r="AB19" s="16" t="e">
        <f aca="false">bdrate($D19:$D22,Z19:Z22,$L19:$L22,AA19:AA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09" t="n">
        <v>2182.676</v>
      </c>
      <c r="E20" s="110" t="n">
        <v>39.7449</v>
      </c>
      <c r="F20" s="110" t="n">
        <v>42.1091</v>
      </c>
      <c r="G20" s="110" t="n">
        <v>43.4148</v>
      </c>
      <c r="H20" s="110" t="n">
        <v>13095.46</v>
      </c>
      <c r="I20" s="110" t="n">
        <v>25.69</v>
      </c>
      <c r="J20" s="92" t="n">
        <f aca="false">H20/3600</f>
        <v>3.63762777777778</v>
      </c>
      <c r="L20" s="109" t="n">
        <v>2231.0328</v>
      </c>
      <c r="M20" s="110" t="n">
        <v>39.7479</v>
      </c>
      <c r="N20" s="110" t="n">
        <v>42.3835</v>
      </c>
      <c r="O20" s="110" t="n">
        <v>43.7624</v>
      </c>
      <c r="P20" s="110" t="n">
        <v>13133.1</v>
      </c>
      <c r="Q20" s="110" t="n">
        <v>24.45</v>
      </c>
      <c r="R20" s="92" t="n">
        <f aca="false">P20/3600</f>
        <v>3.64808333333333</v>
      </c>
      <c r="S20" s="89"/>
      <c r="T20" s="94"/>
      <c r="U20" s="76"/>
      <c r="V20" s="76"/>
      <c r="W20" s="94"/>
      <c r="X20" s="76"/>
      <c r="Y20" s="95"/>
      <c r="Z20" s="89" t="n">
        <f aca="false">(Summary!$M$18*E20+Summary!$N$18*F20+Summary!$O$18*G20)/(Summary!$M$18+Summary!$N$18+Summary!$O$18)</f>
        <v>40.4991625</v>
      </c>
      <c r="AA20" s="89" t="n">
        <f aca="false">(Summary!$M$18*M20+Summary!$N$18*N20+Summary!$O$18*O20)/(Summary!$M$18+Summary!$N$18+Summary!$O$18)</f>
        <v>40.5791625</v>
      </c>
    </row>
    <row r="21" customFormat="false" ht="12" hidden="false" customHeight="false" outlineLevel="0" collapsed="false">
      <c r="A21" s="14"/>
      <c r="B21" s="14"/>
      <c r="C21" s="14" t="n">
        <v>32</v>
      </c>
      <c r="D21" s="109" t="n">
        <v>1067.3096</v>
      </c>
      <c r="E21" s="110" t="n">
        <v>37.4495</v>
      </c>
      <c r="F21" s="110" t="n">
        <v>40.9019</v>
      </c>
      <c r="G21" s="110" t="n">
        <v>42.0659</v>
      </c>
      <c r="H21" s="110" t="n">
        <v>11561.73</v>
      </c>
      <c r="I21" s="110" t="n">
        <v>22.29</v>
      </c>
      <c r="J21" s="92" t="n">
        <f aca="false">H21/3600</f>
        <v>3.21159166666667</v>
      </c>
      <c r="L21" s="109" t="n">
        <v>1086.8608</v>
      </c>
      <c r="M21" s="110" t="n">
        <v>37.4502</v>
      </c>
      <c r="N21" s="110" t="n">
        <v>41.2294</v>
      </c>
      <c r="O21" s="110" t="n">
        <v>42.4045</v>
      </c>
      <c r="P21" s="110" t="n">
        <v>11572.24</v>
      </c>
      <c r="Q21" s="110" t="n">
        <v>22.08</v>
      </c>
      <c r="R21" s="92" t="n">
        <f aca="false">P21/3600</f>
        <v>3.21451111111111</v>
      </c>
      <c r="S21" s="89"/>
      <c r="T21" s="94"/>
      <c r="U21" s="76"/>
      <c r="V21" s="76"/>
      <c r="W21" s="94"/>
      <c r="X21" s="76"/>
      <c r="Y21" s="95"/>
      <c r="Z21" s="89" t="n">
        <f aca="false">(Summary!$M$18*E21+Summary!$N$18*F21+Summary!$O$18*G21)/(Summary!$M$18+Summary!$N$18+Summary!$O$18)</f>
        <v>38.4581</v>
      </c>
      <c r="AA21" s="89" t="n">
        <f aca="false">(Summary!$M$18*M21+Summary!$N$18*N21+Summary!$O$18*O21)/(Summary!$M$18+Summary!$N$18+Summary!$O$18)</f>
        <v>38.5418875</v>
      </c>
    </row>
    <row r="22" customFormat="false" ht="12.75" hidden="false" customHeight="false" outlineLevel="0" collapsed="false">
      <c r="A22" s="14"/>
      <c r="B22" s="21"/>
      <c r="C22" s="21" t="n">
        <v>37</v>
      </c>
      <c r="D22" s="111" t="n">
        <v>541.764</v>
      </c>
      <c r="E22" s="112" t="n">
        <v>35.0657</v>
      </c>
      <c r="F22" s="112" t="n">
        <v>40.0687</v>
      </c>
      <c r="G22" s="112" t="n">
        <v>41.2445</v>
      </c>
      <c r="H22" s="112" t="n">
        <v>10495.97</v>
      </c>
      <c r="I22" s="112" t="n">
        <v>20.46</v>
      </c>
      <c r="J22" s="98" t="n">
        <f aca="false">H22/3600</f>
        <v>2.91554722222222</v>
      </c>
      <c r="L22" s="111" t="n">
        <v>546.8424</v>
      </c>
      <c r="M22" s="112" t="n">
        <v>35.0658</v>
      </c>
      <c r="N22" s="112" t="n">
        <v>40.1658</v>
      </c>
      <c r="O22" s="112" t="n">
        <v>41.3397</v>
      </c>
      <c r="P22" s="112" t="n">
        <v>10555.85</v>
      </c>
      <c r="Q22" s="112" t="n">
        <v>20.12</v>
      </c>
      <c r="R22" s="98" t="n">
        <f aca="false">P22/3600</f>
        <v>2.93218055555556</v>
      </c>
      <c r="S22" s="89"/>
      <c r="T22" s="100"/>
      <c r="U22" s="101"/>
      <c r="V22" s="101"/>
      <c r="W22" s="100"/>
      <c r="X22" s="101"/>
      <c r="Y22" s="102"/>
      <c r="Z22" s="89" t="n">
        <f aca="false">(Summary!$M$18*E22+Summary!$N$18*F22+Summary!$O$18*G22)/(Summary!$M$18+Summary!$N$18+Summary!$O$18)</f>
        <v>36.463425</v>
      </c>
      <c r="AA22" s="89" t="n">
        <f aca="false">(Summary!$M$18*M22+Summary!$N$18*N22+Summary!$O$18*O22)/(Summary!$M$18+Summary!$N$18+Summary!$O$18)</f>
        <v>36.4875375</v>
      </c>
    </row>
    <row r="23" customFormat="false" ht="12" hidden="false" customHeight="false" outlineLevel="0" collapsed="false">
      <c r="A23" s="14"/>
      <c r="B23" s="9" t="s">
        <v>67</v>
      </c>
      <c r="C23" s="9" t="n">
        <v>22</v>
      </c>
      <c r="D23" s="107" t="n">
        <v>7655.1912</v>
      </c>
      <c r="E23" s="108" t="n">
        <v>40.0638</v>
      </c>
      <c r="F23" s="108" t="n">
        <v>42.3783</v>
      </c>
      <c r="G23" s="108" t="n">
        <v>43.7828</v>
      </c>
      <c r="H23" s="108" t="n">
        <v>14026.75</v>
      </c>
      <c r="I23" s="108" t="n">
        <v>29.1</v>
      </c>
      <c r="J23" s="87" t="n">
        <f aca="false">H23/3600</f>
        <v>3.89631944444444</v>
      </c>
      <c r="L23" s="107" t="n">
        <v>7658.092</v>
      </c>
      <c r="M23" s="108" t="n">
        <v>40.0635</v>
      </c>
      <c r="N23" s="108" t="n">
        <v>42.3845</v>
      </c>
      <c r="O23" s="108" t="n">
        <v>43.7888</v>
      </c>
      <c r="P23" s="108" t="n">
        <v>14051.51</v>
      </c>
      <c r="Q23" s="108" t="n">
        <v>29.44</v>
      </c>
      <c r="R23" s="87" t="n">
        <f aca="false">P23/3600</f>
        <v>3.90319722222222</v>
      </c>
      <c r="S23" s="89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89" t="n">
        <f aca="false">(Summary!$M$18*E23+Summary!$N$18*F23+Summary!$O$18*G23)/(Summary!$M$18+Summary!$N$18+Summary!$O$18)</f>
        <v>40.8179875</v>
      </c>
      <c r="AA23" s="89" t="n">
        <f aca="false">(Summary!$M$18*M23+Summary!$N$18*N23+Summary!$O$18*O23)/(Summary!$M$18+Summary!$N$18+Summary!$O$18)</f>
        <v>40.8192875</v>
      </c>
      <c r="AB23" s="16" t="e">
        <f aca="false">bdrate($D23:$D26,Z23:Z26,$L23:$L26,AA23:AA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9" t="n">
        <v>3329.052</v>
      </c>
      <c r="E24" s="110" t="n">
        <v>37.5466</v>
      </c>
      <c r="F24" s="110" t="n">
        <v>40.5036</v>
      </c>
      <c r="G24" s="110" t="n">
        <v>41.5449</v>
      </c>
      <c r="H24" s="110" t="n">
        <v>11663.52</v>
      </c>
      <c r="I24" s="110" t="n">
        <v>23.73</v>
      </c>
      <c r="J24" s="92" t="n">
        <f aca="false">H24/3600</f>
        <v>3.23986666666667</v>
      </c>
      <c r="L24" s="109" t="n">
        <v>3390.5544</v>
      </c>
      <c r="M24" s="110" t="n">
        <v>37.548</v>
      </c>
      <c r="N24" s="110" t="n">
        <v>40.8662</v>
      </c>
      <c r="O24" s="110" t="n">
        <v>41.9535</v>
      </c>
      <c r="P24" s="110" t="n">
        <v>11680.06</v>
      </c>
      <c r="Q24" s="110" t="n">
        <v>25.49</v>
      </c>
      <c r="R24" s="92" t="n">
        <f aca="false">P24/3600</f>
        <v>3.24446111111111</v>
      </c>
      <c r="S24" s="89"/>
      <c r="T24" s="94"/>
      <c r="U24" s="76"/>
      <c r="V24" s="76"/>
      <c r="W24" s="94"/>
      <c r="X24" s="76"/>
      <c r="Y24" s="95"/>
      <c r="Z24" s="89" t="n">
        <f aca="false">(Summary!$M$18*E24+Summary!$N$18*F24+Summary!$O$18*G24)/(Summary!$M$18+Summary!$N$18+Summary!$O$18)</f>
        <v>38.4160125</v>
      </c>
      <c r="AA24" s="89" t="n">
        <f aca="false">(Summary!$M$18*M24+Summary!$N$18*N24+Summary!$O$18*O24)/(Summary!$M$18+Summary!$N$18+Summary!$O$18)</f>
        <v>38.5134625</v>
      </c>
    </row>
    <row r="25" customFormat="false" ht="12" hidden="false" customHeight="false" outlineLevel="0" collapsed="false">
      <c r="A25" s="14"/>
      <c r="B25" s="14"/>
      <c r="C25" s="14" t="n">
        <v>32</v>
      </c>
      <c r="D25" s="109" t="n">
        <v>1535.2392</v>
      </c>
      <c r="E25" s="110" t="n">
        <v>34.9479</v>
      </c>
      <c r="F25" s="110" t="n">
        <v>38.8935</v>
      </c>
      <c r="G25" s="110" t="n">
        <v>39.9918</v>
      </c>
      <c r="H25" s="110" t="n">
        <v>10448.47</v>
      </c>
      <c r="I25" s="110" t="n">
        <v>21.74</v>
      </c>
      <c r="J25" s="92" t="n">
        <f aca="false">H25/3600</f>
        <v>2.90235277777778</v>
      </c>
      <c r="L25" s="109" t="n">
        <v>1564.3944</v>
      </c>
      <c r="M25" s="110" t="n">
        <v>34.9481</v>
      </c>
      <c r="N25" s="110" t="n">
        <v>39.3041</v>
      </c>
      <c r="O25" s="110" t="n">
        <v>40.3542</v>
      </c>
      <c r="P25" s="110" t="n">
        <v>10459.94</v>
      </c>
      <c r="Q25" s="110" t="n">
        <v>20.88</v>
      </c>
      <c r="R25" s="92" t="n">
        <f aca="false">P25/3600</f>
        <v>2.90553888888889</v>
      </c>
      <c r="S25" s="89"/>
      <c r="T25" s="94"/>
      <c r="U25" s="76"/>
      <c r="V25" s="76"/>
      <c r="W25" s="94"/>
      <c r="X25" s="76"/>
      <c r="Y25" s="95"/>
      <c r="Z25" s="89" t="n">
        <f aca="false">(Summary!$M$18*E25+Summary!$N$18*F25+Summary!$O$18*G25)/(Summary!$M$18+Summary!$N$18+Summary!$O$18)</f>
        <v>36.0715875</v>
      </c>
      <c r="AA25" s="89" t="n">
        <f aca="false">(Summary!$M$18*M25+Summary!$N$18*N25+Summary!$O$18*O25)/(Summary!$M$18+Summary!$N$18+Summary!$O$18)</f>
        <v>36.1683625</v>
      </c>
    </row>
    <row r="26" customFormat="false" ht="12.75" hidden="false" customHeight="false" outlineLevel="0" collapsed="false">
      <c r="A26" s="14"/>
      <c r="B26" s="21"/>
      <c r="C26" s="21" t="n">
        <v>37</v>
      </c>
      <c r="D26" s="111" t="n">
        <v>715.8816</v>
      </c>
      <c r="E26" s="112" t="n">
        <v>32.4399</v>
      </c>
      <c r="F26" s="112" t="n">
        <v>37.7074</v>
      </c>
      <c r="G26" s="112" t="n">
        <v>39.0837</v>
      </c>
      <c r="H26" s="112" t="n">
        <v>9637.08</v>
      </c>
      <c r="I26" s="112" t="n">
        <v>20.29</v>
      </c>
      <c r="J26" s="98" t="n">
        <f aca="false">H26/3600</f>
        <v>2.67696666666667</v>
      </c>
      <c r="L26" s="111" t="n">
        <v>722.5912</v>
      </c>
      <c r="M26" s="112" t="n">
        <v>32.4364</v>
      </c>
      <c r="N26" s="112" t="n">
        <v>37.8247</v>
      </c>
      <c r="O26" s="112" t="n">
        <v>39.1596</v>
      </c>
      <c r="P26" s="112" t="n">
        <v>9683.85</v>
      </c>
      <c r="Q26" s="112" t="n">
        <v>19.74</v>
      </c>
      <c r="R26" s="98" t="n">
        <f aca="false">P26/3600</f>
        <v>2.68995833333333</v>
      </c>
      <c r="S26" s="89"/>
      <c r="T26" s="100"/>
      <c r="U26" s="101"/>
      <c r="V26" s="101"/>
      <c r="W26" s="100"/>
      <c r="X26" s="101"/>
      <c r="Y26" s="102"/>
      <c r="Z26" s="89" t="n">
        <f aca="false">(Summary!$M$18*E26+Summary!$N$18*F26+Summary!$O$18*G26)/(Summary!$M$18+Summary!$N$18+Summary!$O$18)</f>
        <v>33.9288125</v>
      </c>
      <c r="AA26" s="89" t="n">
        <f aca="false">(Summary!$M$18*M26+Summary!$N$18*N26+Summary!$O$18*O26)/(Summary!$M$18+Summary!$N$18+Summary!$O$18)</f>
        <v>33.9503375</v>
      </c>
    </row>
    <row r="27" customFormat="false" ht="12" hidden="false" customHeight="false" outlineLevel="0" collapsed="false">
      <c r="A27" s="14"/>
      <c r="B27" s="9" t="s">
        <v>59</v>
      </c>
      <c r="C27" s="9" t="n">
        <v>22</v>
      </c>
      <c r="D27" s="107" t="n">
        <v>18270.8624</v>
      </c>
      <c r="E27" s="108" t="n">
        <v>38.4732</v>
      </c>
      <c r="F27" s="108" t="n">
        <v>40.033</v>
      </c>
      <c r="G27" s="108" t="n">
        <v>43.5919</v>
      </c>
      <c r="H27" s="108" t="n">
        <v>33163.75</v>
      </c>
      <c r="I27" s="108" t="n">
        <v>57.33</v>
      </c>
      <c r="J27" s="87" t="n">
        <f aca="false">H27/3600</f>
        <v>9.21215277777778</v>
      </c>
      <c r="L27" s="107" t="n">
        <v>18295.2392</v>
      </c>
      <c r="M27" s="108" t="n">
        <v>38.4738</v>
      </c>
      <c r="N27" s="108" t="n">
        <v>40.0431</v>
      </c>
      <c r="O27" s="108" t="n">
        <v>43.6079</v>
      </c>
      <c r="P27" s="108" t="n">
        <v>33364.29</v>
      </c>
      <c r="Q27" s="108" t="n">
        <v>57.62</v>
      </c>
      <c r="R27" s="87" t="n">
        <f aca="false">P27/3600</f>
        <v>9.26785833333333</v>
      </c>
      <c r="S27" s="89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89" t="n">
        <f aca="false">(Summary!$M$18*E27+Summary!$N$18*F27+Summary!$O$18*G27)/(Summary!$M$18+Summary!$N$18+Summary!$O$18)</f>
        <v>39.3080125</v>
      </c>
      <c r="AA27" s="89" t="n">
        <f aca="false">(Summary!$M$18*M27+Summary!$N$18*N27+Summary!$O$18*O27)/(Summary!$M$18+Summary!$N$18+Summary!$O$18)</f>
        <v>39.311725</v>
      </c>
      <c r="AB27" s="16" t="e">
        <f aca="false">bdrate($D27:$D30,Z27:Z30,$L27:$L30,AA27:AA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9" t="n">
        <v>5722.32</v>
      </c>
      <c r="E28" s="110" t="n">
        <v>36.8528</v>
      </c>
      <c r="F28" s="110" t="n">
        <v>39.0758</v>
      </c>
      <c r="G28" s="110" t="n">
        <v>41.8888</v>
      </c>
      <c r="H28" s="110" t="n">
        <v>25995.12</v>
      </c>
      <c r="I28" s="110" t="n">
        <v>46.94</v>
      </c>
      <c r="J28" s="92" t="n">
        <f aca="false">H28/3600</f>
        <v>7.22086666666667</v>
      </c>
      <c r="L28" s="109" t="n">
        <v>5852.2848</v>
      </c>
      <c r="M28" s="110" t="n">
        <v>36.8517</v>
      </c>
      <c r="N28" s="110" t="n">
        <v>39.2405</v>
      </c>
      <c r="O28" s="110" t="n">
        <v>42.2198</v>
      </c>
      <c r="P28" s="110" t="n">
        <v>26235.75</v>
      </c>
      <c r="Q28" s="110" t="n">
        <v>46.25</v>
      </c>
      <c r="R28" s="92" t="n">
        <f aca="false">P28/3600</f>
        <v>7.28770833333333</v>
      </c>
      <c r="S28" s="89"/>
      <c r="T28" s="94"/>
      <c r="U28" s="76"/>
      <c r="V28" s="76"/>
      <c r="W28" s="94"/>
      <c r="X28" s="76"/>
      <c r="Y28" s="95"/>
      <c r="Z28" s="89" t="n">
        <f aca="false">(Summary!$M$18*E28+Summary!$N$18*F28+Summary!$O$18*G28)/(Summary!$M$18+Summary!$N$18+Summary!$O$18)</f>
        <v>37.760175</v>
      </c>
      <c r="AA28" s="89" t="n">
        <f aca="false">(Summary!$M$18*M28+Summary!$N$18*N28+Summary!$O$18*O28)/(Summary!$M$18+Summary!$N$18+Summary!$O$18)</f>
        <v>37.8213125</v>
      </c>
    </row>
    <row r="29" customFormat="false" ht="12" hidden="false" customHeight="false" outlineLevel="0" collapsed="false">
      <c r="A29" s="14"/>
      <c r="B29" s="14"/>
      <c r="C29" s="14" t="n">
        <v>32</v>
      </c>
      <c r="D29" s="109" t="n">
        <v>2669.824</v>
      </c>
      <c r="E29" s="110" t="n">
        <v>34.9487</v>
      </c>
      <c r="F29" s="110" t="n">
        <v>38.2399</v>
      </c>
      <c r="G29" s="110" t="n">
        <v>40.3363</v>
      </c>
      <c r="H29" s="110" t="n">
        <v>23068.26</v>
      </c>
      <c r="I29" s="110" t="n">
        <v>38.34</v>
      </c>
      <c r="J29" s="92" t="n">
        <f aca="false">H29/3600</f>
        <v>6.40785</v>
      </c>
      <c r="L29" s="109" t="n">
        <v>2715.9752</v>
      </c>
      <c r="M29" s="110" t="n">
        <v>34.9473</v>
      </c>
      <c r="N29" s="110" t="n">
        <v>38.4714</v>
      </c>
      <c r="O29" s="110" t="n">
        <v>40.7482</v>
      </c>
      <c r="P29" s="110" t="n">
        <v>23196.6</v>
      </c>
      <c r="Q29" s="110" t="n">
        <v>40.1</v>
      </c>
      <c r="R29" s="92" t="n">
        <f aca="false">P29/3600</f>
        <v>6.4435</v>
      </c>
      <c r="S29" s="89"/>
      <c r="T29" s="94"/>
      <c r="U29" s="76"/>
      <c r="V29" s="76"/>
      <c r="W29" s="94"/>
      <c r="X29" s="76"/>
      <c r="Y29" s="95"/>
      <c r="Z29" s="89" t="n">
        <f aca="false">(Summary!$M$18*E29+Summary!$N$18*F29+Summary!$O$18*G29)/(Summary!$M$18+Summary!$N$18+Summary!$O$18)</f>
        <v>36.03355</v>
      </c>
      <c r="AA29" s="89" t="n">
        <f aca="false">(Summary!$M$18*M29+Summary!$N$18*N29+Summary!$O$18*O29)/(Summary!$M$18+Summary!$N$18+Summary!$O$18)</f>
        <v>36.112925</v>
      </c>
    </row>
    <row r="30" customFormat="false" ht="12.75" hidden="false" customHeight="false" outlineLevel="0" collapsed="false">
      <c r="A30" s="14"/>
      <c r="B30" s="21"/>
      <c r="C30" s="21" t="n">
        <v>37</v>
      </c>
      <c r="D30" s="111" t="n">
        <v>1369.1952</v>
      </c>
      <c r="E30" s="112" t="n">
        <v>32.7704</v>
      </c>
      <c r="F30" s="112" t="n">
        <v>37.5423</v>
      </c>
      <c r="G30" s="112" t="n">
        <v>39.1581</v>
      </c>
      <c r="H30" s="112" t="n">
        <v>21331.96</v>
      </c>
      <c r="I30" s="112" t="n">
        <v>36.88</v>
      </c>
      <c r="J30" s="98" t="n">
        <f aca="false">H30/3600</f>
        <v>5.92554444444444</v>
      </c>
      <c r="L30" s="111" t="n">
        <v>1380.1088</v>
      </c>
      <c r="M30" s="112" t="n">
        <v>32.7685</v>
      </c>
      <c r="N30" s="112" t="n">
        <v>37.6316</v>
      </c>
      <c r="O30" s="112" t="n">
        <v>39.2941</v>
      </c>
      <c r="P30" s="112" t="n">
        <v>21363.2</v>
      </c>
      <c r="Q30" s="112" t="n">
        <v>40.43</v>
      </c>
      <c r="R30" s="98" t="n">
        <f aca="false">P30/3600</f>
        <v>5.93422222222222</v>
      </c>
      <c r="S30" s="89"/>
      <c r="T30" s="100"/>
      <c r="U30" s="101"/>
      <c r="V30" s="101"/>
      <c r="W30" s="100"/>
      <c r="X30" s="101"/>
      <c r="Y30" s="102"/>
      <c r="Z30" s="89" t="n">
        <f aca="false">(Summary!$M$18*E30+Summary!$N$18*F30+Summary!$O$18*G30)/(Summary!$M$18+Summary!$N$18+Summary!$O$18)</f>
        <v>34.16535</v>
      </c>
      <c r="AA30" s="89" t="n">
        <f aca="false">(Summary!$M$18*M30+Summary!$N$18*N30+Summary!$O$18*O30)/(Summary!$M$18+Summary!$N$18+Summary!$O$18)</f>
        <v>34.1920875</v>
      </c>
    </row>
    <row r="31" customFormat="false" ht="12" hidden="false" customHeight="false" outlineLevel="0" collapsed="false">
      <c r="A31" s="14"/>
      <c r="B31" s="9" t="s">
        <v>40</v>
      </c>
      <c r="C31" s="9" t="n">
        <v>22</v>
      </c>
      <c r="D31" s="107" t="n">
        <v>17326.7936</v>
      </c>
      <c r="E31" s="108" t="n">
        <v>39.157</v>
      </c>
      <c r="F31" s="108" t="n">
        <v>43.7672</v>
      </c>
      <c r="G31" s="108" t="n">
        <v>44.9756</v>
      </c>
      <c r="H31" s="108" t="n">
        <v>38282.56</v>
      </c>
      <c r="I31" s="108" t="n">
        <v>64.31</v>
      </c>
      <c r="J31" s="87" t="n">
        <f aca="false">H31/3600</f>
        <v>10.6340444444444</v>
      </c>
      <c r="L31" s="107" t="n">
        <v>17355.26</v>
      </c>
      <c r="M31" s="108" t="n">
        <v>39.1567</v>
      </c>
      <c r="N31" s="108" t="n">
        <v>43.7893</v>
      </c>
      <c r="O31" s="108" t="n">
        <v>45.0291</v>
      </c>
      <c r="P31" s="108" t="n">
        <v>38672.19</v>
      </c>
      <c r="Q31" s="108" t="n">
        <v>64.62</v>
      </c>
      <c r="R31" s="87" t="n">
        <f aca="false">P31/3600</f>
        <v>10.742275</v>
      </c>
      <c r="S31" s="89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89" t="n">
        <f aca="false">(Summary!$M$18*E31+Summary!$N$18*F31+Summary!$O$18*G31)/(Summary!$M$18+Summary!$N$18+Summary!$O$18)</f>
        <v>40.4606</v>
      </c>
      <c r="AA31" s="89" t="n">
        <f aca="false">(Summary!$M$18*M31+Summary!$N$18*N31+Summary!$O$18*O31)/(Summary!$M$18+Summary!$N$18+Summary!$O$18)</f>
        <v>40.469825</v>
      </c>
      <c r="AB31" s="16" t="e">
        <f aca="false">bdrate($D31:$D34,Z31:Z34,$L31:$L34,AA31:AA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9" t="n">
        <v>6007.4872</v>
      </c>
      <c r="E32" s="110" t="n">
        <v>37.4789</v>
      </c>
      <c r="F32" s="110" t="n">
        <v>42.5183</v>
      </c>
      <c r="G32" s="110" t="n">
        <v>43.0208</v>
      </c>
      <c r="H32" s="110" t="n">
        <v>31311.22</v>
      </c>
      <c r="I32" s="110" t="n">
        <v>52.59</v>
      </c>
      <c r="J32" s="92" t="n">
        <f aca="false">H32/3600</f>
        <v>8.69756111111111</v>
      </c>
      <c r="L32" s="109" t="n">
        <v>6102.4392</v>
      </c>
      <c r="M32" s="110" t="n">
        <v>37.4786</v>
      </c>
      <c r="N32" s="110" t="n">
        <v>42.7837</v>
      </c>
      <c r="O32" s="110" t="n">
        <v>43.4221</v>
      </c>
      <c r="P32" s="110" t="n">
        <v>31457.91</v>
      </c>
      <c r="Q32" s="110" t="n">
        <v>55.39</v>
      </c>
      <c r="R32" s="92" t="n">
        <f aca="false">P32/3600</f>
        <v>8.73830833333333</v>
      </c>
      <c r="S32" s="89"/>
      <c r="T32" s="94"/>
      <c r="U32" s="76"/>
      <c r="V32" s="76"/>
      <c r="W32" s="94"/>
      <c r="X32" s="76"/>
      <c r="Y32" s="95"/>
      <c r="Z32" s="89" t="n">
        <f aca="false">(Summary!$M$18*E32+Summary!$N$18*F32+Summary!$O$18*G32)/(Summary!$M$18+Summary!$N$18+Summary!$O$18)</f>
        <v>38.8015625</v>
      </c>
      <c r="AA32" s="89" t="n">
        <f aca="false">(Summary!$M$18*M32+Summary!$N$18*N32+Summary!$O$18*O32)/(Summary!$M$18+Summary!$N$18+Summary!$O$18)</f>
        <v>38.884675</v>
      </c>
    </row>
    <row r="33" customFormat="false" ht="12" hidden="false" customHeight="false" outlineLevel="0" collapsed="false">
      <c r="A33" s="14"/>
      <c r="B33" s="14"/>
      <c r="C33" s="14" t="n">
        <v>32</v>
      </c>
      <c r="D33" s="109" t="n">
        <v>2803.9224</v>
      </c>
      <c r="E33" s="110" t="n">
        <v>35.6307</v>
      </c>
      <c r="F33" s="110" t="n">
        <v>41.2781</v>
      </c>
      <c r="G33" s="110" t="n">
        <v>41.184</v>
      </c>
      <c r="H33" s="110" t="n">
        <v>27439.03</v>
      </c>
      <c r="I33" s="110" t="n">
        <v>46.06</v>
      </c>
      <c r="J33" s="92" t="n">
        <f aca="false">H33/3600</f>
        <v>7.62195277777778</v>
      </c>
      <c r="L33" s="109" t="n">
        <v>2861.9752</v>
      </c>
      <c r="M33" s="110" t="n">
        <v>35.6321</v>
      </c>
      <c r="N33" s="110" t="n">
        <v>41.6322</v>
      </c>
      <c r="O33" s="110" t="n">
        <v>41.6761</v>
      </c>
      <c r="P33" s="110" t="n">
        <v>27611.33</v>
      </c>
      <c r="Q33" s="110" t="n">
        <v>45.94</v>
      </c>
      <c r="R33" s="92" t="n">
        <f aca="false">P33/3600</f>
        <v>7.66981388888889</v>
      </c>
      <c r="S33" s="89"/>
      <c r="T33" s="94"/>
      <c r="U33" s="76"/>
      <c r="V33" s="76"/>
      <c r="W33" s="94"/>
      <c r="X33" s="76"/>
      <c r="Y33" s="95"/>
      <c r="Z33" s="89" t="n">
        <f aca="false">(Summary!$M$18*E33+Summary!$N$18*F33+Summary!$O$18*G33)/(Summary!$M$18+Summary!$N$18+Summary!$O$18)</f>
        <v>37.0307875</v>
      </c>
      <c r="AA33" s="89" t="n">
        <f aca="false">(Summary!$M$18*M33+Summary!$N$18*N33+Summary!$O$18*O33)/(Summary!$M$18+Summary!$N$18+Summary!$O$18)</f>
        <v>37.1376125</v>
      </c>
    </row>
    <row r="34" customFormat="false" ht="12.75" hidden="false" customHeight="false" outlineLevel="0" collapsed="false">
      <c r="A34" s="14"/>
      <c r="B34" s="21"/>
      <c r="C34" s="21" t="n">
        <v>37</v>
      </c>
      <c r="D34" s="111" t="n">
        <v>1473.528</v>
      </c>
      <c r="E34" s="112" t="n">
        <v>33.6458</v>
      </c>
      <c r="F34" s="112" t="n">
        <v>40.3321</v>
      </c>
      <c r="G34" s="112" t="n">
        <v>39.9172</v>
      </c>
      <c r="H34" s="112" t="n">
        <v>24923.72</v>
      </c>
      <c r="I34" s="112" t="n">
        <v>43.56</v>
      </c>
      <c r="J34" s="98" t="n">
        <f aca="false">H34/3600</f>
        <v>6.92325555555556</v>
      </c>
      <c r="L34" s="111" t="n">
        <v>1484.2992</v>
      </c>
      <c r="M34" s="112" t="n">
        <v>33.6465</v>
      </c>
      <c r="N34" s="112" t="n">
        <v>40.4928</v>
      </c>
      <c r="O34" s="112" t="n">
        <v>40.0737</v>
      </c>
      <c r="P34" s="112" t="n">
        <v>25157.38</v>
      </c>
      <c r="Q34" s="112" t="n">
        <v>44.2</v>
      </c>
      <c r="R34" s="98" t="n">
        <f aca="false">P34/3600</f>
        <v>6.98816111111111</v>
      </c>
      <c r="S34" s="89"/>
      <c r="T34" s="100"/>
      <c r="U34" s="101"/>
      <c r="V34" s="101"/>
      <c r="W34" s="100"/>
      <c r="X34" s="101"/>
      <c r="Y34" s="102"/>
      <c r="Z34" s="89" t="n">
        <f aca="false">(Summary!$M$18*E34+Summary!$N$18*F34+Summary!$O$18*G34)/(Summary!$M$18+Summary!$N$18+Summary!$O$18)</f>
        <v>35.2655125</v>
      </c>
      <c r="AA34" s="89" t="n">
        <f aca="false">(Summary!$M$18*M34+Summary!$N$18*N34+Summary!$O$18*O34)/(Summary!$M$18+Summary!$N$18+Summary!$O$18)</f>
        <v>35.3056875</v>
      </c>
    </row>
    <row r="35" customFormat="false" ht="12" hidden="false" customHeight="false" outlineLevel="0" collapsed="false">
      <c r="A35" s="14"/>
      <c r="B35" s="9" t="s">
        <v>58</v>
      </c>
      <c r="C35" s="9" t="n">
        <v>22</v>
      </c>
      <c r="D35" s="107" t="n">
        <v>39633.58</v>
      </c>
      <c r="E35" s="108" t="n">
        <v>37.4211</v>
      </c>
      <c r="F35" s="108" t="n">
        <v>42.1056</v>
      </c>
      <c r="G35" s="108" t="n">
        <v>44.2838</v>
      </c>
      <c r="H35" s="108" t="n">
        <v>45079.75</v>
      </c>
      <c r="I35" s="108" t="n">
        <v>93.58</v>
      </c>
      <c r="J35" s="87" t="n">
        <f aca="false">H35/3600</f>
        <v>12.5221527777778</v>
      </c>
      <c r="L35" s="107" t="n">
        <v>39646.1904</v>
      </c>
      <c r="M35" s="108" t="n">
        <v>37.4215</v>
      </c>
      <c r="N35" s="108" t="n">
        <v>42.1089</v>
      </c>
      <c r="O35" s="108" t="n">
        <v>44.2864</v>
      </c>
      <c r="P35" s="108" t="n">
        <v>45353.76</v>
      </c>
      <c r="Q35" s="108" t="n">
        <v>96.67</v>
      </c>
      <c r="R35" s="87" t="n">
        <f aca="false">P35/3600</f>
        <v>12.5982666666667</v>
      </c>
      <c r="S35" s="89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89" t="n">
        <f aca="false">(Summary!$M$18*E35+Summary!$N$18*F35+Summary!$O$18*G35)/(Summary!$M$18+Summary!$N$18+Summary!$O$18)</f>
        <v>38.8645</v>
      </c>
      <c r="AA35" s="89" t="n">
        <f aca="false">(Summary!$M$18*M35+Summary!$N$18*N35+Summary!$O$18*O35)/(Summary!$M$18+Summary!$N$18+Summary!$O$18)</f>
        <v>38.8655375</v>
      </c>
      <c r="AB35" s="16" t="e">
        <f aca="false">bdrate($D35:$D38,Z35:Z38,$L35:$L38,AA35:AA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9" t="n">
        <v>7307.9072</v>
      </c>
      <c r="E36" s="110" t="n">
        <v>35.2934</v>
      </c>
      <c r="F36" s="110" t="n">
        <v>40.8144</v>
      </c>
      <c r="G36" s="110" t="n">
        <v>43.1461</v>
      </c>
      <c r="H36" s="110" t="n">
        <v>30005.73</v>
      </c>
      <c r="I36" s="110" t="n">
        <v>56.01</v>
      </c>
      <c r="J36" s="92" t="n">
        <f aca="false">H36/3600</f>
        <v>8.334925</v>
      </c>
      <c r="L36" s="109" t="n">
        <v>7356.6344</v>
      </c>
      <c r="M36" s="110" t="n">
        <v>35.2929</v>
      </c>
      <c r="N36" s="110" t="n">
        <v>41.0856</v>
      </c>
      <c r="O36" s="110" t="n">
        <v>43.3917</v>
      </c>
      <c r="P36" s="110" t="n">
        <v>30157.26</v>
      </c>
      <c r="Q36" s="110" t="n">
        <v>57.74</v>
      </c>
      <c r="R36" s="92" t="n">
        <f aca="false">P36/3600</f>
        <v>8.37701666666667</v>
      </c>
      <c r="S36" s="89"/>
      <c r="T36" s="94"/>
      <c r="U36" s="76"/>
      <c r="V36" s="76"/>
      <c r="W36" s="94"/>
      <c r="X36" s="76"/>
      <c r="Y36" s="95"/>
      <c r="Z36" s="89" t="n">
        <f aca="false">(Summary!$M$18*E36+Summary!$N$18*F36+Summary!$O$18*G36)/(Summary!$M$18+Summary!$N$18+Summary!$O$18)</f>
        <v>36.9651125</v>
      </c>
      <c r="AA36" s="89" t="n">
        <f aca="false">(Summary!$M$18*M36+Summary!$N$18*N36+Summary!$O$18*O36)/(Summary!$M$18+Summary!$N$18+Summary!$O$18)</f>
        <v>37.0293375</v>
      </c>
    </row>
    <row r="37" customFormat="false" ht="12" hidden="false" customHeight="false" outlineLevel="0" collapsed="false">
      <c r="A37" s="14"/>
      <c r="B37" s="14"/>
      <c r="C37" s="14" t="n">
        <v>32</v>
      </c>
      <c r="D37" s="109" t="n">
        <v>2258.9384</v>
      </c>
      <c r="E37" s="110" t="n">
        <v>33.8523</v>
      </c>
      <c r="F37" s="110" t="n">
        <v>39.6125</v>
      </c>
      <c r="G37" s="110" t="n">
        <v>42.1218</v>
      </c>
      <c r="H37" s="110" t="n">
        <v>25820.43</v>
      </c>
      <c r="I37" s="110" t="n">
        <v>48.93</v>
      </c>
      <c r="J37" s="92" t="n">
        <f aca="false">H37/3600</f>
        <v>7.17234166666667</v>
      </c>
      <c r="L37" s="109" t="n">
        <v>2275.916</v>
      </c>
      <c r="M37" s="110" t="n">
        <v>33.8509</v>
      </c>
      <c r="N37" s="110" t="n">
        <v>39.9361</v>
      </c>
      <c r="O37" s="110" t="n">
        <v>42.4154</v>
      </c>
      <c r="P37" s="110" t="n">
        <v>25906.34</v>
      </c>
      <c r="Q37" s="110" t="n">
        <v>48.63</v>
      </c>
      <c r="R37" s="92" t="n">
        <f aca="false">P37/3600</f>
        <v>7.19620555555556</v>
      </c>
      <c r="S37" s="89"/>
      <c r="T37" s="94"/>
      <c r="U37" s="76"/>
      <c r="V37" s="76"/>
      <c r="W37" s="94"/>
      <c r="X37" s="76"/>
      <c r="Y37" s="95"/>
      <c r="Z37" s="89" t="n">
        <f aca="false">(Summary!$M$18*E37+Summary!$N$18*F37+Summary!$O$18*G37)/(Summary!$M$18+Summary!$N$18+Summary!$O$18)</f>
        <v>35.6060125</v>
      </c>
      <c r="AA37" s="89" t="n">
        <f aca="false">(Summary!$M$18*M37+Summary!$N$18*N37+Summary!$O$18*O37)/(Summary!$M$18+Summary!$N$18+Summary!$O$18)</f>
        <v>35.6821125</v>
      </c>
    </row>
    <row r="38" customFormat="false" ht="12.75" hidden="false" customHeight="false" outlineLevel="0" collapsed="false">
      <c r="A38" s="21"/>
      <c r="B38" s="21"/>
      <c r="C38" s="21" t="n">
        <v>37</v>
      </c>
      <c r="D38" s="111" t="n">
        <v>969.3392</v>
      </c>
      <c r="E38" s="112" t="n">
        <v>31.9839</v>
      </c>
      <c r="F38" s="112" t="n">
        <v>38.6949</v>
      </c>
      <c r="G38" s="112" t="n">
        <v>41.284</v>
      </c>
      <c r="H38" s="112" t="n">
        <v>24273.51</v>
      </c>
      <c r="I38" s="112" t="n">
        <v>47.49</v>
      </c>
      <c r="J38" s="98" t="n">
        <f aca="false">H38/3600</f>
        <v>6.74264166666667</v>
      </c>
      <c r="L38" s="111" t="n">
        <v>975.0408</v>
      </c>
      <c r="M38" s="112" t="n">
        <v>31.9857</v>
      </c>
      <c r="N38" s="112" t="n">
        <v>38.8125</v>
      </c>
      <c r="O38" s="112" t="n">
        <v>41.3921</v>
      </c>
      <c r="P38" s="112" t="n">
        <v>24360.62</v>
      </c>
      <c r="Q38" s="112" t="n">
        <v>46.47</v>
      </c>
      <c r="R38" s="98" t="n">
        <f aca="false">P38/3600</f>
        <v>6.76683888888889</v>
      </c>
      <c r="S38" s="89"/>
      <c r="T38" s="100"/>
      <c r="U38" s="101"/>
      <c r="V38" s="101"/>
      <c r="W38" s="100"/>
      <c r="X38" s="101"/>
      <c r="Y38" s="102"/>
      <c r="Z38" s="89" t="n">
        <f aca="false">(Summary!$M$18*E38+Summary!$N$18*F38+Summary!$O$18*G38)/(Summary!$M$18+Summary!$N$18+Summary!$O$18)</f>
        <v>33.9852875</v>
      </c>
      <c r="AA38" s="89" t="n">
        <f aca="false">(Summary!$M$18*M38+Summary!$N$18*N38+Summary!$O$18*O38)/(Summary!$M$18+Summary!$N$18+Summary!$O$18)</f>
        <v>34.01485</v>
      </c>
    </row>
    <row r="39" customFormat="false" ht="12" hidden="false" customHeight="false" outlineLevel="0" collapsed="false">
      <c r="A39" s="9" t="s">
        <v>14</v>
      </c>
      <c r="B39" s="9" t="s">
        <v>46</v>
      </c>
      <c r="C39" s="9" t="n">
        <v>22</v>
      </c>
      <c r="D39" s="107" t="n">
        <v>3449.6168</v>
      </c>
      <c r="E39" s="108" t="n">
        <v>40.443</v>
      </c>
      <c r="F39" s="108" t="n">
        <v>43.0307</v>
      </c>
      <c r="G39" s="108" t="n">
        <v>43.5887</v>
      </c>
      <c r="H39" s="108" t="n">
        <v>7022.91</v>
      </c>
      <c r="I39" s="108" t="n">
        <v>12.02</v>
      </c>
      <c r="J39" s="87" t="n">
        <f aca="false">H39/3600</f>
        <v>1.95080833333333</v>
      </c>
      <c r="L39" s="107" t="n">
        <v>3460.0352</v>
      </c>
      <c r="M39" s="108" t="n">
        <v>40.4422</v>
      </c>
      <c r="N39" s="108" t="n">
        <v>43.0756</v>
      </c>
      <c r="O39" s="108" t="n">
        <v>43.6466</v>
      </c>
      <c r="P39" s="108" t="n">
        <v>7048.31</v>
      </c>
      <c r="Q39" s="108" t="n">
        <v>13.36</v>
      </c>
      <c r="R39" s="87" t="n">
        <f aca="false">P39/3600</f>
        <v>1.95786388888889</v>
      </c>
      <c r="S39" s="89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89" t="n">
        <f aca="false">(Summary!$M$18*E39+Summary!$N$18*F39+Summary!$O$18*G39)/(Summary!$M$18+Summary!$N$18+Summary!$O$18)</f>
        <v>41.159675</v>
      </c>
      <c r="AA39" s="89" t="n">
        <f aca="false">(Summary!$M$18*M39+Summary!$N$18*N39+Summary!$O$18*O39)/(Summary!$M$18+Summary!$N$18+Summary!$O$18)</f>
        <v>41.171925</v>
      </c>
      <c r="AB39" s="16" t="e">
        <f aca="false">bdrate($D39:$D42,Z39:Z42,$L39:$L42,AA39:AA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09" t="n">
        <v>1661.6064</v>
      </c>
      <c r="E40" s="110" t="n">
        <v>37.3459</v>
      </c>
      <c r="F40" s="110" t="n">
        <v>40.6938</v>
      </c>
      <c r="G40" s="110" t="n">
        <v>40.8844</v>
      </c>
      <c r="H40" s="110" t="n">
        <v>5970.79</v>
      </c>
      <c r="I40" s="110" t="n">
        <v>10.73</v>
      </c>
      <c r="J40" s="92" t="n">
        <f aca="false">H40/3600</f>
        <v>1.65855277777778</v>
      </c>
      <c r="L40" s="109" t="n">
        <v>1696.4352</v>
      </c>
      <c r="M40" s="110" t="n">
        <v>37.3481</v>
      </c>
      <c r="N40" s="110" t="n">
        <v>41.1342</v>
      </c>
      <c r="O40" s="110" t="n">
        <v>41.3727</v>
      </c>
      <c r="P40" s="110" t="n">
        <v>6018.07</v>
      </c>
      <c r="Q40" s="110" t="n">
        <v>10.22</v>
      </c>
      <c r="R40" s="92" t="n">
        <f aca="false">P40/3600</f>
        <v>1.67168611111111</v>
      </c>
      <c r="S40" s="89"/>
      <c r="T40" s="94"/>
      <c r="U40" s="76"/>
      <c r="V40" s="76"/>
      <c r="W40" s="94"/>
      <c r="X40" s="76"/>
      <c r="Y40" s="95"/>
      <c r="Z40" s="89" t="n">
        <f aca="false">(Summary!$M$18*E40+Summary!$N$18*F40+Summary!$O$18*G40)/(Summary!$M$18+Summary!$N$18+Summary!$O$18)</f>
        <v>38.2067</v>
      </c>
      <c r="AA40" s="89" t="n">
        <f aca="false">(Summary!$M$18*M40+Summary!$N$18*N40+Summary!$O$18*O40)/(Summary!$M$18+Summary!$N$18+Summary!$O$18)</f>
        <v>38.3244375</v>
      </c>
    </row>
    <row r="41" customFormat="false" ht="12" hidden="false" customHeight="false" outlineLevel="0" collapsed="false">
      <c r="A41" s="14"/>
      <c r="B41" s="14"/>
      <c r="C41" s="14" t="n">
        <v>32</v>
      </c>
      <c r="D41" s="109" t="n">
        <v>814.3208</v>
      </c>
      <c r="E41" s="110" t="n">
        <v>34.4254</v>
      </c>
      <c r="F41" s="110" t="n">
        <v>38.6229</v>
      </c>
      <c r="G41" s="110" t="n">
        <v>38.5863</v>
      </c>
      <c r="H41" s="110" t="n">
        <v>5188.8</v>
      </c>
      <c r="I41" s="110" t="n">
        <v>9</v>
      </c>
      <c r="J41" s="92" t="n">
        <f aca="false">H41/3600</f>
        <v>1.44133333333333</v>
      </c>
      <c r="L41" s="109" t="n">
        <v>836.62</v>
      </c>
      <c r="M41" s="110" t="n">
        <v>34.4245</v>
      </c>
      <c r="N41" s="110" t="n">
        <v>39.1663</v>
      </c>
      <c r="O41" s="110" t="n">
        <v>39.1747</v>
      </c>
      <c r="P41" s="110" t="n">
        <v>5216.35</v>
      </c>
      <c r="Q41" s="110" t="n">
        <v>8.63</v>
      </c>
      <c r="R41" s="92" t="n">
        <f aca="false">P41/3600</f>
        <v>1.44898611111111</v>
      </c>
      <c r="S41" s="89"/>
      <c r="T41" s="94"/>
      <c r="U41" s="76"/>
      <c r="V41" s="76"/>
      <c r="W41" s="94"/>
      <c r="X41" s="76"/>
      <c r="Y41" s="95"/>
      <c r="Z41" s="89" t="n">
        <f aca="false">(Summary!$M$18*E41+Summary!$N$18*F41+Summary!$O$18*G41)/(Summary!$M$18+Summary!$N$18+Summary!$O$18)</f>
        <v>35.4702</v>
      </c>
      <c r="AA41" s="89" t="n">
        <f aca="false">(Summary!$M$18*M41+Summary!$N$18*N41+Summary!$O$18*O41)/(Summary!$M$18+Summary!$N$18+Summary!$O$18)</f>
        <v>35.611</v>
      </c>
    </row>
    <row r="42" customFormat="false" ht="12.75" hidden="false" customHeight="false" outlineLevel="0" collapsed="false">
      <c r="A42" s="14"/>
      <c r="B42" s="21"/>
      <c r="C42" s="21" t="n">
        <v>37</v>
      </c>
      <c r="D42" s="111" t="n">
        <v>431.9656</v>
      </c>
      <c r="E42" s="112" t="n">
        <v>31.926</v>
      </c>
      <c r="F42" s="112" t="n">
        <v>37.1494</v>
      </c>
      <c r="G42" s="112" t="n">
        <v>36.9798</v>
      </c>
      <c r="H42" s="112" t="n">
        <v>4621.37</v>
      </c>
      <c r="I42" s="112" t="n">
        <v>7.98</v>
      </c>
      <c r="J42" s="98" t="n">
        <f aca="false">H42/3600</f>
        <v>1.28371388888889</v>
      </c>
      <c r="L42" s="111" t="n">
        <v>436.1736</v>
      </c>
      <c r="M42" s="112" t="n">
        <v>31.9256</v>
      </c>
      <c r="N42" s="112" t="n">
        <v>37.288</v>
      </c>
      <c r="O42" s="112" t="n">
        <v>37.1141</v>
      </c>
      <c r="P42" s="112" t="n">
        <v>4652.93</v>
      </c>
      <c r="Q42" s="112" t="n">
        <v>8</v>
      </c>
      <c r="R42" s="98" t="n">
        <f aca="false">P42/3600</f>
        <v>1.29248055555556</v>
      </c>
      <c r="S42" s="89"/>
      <c r="T42" s="100"/>
      <c r="U42" s="101"/>
      <c r="V42" s="101"/>
      <c r="W42" s="100"/>
      <c r="X42" s="101"/>
      <c r="Y42" s="102"/>
      <c r="Z42" s="89" t="n">
        <f aca="false">(Summary!$M$18*E42+Summary!$N$18*F42+Summary!$O$18*G42)/(Summary!$M$18+Summary!$N$18+Summary!$O$18)</f>
        <v>33.21065</v>
      </c>
      <c r="AA42" s="89" t="n">
        <f aca="false">(Summary!$M$18*M42+Summary!$N$18*N42+Summary!$O$18*O42)/(Summary!$M$18+Summary!$N$18+Summary!$O$18)</f>
        <v>33.2444625</v>
      </c>
    </row>
    <row r="43" customFormat="false" ht="12" hidden="false" customHeight="false" outlineLevel="0" collapsed="false">
      <c r="A43" s="14"/>
      <c r="B43" s="9" t="s">
        <v>54</v>
      </c>
      <c r="C43" s="9" t="n">
        <v>22</v>
      </c>
      <c r="D43" s="107" t="n">
        <v>3636.244</v>
      </c>
      <c r="E43" s="108" t="n">
        <v>40.1923</v>
      </c>
      <c r="F43" s="108" t="n">
        <v>43.52</v>
      </c>
      <c r="G43" s="108" t="n">
        <v>45.0243</v>
      </c>
      <c r="H43" s="108" t="n">
        <v>7586.89</v>
      </c>
      <c r="I43" s="108" t="n">
        <v>13.44</v>
      </c>
      <c r="J43" s="87" t="n">
        <f aca="false">H43/3600</f>
        <v>2.10746944444444</v>
      </c>
      <c r="L43" s="107" t="n">
        <v>3639.4912</v>
      </c>
      <c r="M43" s="108" t="n">
        <v>40.193</v>
      </c>
      <c r="N43" s="108" t="n">
        <v>43.5305</v>
      </c>
      <c r="O43" s="108" t="n">
        <v>45.0435</v>
      </c>
      <c r="P43" s="108" t="n">
        <v>7531.31</v>
      </c>
      <c r="Q43" s="108" t="n">
        <v>12.9</v>
      </c>
      <c r="R43" s="87" t="n">
        <f aca="false">P43/3600</f>
        <v>2.09203055555556</v>
      </c>
      <c r="S43" s="89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89" t="n">
        <f aca="false">(Summary!$M$18*E43+Summary!$N$18*F43+Summary!$O$18*G43)/(Summary!$M$18+Summary!$N$18+Summary!$O$18)</f>
        <v>41.2122625</v>
      </c>
      <c r="AA43" s="89" t="n">
        <f aca="false">(Summary!$M$18*M43+Summary!$N$18*N43+Summary!$O$18*O43)/(Summary!$M$18+Summary!$N$18+Summary!$O$18)</f>
        <v>41.2165</v>
      </c>
      <c r="AB43" s="16" t="e">
        <f aca="false">bdrate($D43:$D46,Z43:Z46,$L43:$L46,AA43:AA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9" t="n">
        <v>1701.0936</v>
      </c>
      <c r="E44" s="110" t="n">
        <v>37.6682</v>
      </c>
      <c r="F44" s="110" t="n">
        <v>41.592</v>
      </c>
      <c r="G44" s="110" t="n">
        <v>42.7548</v>
      </c>
      <c r="H44" s="110" t="n">
        <v>6461.06</v>
      </c>
      <c r="I44" s="110" t="n">
        <v>11.33</v>
      </c>
      <c r="J44" s="92" t="n">
        <f aca="false">H44/3600</f>
        <v>1.79473888888889</v>
      </c>
      <c r="L44" s="109" t="n">
        <v>1720.1488</v>
      </c>
      <c r="M44" s="110" t="n">
        <v>37.6674</v>
      </c>
      <c r="N44" s="110" t="n">
        <v>41.9789</v>
      </c>
      <c r="O44" s="110" t="n">
        <v>43.1871</v>
      </c>
      <c r="P44" s="110" t="n">
        <v>6454.02</v>
      </c>
      <c r="Q44" s="110" t="n">
        <v>11.44</v>
      </c>
      <c r="R44" s="92" t="n">
        <f aca="false">P44/3600</f>
        <v>1.79278333333333</v>
      </c>
      <c r="S44" s="89"/>
      <c r="T44" s="94"/>
      <c r="U44" s="76"/>
      <c r="V44" s="76"/>
      <c r="W44" s="94"/>
      <c r="X44" s="76"/>
      <c r="Y44" s="95"/>
      <c r="Z44" s="89" t="n">
        <f aca="false">(Summary!$M$18*E44+Summary!$N$18*F44+Summary!$O$18*G44)/(Summary!$M$18+Summary!$N$18+Summary!$O$18)</f>
        <v>38.7945</v>
      </c>
      <c r="AA44" s="89" t="n">
        <f aca="false">(Summary!$M$18*M44+Summary!$N$18*N44+Summary!$O$18*O44)/(Summary!$M$18+Summary!$N$18+Summary!$O$18)</f>
        <v>38.8963</v>
      </c>
    </row>
    <row r="45" customFormat="false" ht="12" hidden="false" customHeight="false" outlineLevel="0" collapsed="false">
      <c r="A45" s="14"/>
      <c r="B45" s="14"/>
      <c r="C45" s="14" t="n">
        <v>32</v>
      </c>
      <c r="D45" s="109" t="n">
        <v>852.976</v>
      </c>
      <c r="E45" s="110" t="n">
        <v>34.917</v>
      </c>
      <c r="F45" s="110" t="n">
        <v>39.917</v>
      </c>
      <c r="G45" s="110" t="n">
        <v>40.858</v>
      </c>
      <c r="H45" s="110" t="n">
        <v>5756.35</v>
      </c>
      <c r="I45" s="110" t="n">
        <v>10.13</v>
      </c>
      <c r="J45" s="92" t="n">
        <f aca="false">H45/3600</f>
        <v>1.59898611111111</v>
      </c>
      <c r="L45" s="109" t="n">
        <v>863.5152</v>
      </c>
      <c r="M45" s="110" t="n">
        <v>34.9102</v>
      </c>
      <c r="N45" s="110" t="n">
        <v>40.3707</v>
      </c>
      <c r="O45" s="110" t="n">
        <v>41.3324</v>
      </c>
      <c r="P45" s="110" t="n">
        <v>5771.37</v>
      </c>
      <c r="Q45" s="110" t="n">
        <v>9.97</v>
      </c>
      <c r="R45" s="92" t="n">
        <f aca="false">P45/3600</f>
        <v>1.60315833333333</v>
      </c>
      <c r="S45" s="89"/>
      <c r="T45" s="94"/>
      <c r="U45" s="76"/>
      <c r="V45" s="76"/>
      <c r="W45" s="94"/>
      <c r="X45" s="76"/>
      <c r="Y45" s="95"/>
      <c r="Z45" s="89" t="n">
        <f aca="false">(Summary!$M$18*E45+Summary!$N$18*F45+Summary!$O$18*G45)/(Summary!$M$18+Summary!$N$18+Summary!$O$18)</f>
        <v>36.284625</v>
      </c>
      <c r="AA45" s="89" t="n">
        <f aca="false">(Summary!$M$18*M45+Summary!$N$18*N45+Summary!$O$18*O45)/(Summary!$M$18+Summary!$N$18+Summary!$O$18)</f>
        <v>36.3955375</v>
      </c>
    </row>
    <row r="46" customFormat="false" ht="12.75" hidden="false" customHeight="false" outlineLevel="0" collapsed="false">
      <c r="A46" s="14"/>
      <c r="B46" s="21"/>
      <c r="C46" s="21" t="n">
        <v>37</v>
      </c>
      <c r="D46" s="111" t="n">
        <v>450.4304</v>
      </c>
      <c r="E46" s="112" t="n">
        <v>32.1672</v>
      </c>
      <c r="F46" s="112" t="n">
        <v>38.6396</v>
      </c>
      <c r="G46" s="112" t="n">
        <v>39.4839</v>
      </c>
      <c r="H46" s="112" t="n">
        <v>5261.4</v>
      </c>
      <c r="I46" s="112" t="n">
        <v>8.78</v>
      </c>
      <c r="J46" s="98" t="n">
        <f aca="false">H46/3600</f>
        <v>1.4615</v>
      </c>
      <c r="L46" s="111" t="n">
        <v>454.4256</v>
      </c>
      <c r="M46" s="112" t="n">
        <v>32.1727</v>
      </c>
      <c r="N46" s="112" t="n">
        <v>38.8684</v>
      </c>
      <c r="O46" s="112" t="n">
        <v>39.7368</v>
      </c>
      <c r="P46" s="112" t="n">
        <v>5280.76</v>
      </c>
      <c r="Q46" s="112" t="n">
        <v>9.24</v>
      </c>
      <c r="R46" s="98" t="n">
        <f aca="false">P46/3600</f>
        <v>1.46687777777778</v>
      </c>
      <c r="S46" s="89"/>
      <c r="T46" s="100"/>
      <c r="U46" s="101"/>
      <c r="V46" s="101"/>
      <c r="W46" s="100"/>
      <c r="X46" s="101"/>
      <c r="Y46" s="102"/>
      <c r="Z46" s="89" t="n">
        <f aca="false">(Summary!$M$18*E46+Summary!$N$18*F46+Summary!$O$18*G46)/(Summary!$M$18+Summary!$N$18+Summary!$O$18)</f>
        <v>33.8908375</v>
      </c>
      <c r="AA46" s="89" t="n">
        <f aca="false">(Summary!$M$18*M46+Summary!$N$18*N46+Summary!$O$18*O46)/(Summary!$M$18+Summary!$N$18+Summary!$O$18)</f>
        <v>33.955175</v>
      </c>
    </row>
    <row r="47" customFormat="false" ht="12" hidden="false" customHeight="false" outlineLevel="0" collapsed="false">
      <c r="A47" s="14"/>
      <c r="B47" s="9" t="s">
        <v>68</v>
      </c>
      <c r="C47" s="9" t="n">
        <v>22</v>
      </c>
      <c r="D47" s="107" t="n">
        <v>6811.476</v>
      </c>
      <c r="E47" s="108" t="n">
        <v>38.2505</v>
      </c>
      <c r="F47" s="108" t="n">
        <v>41.357</v>
      </c>
      <c r="G47" s="108" t="n">
        <v>42.4047</v>
      </c>
      <c r="H47" s="108" t="n">
        <v>7577.44</v>
      </c>
      <c r="I47" s="108" t="n">
        <v>13.82</v>
      </c>
      <c r="J47" s="87" t="n">
        <f aca="false">H47/3600</f>
        <v>2.10484444444444</v>
      </c>
      <c r="L47" s="107" t="n">
        <v>6822.312</v>
      </c>
      <c r="M47" s="108" t="n">
        <v>38.2489</v>
      </c>
      <c r="N47" s="108" t="n">
        <v>41.3934</v>
      </c>
      <c r="O47" s="108" t="n">
        <v>42.4389</v>
      </c>
      <c r="P47" s="108" t="n">
        <v>7541.85</v>
      </c>
      <c r="Q47" s="108" t="n">
        <v>14.93</v>
      </c>
      <c r="R47" s="87" t="n">
        <f aca="false">P47/3600</f>
        <v>2.09495833333333</v>
      </c>
      <c r="S47" s="89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89" t="n">
        <f aca="false">(Summary!$M$18*E47+Summary!$N$18*F47+Summary!$O$18*G47)/(Summary!$M$18+Summary!$N$18+Summary!$O$18)</f>
        <v>39.1580875</v>
      </c>
      <c r="AA47" s="89" t="n">
        <f aca="false">(Summary!$M$18*M47+Summary!$N$18*N47+Summary!$O$18*O47)/(Summary!$M$18+Summary!$N$18+Summary!$O$18)</f>
        <v>39.1657125</v>
      </c>
      <c r="AB47" s="16" t="e">
        <f aca="false">bdrate($D47:$D50,Z47:Z50,$L47:$L50,AA47:AA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9" t="n">
        <v>3102.8992</v>
      </c>
      <c r="E48" s="110" t="n">
        <v>34.72</v>
      </c>
      <c r="F48" s="110" t="n">
        <v>38.8572</v>
      </c>
      <c r="G48" s="110" t="n">
        <v>39.7819</v>
      </c>
      <c r="H48" s="110" t="n">
        <v>6100.79</v>
      </c>
      <c r="I48" s="110" t="n">
        <v>11.07</v>
      </c>
      <c r="J48" s="92" t="n">
        <f aca="false">H48/3600</f>
        <v>1.69466388888889</v>
      </c>
      <c r="L48" s="109" t="n">
        <v>3147.4168</v>
      </c>
      <c r="M48" s="110" t="n">
        <v>34.7184</v>
      </c>
      <c r="N48" s="110" t="n">
        <v>39.3063</v>
      </c>
      <c r="O48" s="110" t="n">
        <v>40.2617</v>
      </c>
      <c r="P48" s="110" t="n">
        <v>6121.59</v>
      </c>
      <c r="Q48" s="110" t="n">
        <v>11.3</v>
      </c>
      <c r="R48" s="92" t="n">
        <f aca="false">P48/3600</f>
        <v>1.70044166666667</v>
      </c>
      <c r="S48" s="89"/>
      <c r="T48" s="94"/>
      <c r="U48" s="76"/>
      <c r="V48" s="76"/>
      <c r="W48" s="94"/>
      <c r="X48" s="76"/>
      <c r="Y48" s="95"/>
      <c r="Z48" s="89" t="n">
        <f aca="false">(Summary!$M$18*E48+Summary!$N$18*F48+Summary!$O$18*G48)/(Summary!$M$18+Summary!$N$18+Summary!$O$18)</f>
        <v>35.8698875</v>
      </c>
      <c r="AA48" s="89" t="n">
        <f aca="false">(Summary!$M$18*M48+Summary!$N$18*N48+Summary!$O$18*O48)/(Summary!$M$18+Summary!$N$18+Summary!$O$18)</f>
        <v>35.9848</v>
      </c>
    </row>
    <row r="49" customFormat="false" ht="12" hidden="false" customHeight="false" outlineLevel="0" collapsed="false">
      <c r="A49" s="14"/>
      <c r="B49" s="14"/>
      <c r="C49" s="14" t="n">
        <v>32</v>
      </c>
      <c r="D49" s="109" t="n">
        <v>1460.4856</v>
      </c>
      <c r="E49" s="110" t="n">
        <v>31.5676</v>
      </c>
      <c r="F49" s="110" t="n">
        <v>37.0093</v>
      </c>
      <c r="G49" s="110" t="n">
        <v>37.8198</v>
      </c>
      <c r="H49" s="110" t="n">
        <v>5177.69</v>
      </c>
      <c r="I49" s="110" t="n">
        <v>9.33</v>
      </c>
      <c r="J49" s="92" t="n">
        <f aca="false">H49/3600</f>
        <v>1.43824722222222</v>
      </c>
      <c r="L49" s="109" t="n">
        <v>1483.3672</v>
      </c>
      <c r="M49" s="110" t="n">
        <v>31.5666</v>
      </c>
      <c r="N49" s="110" t="n">
        <v>37.4672</v>
      </c>
      <c r="O49" s="110" t="n">
        <v>38.2998</v>
      </c>
      <c r="P49" s="110" t="n">
        <v>5179.13</v>
      </c>
      <c r="Q49" s="110" t="n">
        <v>10.19</v>
      </c>
      <c r="R49" s="92" t="n">
        <f aca="false">P49/3600</f>
        <v>1.43864722222222</v>
      </c>
      <c r="S49" s="89"/>
      <c r="T49" s="94"/>
      <c r="U49" s="76"/>
      <c r="V49" s="76"/>
      <c r="W49" s="94"/>
      <c r="X49" s="76"/>
      <c r="Y49" s="95"/>
      <c r="Z49" s="89" t="n">
        <f aca="false">(Summary!$M$18*E49+Summary!$N$18*F49+Summary!$O$18*G49)/(Summary!$M$18+Summary!$N$18+Summary!$O$18)</f>
        <v>33.0293375</v>
      </c>
      <c r="AA49" s="89" t="n">
        <f aca="false">(Summary!$M$18*M49+Summary!$N$18*N49+Summary!$O$18*O49)/(Summary!$M$18+Summary!$N$18+Summary!$O$18)</f>
        <v>33.145825</v>
      </c>
    </row>
    <row r="50" customFormat="false" ht="12.75" hidden="false" customHeight="false" outlineLevel="0" collapsed="false">
      <c r="A50" s="14"/>
      <c r="B50" s="21"/>
      <c r="C50" s="21" t="n">
        <v>37</v>
      </c>
      <c r="D50" s="111" t="n">
        <v>690.5192</v>
      </c>
      <c r="E50" s="112" t="n">
        <v>28.6448</v>
      </c>
      <c r="F50" s="112" t="n">
        <v>35.7358</v>
      </c>
      <c r="G50" s="112" t="n">
        <v>36.4645</v>
      </c>
      <c r="H50" s="112" t="n">
        <v>4571.76</v>
      </c>
      <c r="I50" s="112" t="n">
        <v>8.33</v>
      </c>
      <c r="J50" s="98" t="n">
        <f aca="false">H50/3600</f>
        <v>1.26993333333333</v>
      </c>
      <c r="L50" s="111" t="n">
        <v>696.3304</v>
      </c>
      <c r="M50" s="112" t="n">
        <v>28.6428</v>
      </c>
      <c r="N50" s="112" t="n">
        <v>35.897</v>
      </c>
      <c r="O50" s="112" t="n">
        <v>36.6194</v>
      </c>
      <c r="P50" s="112" t="n">
        <v>4574.21</v>
      </c>
      <c r="Q50" s="112" t="n">
        <v>8.44</v>
      </c>
      <c r="R50" s="98" t="n">
        <f aca="false">P50/3600</f>
        <v>1.27061388888889</v>
      </c>
      <c r="S50" s="89"/>
      <c r="T50" s="100"/>
      <c r="U50" s="101"/>
      <c r="V50" s="101"/>
      <c r="W50" s="100"/>
      <c r="X50" s="101"/>
      <c r="Y50" s="102"/>
      <c r="Z50" s="89" t="n">
        <f aca="false">(Summary!$M$18*E50+Summary!$N$18*F50+Summary!$O$18*G50)/(Summary!$M$18+Summary!$N$18+Summary!$O$18)</f>
        <v>30.5086375</v>
      </c>
      <c r="AA50" s="89" t="n">
        <f aca="false">(Summary!$M$18*M50+Summary!$N$18*N50+Summary!$O$18*O50)/(Summary!$M$18+Summary!$N$18+Summary!$O$18)</f>
        <v>30.54665</v>
      </c>
    </row>
    <row r="51" customFormat="false" ht="12" hidden="false" customHeight="false" outlineLevel="0" collapsed="false">
      <c r="A51" s="14"/>
      <c r="B51" s="9" t="s">
        <v>71</v>
      </c>
      <c r="C51" s="9" t="n">
        <v>22</v>
      </c>
      <c r="D51" s="107" t="n">
        <v>4787.1728</v>
      </c>
      <c r="E51" s="108" t="n">
        <v>39.0405</v>
      </c>
      <c r="F51" s="108" t="n">
        <v>41.3635</v>
      </c>
      <c r="G51" s="108" t="n">
        <v>42.8356</v>
      </c>
      <c r="H51" s="108" t="n">
        <v>5711.34</v>
      </c>
      <c r="I51" s="108" t="n">
        <v>9.41</v>
      </c>
      <c r="J51" s="87" t="n">
        <f aca="false">H51/3600</f>
        <v>1.58648333333333</v>
      </c>
      <c r="L51" s="107" t="n">
        <v>4797.7848</v>
      </c>
      <c r="M51" s="108" t="n">
        <v>39.0394</v>
      </c>
      <c r="N51" s="108" t="n">
        <v>41.4212</v>
      </c>
      <c r="O51" s="108" t="n">
        <v>42.8849</v>
      </c>
      <c r="P51" s="108" t="n">
        <v>5725.51</v>
      </c>
      <c r="Q51" s="108" t="n">
        <v>10.07</v>
      </c>
      <c r="R51" s="87" t="n">
        <f aca="false">P51/3600</f>
        <v>1.59041944444444</v>
      </c>
      <c r="S51" s="89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89" t="n">
        <f aca="false">(Summary!$M$18*E51+Summary!$N$18*F51+Summary!$O$18*G51)/(Summary!$M$18+Summary!$N$18+Summary!$O$18)</f>
        <v>39.8052625</v>
      </c>
      <c r="AA51" s="89" t="n">
        <f aca="false">(Summary!$M$18*M51+Summary!$N$18*N51+Summary!$O$18*O51)/(Summary!$M$18+Summary!$N$18+Summary!$O$18)</f>
        <v>39.8178125</v>
      </c>
      <c r="AB51" s="16" t="e">
        <f aca="false">bdrate($D51:$D54,Z51:Z54,$L51:$L54,AA51:AA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9" t="n">
        <v>2024.7504</v>
      </c>
      <c r="E52" s="110" t="n">
        <v>35.8428</v>
      </c>
      <c r="F52" s="110" t="n">
        <v>39.0689</v>
      </c>
      <c r="G52" s="110" t="n">
        <v>40.6895</v>
      </c>
      <c r="H52" s="110" t="n">
        <v>4691.05</v>
      </c>
      <c r="I52" s="110" t="n">
        <v>7.36</v>
      </c>
      <c r="J52" s="92" t="n">
        <f aca="false">H52/3600</f>
        <v>1.30306944444444</v>
      </c>
      <c r="L52" s="109" t="n">
        <v>2058.3488</v>
      </c>
      <c r="M52" s="110" t="n">
        <v>35.8394</v>
      </c>
      <c r="N52" s="110" t="n">
        <v>39.48</v>
      </c>
      <c r="O52" s="110" t="n">
        <v>41.0816</v>
      </c>
      <c r="P52" s="110" t="n">
        <v>4700.31</v>
      </c>
      <c r="Q52" s="110" t="n">
        <v>8.38</v>
      </c>
      <c r="R52" s="92" t="n">
        <f aca="false">P52/3600</f>
        <v>1.30564166666667</v>
      </c>
      <c r="S52" s="89"/>
      <c r="T52" s="94"/>
      <c r="U52" s="76"/>
      <c r="V52" s="76"/>
      <c r="W52" s="94"/>
      <c r="X52" s="76"/>
      <c r="Y52" s="95"/>
      <c r="Z52" s="89" t="n">
        <f aca="false">(Summary!$M$18*E52+Summary!$N$18*F52+Summary!$O$18*G52)/(Summary!$M$18+Summary!$N$18+Summary!$O$18)</f>
        <v>36.8519</v>
      </c>
      <c r="AA52" s="89" t="n">
        <f aca="false">(Summary!$M$18*M52+Summary!$N$18*N52+Summary!$O$18*O52)/(Summary!$M$18+Summary!$N$18+Summary!$O$18)</f>
        <v>36.94975</v>
      </c>
    </row>
    <row r="53" customFormat="false" ht="12" hidden="false" customHeight="false" outlineLevel="0" collapsed="false">
      <c r="A53" s="14"/>
      <c r="B53" s="14"/>
      <c r="C53" s="14" t="n">
        <v>32</v>
      </c>
      <c r="D53" s="109" t="n">
        <v>943.8472</v>
      </c>
      <c r="E53" s="110" t="n">
        <v>32.9782</v>
      </c>
      <c r="F53" s="110" t="n">
        <v>37.2014</v>
      </c>
      <c r="G53" s="110" t="n">
        <v>38.9494</v>
      </c>
      <c r="H53" s="110" t="n">
        <v>3931.93</v>
      </c>
      <c r="I53" s="110" t="n">
        <v>6.17</v>
      </c>
      <c r="J53" s="92" t="n">
        <f aca="false">H53/3600</f>
        <v>1.09220277777778</v>
      </c>
      <c r="L53" s="109" t="n">
        <v>962.9592</v>
      </c>
      <c r="M53" s="110" t="n">
        <v>32.9762</v>
      </c>
      <c r="N53" s="110" t="n">
        <v>37.6529</v>
      </c>
      <c r="O53" s="110" t="n">
        <v>39.3796</v>
      </c>
      <c r="P53" s="110" t="n">
        <v>3954.66</v>
      </c>
      <c r="Q53" s="110" t="n">
        <v>6.9</v>
      </c>
      <c r="R53" s="92" t="n">
        <f aca="false">P53/3600</f>
        <v>1.09851666666667</v>
      </c>
      <c r="S53" s="89"/>
      <c r="T53" s="94"/>
      <c r="U53" s="76"/>
      <c r="V53" s="76"/>
      <c r="W53" s="94"/>
      <c r="X53" s="76"/>
      <c r="Y53" s="95"/>
      <c r="Z53" s="89" t="n">
        <f aca="false">(Summary!$M$18*E53+Summary!$N$18*F53+Summary!$O$18*G53)/(Summary!$M$18+Summary!$N$18+Summary!$O$18)</f>
        <v>34.2525</v>
      </c>
      <c r="AA53" s="89" t="n">
        <f aca="false">(Summary!$M$18*M53+Summary!$N$18*N53+Summary!$O$18*O53)/(Summary!$M$18+Summary!$N$18+Summary!$O$18)</f>
        <v>34.3612125</v>
      </c>
    </row>
    <row r="54" customFormat="false" ht="12.75" hidden="false" customHeight="false" outlineLevel="0" collapsed="false">
      <c r="A54" s="21"/>
      <c r="B54" s="21"/>
      <c r="C54" s="21" t="n">
        <v>37</v>
      </c>
      <c r="D54" s="111" t="n">
        <v>462.7832</v>
      </c>
      <c r="E54" s="112" t="n">
        <v>30.336</v>
      </c>
      <c r="F54" s="112" t="n">
        <v>35.9429</v>
      </c>
      <c r="G54" s="112" t="n">
        <v>37.6904</v>
      </c>
      <c r="H54" s="112" t="n">
        <v>3427.62</v>
      </c>
      <c r="I54" s="112" t="n">
        <v>5.42</v>
      </c>
      <c r="J54" s="98" t="n">
        <f aca="false">H54/3600</f>
        <v>0.952116666666667</v>
      </c>
      <c r="L54" s="111" t="n">
        <v>466.2584</v>
      </c>
      <c r="M54" s="112" t="n">
        <v>30.3339</v>
      </c>
      <c r="N54" s="112" t="n">
        <v>36.093</v>
      </c>
      <c r="O54" s="112" t="n">
        <v>37.8563</v>
      </c>
      <c r="P54" s="112" t="n">
        <v>3431.05</v>
      </c>
      <c r="Q54" s="112" t="n">
        <v>6.17</v>
      </c>
      <c r="R54" s="98" t="n">
        <f aca="false">P54/3600</f>
        <v>0.953069444444445</v>
      </c>
      <c r="S54" s="89"/>
      <c r="T54" s="100"/>
      <c r="U54" s="101"/>
      <c r="V54" s="101"/>
      <c r="W54" s="100"/>
      <c r="X54" s="101"/>
      <c r="Y54" s="102"/>
      <c r="Z54" s="89" t="n">
        <f aca="false">(Summary!$M$18*E54+Summary!$N$18*F54+Summary!$O$18*G54)/(Summary!$M$18+Summary!$N$18+Summary!$O$18)</f>
        <v>31.9561625</v>
      </c>
      <c r="AA54" s="89" t="n">
        <f aca="false">(Summary!$M$18*M54+Summary!$N$18*N54+Summary!$O$18*O54)/(Summary!$M$18+Summary!$N$18+Summary!$O$18)</f>
        <v>31.9940875</v>
      </c>
    </row>
    <row r="55" customFormat="false" ht="12" hidden="false" customHeight="false" outlineLevel="0" collapsed="false">
      <c r="A55" s="9" t="s">
        <v>15</v>
      </c>
      <c r="B55" s="9" t="s">
        <v>50</v>
      </c>
      <c r="C55" s="9" t="n">
        <v>22</v>
      </c>
      <c r="D55" s="107" t="n">
        <v>1504.9784</v>
      </c>
      <c r="E55" s="108" t="n">
        <v>40.6609</v>
      </c>
      <c r="F55" s="108" t="n">
        <v>43.8669</v>
      </c>
      <c r="G55" s="108" t="n">
        <v>43.0373</v>
      </c>
      <c r="H55" s="108" t="n">
        <v>1896.53</v>
      </c>
      <c r="I55" s="108" t="n">
        <v>3.55</v>
      </c>
      <c r="J55" s="87" t="n">
        <f aca="false">H55/3600</f>
        <v>0.526813888888889</v>
      </c>
      <c r="L55" s="107" t="n">
        <v>1508.744</v>
      </c>
      <c r="M55" s="108" t="n">
        <v>40.66</v>
      </c>
      <c r="N55" s="108" t="n">
        <v>43.9037</v>
      </c>
      <c r="O55" s="108" t="n">
        <v>43.1277</v>
      </c>
      <c r="P55" s="108" t="n">
        <v>1890.47</v>
      </c>
      <c r="Q55" s="108" t="n">
        <v>4.21</v>
      </c>
      <c r="R55" s="87" t="n">
        <f aca="false">P55/3600</f>
        <v>0.525130555555556</v>
      </c>
      <c r="S55" s="89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89" t="n">
        <f aca="false">(Summary!$M$18*E55+Summary!$N$18*F55+Summary!$O$18*G55)/(Summary!$M$18+Summary!$N$18+Summary!$O$18)</f>
        <v>41.3587</v>
      </c>
      <c r="AA55" s="89" t="n">
        <f aca="false">(Summary!$M$18*M55+Summary!$N$18*N55+Summary!$O$18*O55)/(Summary!$M$18+Summary!$N$18+Summary!$O$18)</f>
        <v>41.373925</v>
      </c>
      <c r="AB55" s="16" t="e">
        <f aca="false">bdrate($D55:$D58,Z55:Z58,$L55:$L58,AA55:AA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09" t="n">
        <v>753.1376</v>
      </c>
      <c r="E56" s="110" t="n">
        <v>36.9098</v>
      </c>
      <c r="F56" s="110" t="n">
        <v>41.2501</v>
      </c>
      <c r="G56" s="110" t="n">
        <v>40.0385</v>
      </c>
      <c r="H56" s="110" t="n">
        <v>1631.14</v>
      </c>
      <c r="I56" s="110" t="n">
        <v>3.02</v>
      </c>
      <c r="J56" s="92" t="n">
        <f aca="false">H56/3600</f>
        <v>0.453094444444444</v>
      </c>
      <c r="L56" s="109" t="n">
        <v>766.9936</v>
      </c>
      <c r="M56" s="110" t="n">
        <v>36.9154</v>
      </c>
      <c r="N56" s="110" t="n">
        <v>41.7376</v>
      </c>
      <c r="O56" s="110" t="n">
        <v>40.5667</v>
      </c>
      <c r="P56" s="110" t="n">
        <v>1635.06</v>
      </c>
      <c r="Q56" s="110" t="n">
        <v>3.9</v>
      </c>
      <c r="R56" s="92" t="n">
        <f aca="false">P56/3600</f>
        <v>0.454183333333333</v>
      </c>
      <c r="S56" s="89"/>
      <c r="T56" s="94"/>
      <c r="U56" s="76"/>
      <c r="V56" s="76"/>
      <c r="W56" s="94"/>
      <c r="X56" s="76"/>
      <c r="Y56" s="95"/>
      <c r="Z56" s="89" t="n">
        <f aca="false">(Summary!$M$18*E56+Summary!$N$18*F56+Summary!$O$18*G56)/(Summary!$M$18+Summary!$N$18+Summary!$O$18)</f>
        <v>37.843425</v>
      </c>
      <c r="AA56" s="89" t="n">
        <f aca="false">(Summary!$M$18*M56+Summary!$N$18*N56+Summary!$O$18*O56)/(Summary!$M$18+Summary!$N$18+Summary!$O$18)</f>
        <v>37.9745875</v>
      </c>
    </row>
    <row r="57" customFormat="false" ht="12" hidden="false" customHeight="false" outlineLevel="0" collapsed="false">
      <c r="A57" s="14"/>
      <c r="B57" s="14"/>
      <c r="C57" s="14" t="n">
        <v>32</v>
      </c>
      <c r="D57" s="109" t="n">
        <v>371.6824</v>
      </c>
      <c r="E57" s="110" t="n">
        <v>33.5622</v>
      </c>
      <c r="F57" s="110" t="n">
        <v>39.1928</v>
      </c>
      <c r="G57" s="110" t="n">
        <v>37.6754</v>
      </c>
      <c r="H57" s="110" t="n">
        <v>1405.63</v>
      </c>
      <c r="I57" s="110" t="n">
        <v>2.68</v>
      </c>
      <c r="J57" s="92" t="n">
        <f aca="false">H57/3600</f>
        <v>0.390452777777778</v>
      </c>
      <c r="L57" s="109" t="n">
        <v>380.2928</v>
      </c>
      <c r="M57" s="110" t="n">
        <v>33.5601</v>
      </c>
      <c r="N57" s="110" t="n">
        <v>39.7312</v>
      </c>
      <c r="O57" s="110" t="n">
        <v>38.2585</v>
      </c>
      <c r="P57" s="110" t="n">
        <v>1417.24</v>
      </c>
      <c r="Q57" s="110" t="n">
        <v>2.95</v>
      </c>
      <c r="R57" s="92" t="n">
        <f aca="false">P57/3600</f>
        <v>0.393677777777778</v>
      </c>
      <c r="S57" s="89"/>
      <c r="T57" s="94"/>
      <c r="U57" s="76"/>
      <c r="V57" s="76"/>
      <c r="W57" s="94"/>
      <c r="X57" s="76"/>
      <c r="Y57" s="95"/>
      <c r="Z57" s="89" t="n">
        <f aca="false">(Summary!$M$18*E57+Summary!$N$18*F57+Summary!$O$18*G57)/(Summary!$M$18+Summary!$N$18+Summary!$O$18)</f>
        <v>34.780175</v>
      </c>
      <c r="AA57" s="89" t="n">
        <f aca="false">(Summary!$M$18*M57+Summary!$N$18*N57+Summary!$O$18*O57)/(Summary!$M$18+Summary!$N$18+Summary!$O$18)</f>
        <v>34.9187875</v>
      </c>
    </row>
    <row r="58" customFormat="false" ht="12.75" hidden="false" customHeight="false" outlineLevel="0" collapsed="false">
      <c r="A58" s="14"/>
      <c r="B58" s="21"/>
      <c r="C58" s="21" t="n">
        <v>37</v>
      </c>
      <c r="D58" s="111" t="n">
        <v>193.8184</v>
      </c>
      <c r="E58" s="112" t="n">
        <v>30.7644</v>
      </c>
      <c r="F58" s="112" t="n">
        <v>37.7928</v>
      </c>
      <c r="G58" s="112" t="n">
        <v>36.1561</v>
      </c>
      <c r="H58" s="112" t="n">
        <v>1247.67</v>
      </c>
      <c r="I58" s="112" t="n">
        <v>2.44</v>
      </c>
      <c r="J58" s="98" t="n">
        <f aca="false">H58/3600</f>
        <v>0.346575</v>
      </c>
      <c r="L58" s="111" t="n">
        <v>195.7032</v>
      </c>
      <c r="M58" s="112" t="n">
        <v>30.7623</v>
      </c>
      <c r="N58" s="112" t="n">
        <v>38.0172</v>
      </c>
      <c r="O58" s="112" t="n">
        <v>36.3271</v>
      </c>
      <c r="P58" s="112" t="n">
        <v>1250.47</v>
      </c>
      <c r="Q58" s="112" t="n">
        <v>2.75</v>
      </c>
      <c r="R58" s="98" t="n">
        <f aca="false">P58/3600</f>
        <v>0.347352777777778</v>
      </c>
      <c r="S58" s="89"/>
      <c r="T58" s="100"/>
      <c r="U58" s="101"/>
      <c r="V58" s="101"/>
      <c r="W58" s="100"/>
      <c r="X58" s="101"/>
      <c r="Y58" s="102"/>
      <c r="Z58" s="89" t="n">
        <f aca="false">(Summary!$M$18*E58+Summary!$N$18*F58+Summary!$O$18*G58)/(Summary!$M$18+Summary!$N$18+Summary!$O$18)</f>
        <v>32.3169125</v>
      </c>
      <c r="AA58" s="89" t="n">
        <f aca="false">(Summary!$M$18*M58+Summary!$N$18*N58+Summary!$O$18*O58)/(Summary!$M$18+Summary!$N$18+Summary!$O$18)</f>
        <v>32.3647625</v>
      </c>
    </row>
    <row r="59" customFormat="false" ht="12" hidden="false" customHeight="false" outlineLevel="0" collapsed="false">
      <c r="A59" s="14"/>
      <c r="B59" s="9" t="s">
        <v>56</v>
      </c>
      <c r="C59" s="9" t="n">
        <v>22</v>
      </c>
      <c r="D59" s="107" t="n">
        <v>1622.5144</v>
      </c>
      <c r="E59" s="108" t="n">
        <v>38.017</v>
      </c>
      <c r="F59" s="108" t="n">
        <v>43.1121</v>
      </c>
      <c r="G59" s="108" t="n">
        <v>44.1411</v>
      </c>
      <c r="H59" s="108" t="n">
        <v>1986.52</v>
      </c>
      <c r="I59" s="108" t="n">
        <v>4.26</v>
      </c>
      <c r="J59" s="87" t="n">
        <f aca="false">H59/3600</f>
        <v>0.551811111111111</v>
      </c>
      <c r="L59" s="107" t="n">
        <v>1622.524</v>
      </c>
      <c r="M59" s="108" t="n">
        <v>38.0172</v>
      </c>
      <c r="N59" s="108" t="n">
        <v>43.1127</v>
      </c>
      <c r="O59" s="108" t="n">
        <v>44.1424</v>
      </c>
      <c r="P59" s="108" t="n">
        <v>1987.07</v>
      </c>
      <c r="Q59" s="108" t="n">
        <v>5.31</v>
      </c>
      <c r="R59" s="87" t="n">
        <f aca="false">P59/3600</f>
        <v>0.551963888888889</v>
      </c>
      <c r="S59" s="89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89" t="n">
        <f aca="false">(Summary!$M$18*E59+Summary!$N$18*F59+Summary!$O$18*G59)/(Summary!$M$18+Summary!$N$18+Summary!$O$18)</f>
        <v>39.4194</v>
      </c>
      <c r="AA59" s="89" t="n">
        <f aca="false">(Summary!$M$18*M59+Summary!$N$18*N59+Summary!$O$18*O59)/(Summary!$M$18+Summary!$N$18+Summary!$O$18)</f>
        <v>39.4197875</v>
      </c>
      <c r="AB59" s="16" t="e">
        <f aca="false">bdrate($D59:$D62,Z59:Z62,$L59:$L62,AA59:AA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9" t="n">
        <v>631.1888</v>
      </c>
      <c r="E60" s="110" t="n">
        <v>34.6626</v>
      </c>
      <c r="F60" s="110" t="n">
        <v>41.0294</v>
      </c>
      <c r="G60" s="110" t="n">
        <v>42.0161</v>
      </c>
      <c r="H60" s="110" t="n">
        <v>1515.61</v>
      </c>
      <c r="I60" s="110" t="n">
        <v>3.4</v>
      </c>
      <c r="J60" s="92" t="n">
        <f aca="false">H60/3600</f>
        <v>0.421002777777778</v>
      </c>
      <c r="L60" s="109" t="n">
        <v>634.3232</v>
      </c>
      <c r="M60" s="110" t="n">
        <v>34.6643</v>
      </c>
      <c r="N60" s="110" t="n">
        <v>41.4193</v>
      </c>
      <c r="O60" s="110" t="n">
        <v>42.3928</v>
      </c>
      <c r="P60" s="110" t="n">
        <v>1518.73</v>
      </c>
      <c r="Q60" s="110" t="n">
        <v>4.41</v>
      </c>
      <c r="R60" s="92" t="n">
        <f aca="false">P60/3600</f>
        <v>0.421869444444444</v>
      </c>
      <c r="S60" s="89"/>
      <c r="T60" s="94"/>
      <c r="U60" s="76"/>
      <c r="V60" s="76"/>
      <c r="W60" s="94"/>
      <c r="X60" s="76"/>
      <c r="Y60" s="95"/>
      <c r="Z60" s="89" t="n">
        <f aca="false">(Summary!$M$18*E60+Summary!$N$18*F60+Summary!$O$18*G60)/(Summary!$M$18+Summary!$N$18+Summary!$O$18)</f>
        <v>36.3776375</v>
      </c>
      <c r="AA60" s="89" t="n">
        <f aca="false">(Summary!$M$18*M60+Summary!$N$18*N60+Summary!$O$18*O60)/(Summary!$M$18+Summary!$N$18+Summary!$O$18)</f>
        <v>36.4747375</v>
      </c>
    </row>
    <row r="61" customFormat="false" ht="12" hidden="false" customHeight="false" outlineLevel="0" collapsed="false">
      <c r="A61" s="14"/>
      <c r="B61" s="14"/>
      <c r="C61" s="14" t="n">
        <v>32</v>
      </c>
      <c r="D61" s="109" t="n">
        <v>283.1696</v>
      </c>
      <c r="E61" s="110" t="n">
        <v>31.8496</v>
      </c>
      <c r="F61" s="110" t="n">
        <v>39.5648</v>
      </c>
      <c r="G61" s="110" t="n">
        <v>40.46</v>
      </c>
      <c r="H61" s="110" t="n">
        <v>1290.17</v>
      </c>
      <c r="I61" s="110" t="n">
        <v>2.98</v>
      </c>
      <c r="J61" s="92" t="n">
        <f aca="false">H61/3600</f>
        <v>0.358380555555556</v>
      </c>
      <c r="L61" s="109" t="n">
        <v>283.8096</v>
      </c>
      <c r="M61" s="110" t="n">
        <v>31.8508</v>
      </c>
      <c r="N61" s="110" t="n">
        <v>39.908</v>
      </c>
      <c r="O61" s="110" t="n">
        <v>40.8772</v>
      </c>
      <c r="P61" s="110" t="n">
        <v>1284.8</v>
      </c>
      <c r="Q61" s="110" t="n">
        <v>3.23</v>
      </c>
      <c r="R61" s="92" t="n">
        <f aca="false">P61/3600</f>
        <v>0.356888888888889</v>
      </c>
      <c r="S61" s="89"/>
      <c r="T61" s="94"/>
      <c r="U61" s="76"/>
      <c r="V61" s="76"/>
      <c r="W61" s="94"/>
      <c r="X61" s="76"/>
      <c r="Y61" s="95"/>
      <c r="Z61" s="89" t="n">
        <f aca="false">(Summary!$M$18*E61+Summary!$N$18*F61+Summary!$O$18*G61)/(Summary!$M$18+Summary!$N$18+Summary!$O$18)</f>
        <v>33.8903</v>
      </c>
      <c r="AA61" s="89" t="n">
        <f aca="false">(Summary!$M$18*M61+Summary!$N$18*N61+Summary!$O$18*O61)/(Summary!$M$18+Summary!$N$18+Summary!$O$18)</f>
        <v>33.98625</v>
      </c>
    </row>
    <row r="62" customFormat="false" ht="12.75" hidden="false" customHeight="false" outlineLevel="0" collapsed="false">
      <c r="A62" s="14"/>
      <c r="B62" s="21"/>
      <c r="C62" s="21" t="n">
        <v>37</v>
      </c>
      <c r="D62" s="111" t="n">
        <v>139.2944</v>
      </c>
      <c r="E62" s="112" t="n">
        <v>29.1146</v>
      </c>
      <c r="F62" s="112" t="n">
        <v>38.4678</v>
      </c>
      <c r="G62" s="112" t="n">
        <v>39.2871</v>
      </c>
      <c r="H62" s="112" t="n">
        <v>1183.63</v>
      </c>
      <c r="I62" s="112" t="n">
        <v>2.8</v>
      </c>
      <c r="J62" s="98" t="n">
        <f aca="false">H62/3600</f>
        <v>0.328786111111111</v>
      </c>
      <c r="L62" s="111" t="n">
        <v>140.0064</v>
      </c>
      <c r="M62" s="112" t="n">
        <v>29.1146</v>
      </c>
      <c r="N62" s="112" t="n">
        <v>38.596</v>
      </c>
      <c r="O62" s="112" t="n">
        <v>39.4258</v>
      </c>
      <c r="P62" s="112" t="n">
        <v>1185.48</v>
      </c>
      <c r="Q62" s="112" t="n">
        <v>3.08</v>
      </c>
      <c r="R62" s="98" t="n">
        <f aca="false">P62/3600</f>
        <v>0.3293</v>
      </c>
      <c r="S62" s="89"/>
      <c r="T62" s="100"/>
      <c r="U62" s="101"/>
      <c r="V62" s="101"/>
      <c r="W62" s="100"/>
      <c r="X62" s="101"/>
      <c r="Y62" s="102"/>
      <c r="Z62" s="89" t="n">
        <f aca="false">(Summary!$M$18*E62+Summary!$N$18*F62+Summary!$O$18*G62)/(Summary!$M$18+Summary!$N$18+Summary!$O$18)</f>
        <v>31.5553125</v>
      </c>
      <c r="AA62" s="89" t="n">
        <f aca="false">(Summary!$M$18*M62+Summary!$N$18*N62+Summary!$O$18*O62)/(Summary!$M$18+Summary!$N$18+Summary!$O$18)</f>
        <v>31.588675</v>
      </c>
    </row>
    <row r="63" customFormat="false" ht="12" hidden="false" customHeight="false" outlineLevel="0" collapsed="false">
      <c r="A63" s="14"/>
      <c r="B63" s="9" t="s">
        <v>52</v>
      </c>
      <c r="C63" s="9" t="n">
        <v>22</v>
      </c>
      <c r="D63" s="107" t="n">
        <v>1639.6368</v>
      </c>
      <c r="E63" s="108" t="n">
        <v>38.2246</v>
      </c>
      <c r="F63" s="108" t="n">
        <v>41.2422</v>
      </c>
      <c r="G63" s="108" t="n">
        <v>42.1832</v>
      </c>
      <c r="H63" s="108" t="n">
        <v>1667.01</v>
      </c>
      <c r="I63" s="108" t="n">
        <v>3.52</v>
      </c>
      <c r="J63" s="87" t="n">
        <f aca="false">H63/3600</f>
        <v>0.463058333333333</v>
      </c>
      <c r="L63" s="107" t="n">
        <v>1641.1376</v>
      </c>
      <c r="M63" s="108" t="n">
        <v>38.2211</v>
      </c>
      <c r="N63" s="108" t="n">
        <v>41.267</v>
      </c>
      <c r="O63" s="108" t="n">
        <v>42.2064</v>
      </c>
      <c r="P63" s="108" t="n">
        <v>1677.83</v>
      </c>
      <c r="Q63" s="108" t="n">
        <v>3.79</v>
      </c>
      <c r="R63" s="87" t="n">
        <f aca="false">P63/3600</f>
        <v>0.466063888888889</v>
      </c>
      <c r="S63" s="89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89" t="n">
        <f aca="false">(Summary!$M$18*E63+Summary!$N$18*F63+Summary!$O$18*G63)/(Summary!$M$18+Summary!$N$18+Summary!$O$18)</f>
        <v>39.096625</v>
      </c>
      <c r="AA63" s="89" t="n">
        <f aca="false">(Summary!$M$18*M63+Summary!$N$18*N63+Summary!$O$18*O63)/(Summary!$M$18+Summary!$N$18+Summary!$O$18)</f>
        <v>39.1</v>
      </c>
      <c r="AB63" s="16" t="e">
        <f aca="false">bdrate($D63:$D66,Z63:Z66,$L63:$L66,AA63:AA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9" t="n">
        <v>752.66</v>
      </c>
      <c r="E64" s="110" t="n">
        <v>34.8329</v>
      </c>
      <c r="F64" s="110" t="n">
        <v>38.7204</v>
      </c>
      <c r="G64" s="110" t="n">
        <v>39.4675</v>
      </c>
      <c r="H64" s="110" t="n">
        <v>1353.45</v>
      </c>
      <c r="I64" s="110" t="n">
        <v>2.89</v>
      </c>
      <c r="J64" s="92" t="n">
        <f aca="false">H64/3600</f>
        <v>0.375958333333333</v>
      </c>
      <c r="L64" s="109" t="n">
        <v>762.3128</v>
      </c>
      <c r="M64" s="110" t="n">
        <v>34.8292</v>
      </c>
      <c r="N64" s="110" t="n">
        <v>39.1828</v>
      </c>
      <c r="O64" s="110" t="n">
        <v>39.9867</v>
      </c>
      <c r="P64" s="110" t="n">
        <v>1356.13</v>
      </c>
      <c r="Q64" s="110" t="n">
        <v>3.21</v>
      </c>
      <c r="R64" s="92" t="n">
        <f aca="false">P64/3600</f>
        <v>0.376702777777778</v>
      </c>
      <c r="S64" s="89"/>
      <c r="T64" s="94"/>
      <c r="U64" s="76"/>
      <c r="V64" s="76"/>
      <c r="W64" s="94"/>
      <c r="X64" s="76"/>
      <c r="Y64" s="95"/>
      <c r="Z64" s="89" t="n">
        <f aca="false">(Summary!$M$18*E64+Summary!$N$18*F64+Summary!$O$18*G64)/(Summary!$M$18+Summary!$N$18+Summary!$O$18)</f>
        <v>35.8981625</v>
      </c>
      <c r="AA64" s="89" t="n">
        <f aca="false">(Summary!$M$18*M64+Summary!$N$18*N64+Summary!$O$18*O64)/(Summary!$M$18+Summary!$N$18+Summary!$O$18)</f>
        <v>36.0180875</v>
      </c>
    </row>
    <row r="65" customFormat="false" ht="12" hidden="false" customHeight="false" outlineLevel="0" collapsed="false">
      <c r="A65" s="14"/>
      <c r="B65" s="14"/>
      <c r="C65" s="14" t="n">
        <v>32</v>
      </c>
      <c r="D65" s="109" t="n">
        <v>351.46</v>
      </c>
      <c r="E65" s="110" t="n">
        <v>31.6359</v>
      </c>
      <c r="F65" s="110" t="n">
        <v>36.7371</v>
      </c>
      <c r="G65" s="110" t="n">
        <v>37.4117</v>
      </c>
      <c r="H65" s="110" t="n">
        <v>1147.58</v>
      </c>
      <c r="I65" s="110" t="n">
        <v>2.51</v>
      </c>
      <c r="J65" s="92" t="n">
        <f aca="false">H65/3600</f>
        <v>0.318772222222222</v>
      </c>
      <c r="L65" s="109" t="n">
        <v>357.0976</v>
      </c>
      <c r="M65" s="110" t="n">
        <v>31.6296</v>
      </c>
      <c r="N65" s="110" t="n">
        <v>37.2298</v>
      </c>
      <c r="O65" s="110" t="n">
        <v>37.9288</v>
      </c>
      <c r="P65" s="110" t="n">
        <v>1151.66</v>
      </c>
      <c r="Q65" s="110" t="n">
        <v>2.75</v>
      </c>
      <c r="R65" s="92" t="n">
        <f aca="false">P65/3600</f>
        <v>0.319905555555556</v>
      </c>
      <c r="S65" s="89"/>
      <c r="T65" s="94"/>
      <c r="U65" s="76"/>
      <c r="V65" s="76"/>
      <c r="W65" s="94"/>
      <c r="X65" s="76"/>
      <c r="Y65" s="95"/>
      <c r="Z65" s="89" t="n">
        <f aca="false">(Summary!$M$18*E65+Summary!$N$18*F65+Summary!$O$18*G65)/(Summary!$M$18+Summary!$N$18+Summary!$O$18)</f>
        <v>32.995525</v>
      </c>
      <c r="AA65" s="89" t="n">
        <f aca="false">(Summary!$M$18*M65+Summary!$N$18*N65+Summary!$O$18*O65)/(Summary!$M$18+Summary!$N$18+Summary!$O$18)</f>
        <v>33.117025</v>
      </c>
    </row>
    <row r="66" customFormat="false" ht="12.75" hidden="false" customHeight="false" outlineLevel="0" collapsed="false">
      <c r="A66" s="14"/>
      <c r="B66" s="21"/>
      <c r="C66" s="21" t="n">
        <v>37</v>
      </c>
      <c r="D66" s="111" t="n">
        <v>163.5784</v>
      </c>
      <c r="E66" s="112" t="n">
        <v>28.7148</v>
      </c>
      <c r="F66" s="112" t="n">
        <v>35.3609</v>
      </c>
      <c r="G66" s="112" t="n">
        <v>35.9236</v>
      </c>
      <c r="H66" s="112" t="n">
        <v>1014.98</v>
      </c>
      <c r="I66" s="112" t="n">
        <v>2.2</v>
      </c>
      <c r="J66" s="98" t="n">
        <f aca="false">H66/3600</f>
        <v>0.281938888888889</v>
      </c>
      <c r="L66" s="111" t="n">
        <v>165.3616</v>
      </c>
      <c r="M66" s="112" t="n">
        <v>28.7129</v>
      </c>
      <c r="N66" s="112" t="n">
        <v>35.5611</v>
      </c>
      <c r="O66" s="112" t="n">
        <v>36.1445</v>
      </c>
      <c r="P66" s="112" t="n">
        <v>1020.09</v>
      </c>
      <c r="Q66" s="112" t="n">
        <v>3.05</v>
      </c>
      <c r="R66" s="98" t="n">
        <f aca="false">P66/3600</f>
        <v>0.283358333333333</v>
      </c>
      <c r="S66" s="89"/>
      <c r="T66" s="100"/>
      <c r="U66" s="101"/>
      <c r="V66" s="101"/>
      <c r="W66" s="100"/>
      <c r="X66" s="101"/>
      <c r="Y66" s="102"/>
      <c r="Z66" s="89" t="n">
        <f aca="false">(Summary!$M$18*E66+Summary!$N$18*F66+Summary!$O$18*G66)/(Summary!$M$18+Summary!$N$18+Summary!$O$18)</f>
        <v>30.4466625</v>
      </c>
      <c r="AA66" s="89" t="n">
        <f aca="false">(Summary!$M$18*M66+Summary!$N$18*N66+Summary!$O$18*O66)/(Summary!$M$18+Summary!$N$18+Summary!$O$18)</f>
        <v>30.497875</v>
      </c>
    </row>
    <row r="67" customFormat="false" ht="12" hidden="false" customHeight="false" outlineLevel="0" collapsed="false">
      <c r="A67" s="14"/>
      <c r="B67" s="9" t="s">
        <v>71</v>
      </c>
      <c r="C67" s="9" t="n">
        <v>22</v>
      </c>
      <c r="D67" s="107" t="n">
        <v>1196.264</v>
      </c>
      <c r="E67" s="108" t="n">
        <v>39.4654</v>
      </c>
      <c r="F67" s="108" t="n">
        <v>41.4966</v>
      </c>
      <c r="G67" s="108" t="n">
        <v>42.5926</v>
      </c>
      <c r="H67" s="108" t="n">
        <v>1315.16</v>
      </c>
      <c r="I67" s="108" t="n">
        <v>2.52</v>
      </c>
      <c r="J67" s="87" t="n">
        <f aca="false">H67/3600</f>
        <v>0.365322222222222</v>
      </c>
      <c r="L67" s="107" t="n">
        <v>1198.4376</v>
      </c>
      <c r="M67" s="108" t="n">
        <v>39.4629</v>
      </c>
      <c r="N67" s="108" t="n">
        <v>41.5476</v>
      </c>
      <c r="O67" s="108" t="n">
        <v>42.6364</v>
      </c>
      <c r="P67" s="108" t="n">
        <v>1321.04</v>
      </c>
      <c r="Q67" s="108" t="n">
        <v>3.29</v>
      </c>
      <c r="R67" s="87" t="n">
        <f aca="false">P67/3600</f>
        <v>0.366955555555556</v>
      </c>
      <c r="S67" s="89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89" t="n">
        <f aca="false">(Summary!$M$18*E67+Summary!$N$18*F67+Summary!$O$18*G67)/(Summary!$M$18+Summary!$N$18+Summary!$O$18)</f>
        <v>40.1102</v>
      </c>
      <c r="AA67" s="89" t="n">
        <f aca="false">(Summary!$M$18*M67+Summary!$N$18*N67+Summary!$O$18*O67)/(Summary!$M$18+Summary!$N$18+Summary!$O$18)</f>
        <v>40.120175</v>
      </c>
      <c r="AB67" s="16" t="e">
        <f aca="false">bdrate($D67:$D70,Z67:Z70,$L67:$L70,AA67:AA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9" t="n">
        <v>587.0944</v>
      </c>
      <c r="E68" s="110" t="n">
        <v>35.7435</v>
      </c>
      <c r="F68" s="110" t="n">
        <v>38.7852</v>
      </c>
      <c r="G68" s="110" t="n">
        <v>40.0741</v>
      </c>
      <c r="H68" s="110" t="n">
        <v>1106.02</v>
      </c>
      <c r="I68" s="110" t="n">
        <v>2.13</v>
      </c>
      <c r="J68" s="92" t="n">
        <f aca="false">H68/3600</f>
        <v>0.307227777777778</v>
      </c>
      <c r="L68" s="109" t="n">
        <v>595.8168</v>
      </c>
      <c r="M68" s="110" t="n">
        <v>35.7423</v>
      </c>
      <c r="N68" s="110" t="n">
        <v>39.2571</v>
      </c>
      <c r="O68" s="110" t="n">
        <v>40.5157</v>
      </c>
      <c r="P68" s="110" t="n">
        <v>1114.82</v>
      </c>
      <c r="Q68" s="110" t="n">
        <v>2.78</v>
      </c>
      <c r="R68" s="92" t="n">
        <f aca="false">P68/3600</f>
        <v>0.309672222222222</v>
      </c>
      <c r="S68" s="89"/>
      <c r="T68" s="94"/>
      <c r="U68" s="76"/>
      <c r="V68" s="76"/>
      <c r="W68" s="94"/>
      <c r="X68" s="76"/>
      <c r="Y68" s="95"/>
      <c r="Z68" s="89" t="n">
        <f aca="false">(Summary!$M$18*E68+Summary!$N$18*F68+Summary!$O$18*G68)/(Summary!$M$18+Summary!$N$18+Summary!$O$18)</f>
        <v>36.6650375</v>
      </c>
      <c r="AA68" s="89" t="n">
        <f aca="false">(Summary!$M$18*M68+Summary!$N$18*N68+Summary!$O$18*O68)/(Summary!$M$18+Summary!$N$18+Summary!$O$18)</f>
        <v>36.778325</v>
      </c>
    </row>
    <row r="69" customFormat="false" ht="12" hidden="false" customHeight="false" outlineLevel="0" collapsed="false">
      <c r="A69" s="14"/>
      <c r="B69" s="14"/>
      <c r="C69" s="14" t="n">
        <v>32</v>
      </c>
      <c r="D69" s="109" t="n">
        <v>285.2488</v>
      </c>
      <c r="E69" s="110" t="n">
        <v>32.3445</v>
      </c>
      <c r="F69" s="110" t="n">
        <v>36.787</v>
      </c>
      <c r="G69" s="110" t="n">
        <v>38.037</v>
      </c>
      <c r="H69" s="110" t="n">
        <v>932.25</v>
      </c>
      <c r="I69" s="110" t="n">
        <v>1.8</v>
      </c>
      <c r="J69" s="92" t="n">
        <f aca="false">H69/3600</f>
        <v>0.258958333333333</v>
      </c>
      <c r="L69" s="109" t="n">
        <v>291.0304</v>
      </c>
      <c r="M69" s="110" t="n">
        <v>32.3547</v>
      </c>
      <c r="N69" s="110" t="n">
        <v>37.2827</v>
      </c>
      <c r="O69" s="110" t="n">
        <v>38.5575</v>
      </c>
      <c r="P69" s="110" t="n">
        <v>933.26</v>
      </c>
      <c r="Q69" s="110" t="n">
        <v>2.68</v>
      </c>
      <c r="R69" s="92" t="n">
        <f aca="false">P69/3600</f>
        <v>0.259238888888889</v>
      </c>
      <c r="S69" s="89"/>
      <c r="T69" s="94"/>
      <c r="U69" s="76"/>
      <c r="V69" s="76"/>
      <c r="W69" s="94"/>
      <c r="X69" s="76"/>
      <c r="Y69" s="95"/>
      <c r="Z69" s="89" t="n">
        <f aca="false">(Summary!$M$18*E69+Summary!$N$18*F69+Summary!$O$18*G69)/(Summary!$M$18+Summary!$N$18+Summary!$O$18)</f>
        <v>33.611375</v>
      </c>
      <c r="AA69" s="89" t="n">
        <f aca="false">(Summary!$M$18*M69+Summary!$N$18*N69+Summary!$O$18*O69)/(Summary!$M$18+Summary!$N$18+Summary!$O$18)</f>
        <v>33.74605</v>
      </c>
    </row>
    <row r="70" customFormat="false" ht="12.75" hidden="false" customHeight="false" outlineLevel="0" collapsed="false">
      <c r="A70" s="21"/>
      <c r="B70" s="21"/>
      <c r="C70" s="21" t="n">
        <v>37</v>
      </c>
      <c r="D70" s="111" t="n">
        <v>141.012</v>
      </c>
      <c r="E70" s="112" t="n">
        <v>29.5424</v>
      </c>
      <c r="F70" s="112" t="n">
        <v>35.4229</v>
      </c>
      <c r="G70" s="112" t="n">
        <v>36.5807</v>
      </c>
      <c r="H70" s="112" t="n">
        <v>801.65</v>
      </c>
      <c r="I70" s="112" t="n">
        <v>1.59</v>
      </c>
      <c r="J70" s="98" t="n">
        <f aca="false">H70/3600</f>
        <v>0.222680555555556</v>
      </c>
      <c r="L70" s="111" t="n">
        <v>142.3832</v>
      </c>
      <c r="M70" s="112" t="n">
        <v>29.5365</v>
      </c>
      <c r="N70" s="112" t="n">
        <v>35.5977</v>
      </c>
      <c r="O70" s="112" t="n">
        <v>36.7922</v>
      </c>
      <c r="P70" s="112" t="n">
        <v>802.86</v>
      </c>
      <c r="Q70" s="112" t="n">
        <v>2.04</v>
      </c>
      <c r="R70" s="98" t="n">
        <f aca="false">P70/3600</f>
        <v>0.223016666666667</v>
      </c>
      <c r="S70" s="89"/>
      <c r="T70" s="100"/>
      <c r="U70" s="101"/>
      <c r="V70" s="101"/>
      <c r="W70" s="100"/>
      <c r="X70" s="101"/>
      <c r="Y70" s="102"/>
      <c r="Z70" s="89" t="n">
        <f aca="false">(Summary!$M$18*E70+Summary!$N$18*F70+Summary!$O$18*G70)/(Summary!$M$18+Summary!$N$18+Summary!$O$18)</f>
        <v>31.15725</v>
      </c>
      <c r="AA70" s="89" t="n">
        <f aca="false">(Summary!$M$18*M70+Summary!$N$18*N70+Summary!$O$18*O70)/(Summary!$M$18+Summary!$N$18+Summary!$O$18)</f>
        <v>31.2011125</v>
      </c>
    </row>
    <row r="71" customFormat="false" ht="12" hidden="false" customHeight="false" outlineLevel="0" collapsed="false">
      <c r="A71" s="117" t="s">
        <v>91</v>
      </c>
      <c r="B71" s="117" t="s">
        <v>76</v>
      </c>
      <c r="C71" s="117" t="n">
        <v>22</v>
      </c>
      <c r="D71" s="118"/>
      <c r="E71" s="119"/>
      <c r="F71" s="119"/>
      <c r="G71" s="119"/>
      <c r="H71" s="119"/>
      <c r="I71" s="119"/>
      <c r="J71" s="120"/>
      <c r="K71" s="121"/>
      <c r="L71" s="118"/>
      <c r="M71" s="119"/>
      <c r="N71" s="119"/>
      <c r="O71" s="119"/>
      <c r="P71" s="119"/>
      <c r="Q71" s="119"/>
      <c r="R71" s="120"/>
      <c r="S71" s="122"/>
      <c r="T71" s="123"/>
      <c r="U71" s="124"/>
      <c r="V71" s="125"/>
      <c r="W71" s="123"/>
      <c r="X71" s="124"/>
      <c r="Y71" s="125"/>
      <c r="Z71" s="89"/>
      <c r="AA71" s="89"/>
    </row>
    <row r="72" customFormat="false" ht="12" hidden="false" customHeight="false" outlineLevel="0" collapsed="false">
      <c r="A72" s="115" t="s">
        <v>92</v>
      </c>
      <c r="B72" s="115"/>
      <c r="C72" s="115" t="n">
        <v>27</v>
      </c>
      <c r="D72" s="126"/>
      <c r="E72" s="127"/>
      <c r="F72" s="127"/>
      <c r="G72" s="127"/>
      <c r="H72" s="127"/>
      <c r="I72" s="127"/>
      <c r="J72" s="128"/>
      <c r="K72" s="121"/>
      <c r="L72" s="126"/>
      <c r="M72" s="127"/>
      <c r="N72" s="127"/>
      <c r="O72" s="127"/>
      <c r="P72" s="127"/>
      <c r="Q72" s="127"/>
      <c r="R72" s="128"/>
      <c r="S72" s="122"/>
      <c r="T72" s="129"/>
      <c r="U72" s="130"/>
      <c r="V72" s="131"/>
      <c r="W72" s="129"/>
      <c r="X72" s="130"/>
      <c r="Y72" s="131"/>
      <c r="Z72" s="89"/>
      <c r="AA72" s="89"/>
    </row>
    <row r="73" customFormat="false" ht="12" hidden="false" customHeight="false" outlineLevel="0" collapsed="false">
      <c r="A73" s="115"/>
      <c r="B73" s="115"/>
      <c r="C73" s="115" t="n">
        <v>32</v>
      </c>
      <c r="D73" s="126"/>
      <c r="E73" s="127"/>
      <c r="F73" s="127"/>
      <c r="G73" s="127"/>
      <c r="H73" s="127"/>
      <c r="I73" s="127"/>
      <c r="J73" s="128"/>
      <c r="K73" s="121"/>
      <c r="L73" s="126"/>
      <c r="M73" s="127"/>
      <c r="N73" s="127"/>
      <c r="O73" s="127"/>
      <c r="P73" s="127"/>
      <c r="Q73" s="127"/>
      <c r="R73" s="128"/>
      <c r="S73" s="122"/>
      <c r="T73" s="129"/>
      <c r="U73" s="130"/>
      <c r="V73" s="131"/>
      <c r="W73" s="129"/>
      <c r="X73" s="130"/>
      <c r="Y73" s="131"/>
      <c r="Z73" s="89"/>
      <c r="AA73" s="89"/>
    </row>
    <row r="74" customFormat="false" ht="12.75" hidden="false" customHeight="false" outlineLevel="0" collapsed="false">
      <c r="A74" s="115"/>
      <c r="B74" s="116"/>
      <c r="C74" s="116" t="n">
        <v>37</v>
      </c>
      <c r="D74" s="132"/>
      <c r="E74" s="133"/>
      <c r="F74" s="133"/>
      <c r="G74" s="133"/>
      <c r="H74" s="133"/>
      <c r="I74" s="133"/>
      <c r="J74" s="134"/>
      <c r="K74" s="121"/>
      <c r="L74" s="132"/>
      <c r="M74" s="133"/>
      <c r="N74" s="133"/>
      <c r="O74" s="133"/>
      <c r="P74" s="133"/>
      <c r="Q74" s="133"/>
      <c r="R74" s="134"/>
      <c r="S74" s="122"/>
      <c r="T74" s="135"/>
      <c r="U74" s="136"/>
      <c r="V74" s="137"/>
      <c r="W74" s="135"/>
      <c r="X74" s="136"/>
      <c r="Y74" s="137"/>
      <c r="Z74" s="89"/>
      <c r="AA74" s="89"/>
    </row>
    <row r="75" customFormat="false" ht="12" hidden="false" customHeight="false" outlineLevel="0" collapsed="false">
      <c r="A75" s="115"/>
      <c r="B75" s="117" t="s">
        <v>77</v>
      </c>
      <c r="C75" s="117" t="n">
        <v>22</v>
      </c>
      <c r="D75" s="118"/>
      <c r="E75" s="119"/>
      <c r="F75" s="119"/>
      <c r="G75" s="119"/>
      <c r="H75" s="119"/>
      <c r="I75" s="119"/>
      <c r="J75" s="120"/>
      <c r="K75" s="121"/>
      <c r="L75" s="118"/>
      <c r="M75" s="119"/>
      <c r="N75" s="119"/>
      <c r="O75" s="119"/>
      <c r="P75" s="119"/>
      <c r="Q75" s="119"/>
      <c r="R75" s="120"/>
      <c r="S75" s="122"/>
      <c r="T75" s="123"/>
      <c r="U75" s="124"/>
      <c r="V75" s="125"/>
      <c r="W75" s="123"/>
      <c r="X75" s="124"/>
      <c r="Y75" s="125"/>
      <c r="Z75" s="89"/>
      <c r="AA75" s="89"/>
    </row>
    <row r="76" customFormat="false" ht="12" hidden="false" customHeight="false" outlineLevel="0" collapsed="false">
      <c r="A76" s="115"/>
      <c r="B76" s="115"/>
      <c r="C76" s="115" t="n">
        <v>27</v>
      </c>
      <c r="D76" s="126"/>
      <c r="E76" s="127"/>
      <c r="F76" s="127"/>
      <c r="G76" s="127"/>
      <c r="H76" s="127"/>
      <c r="I76" s="127"/>
      <c r="J76" s="128"/>
      <c r="K76" s="121"/>
      <c r="L76" s="126"/>
      <c r="M76" s="127"/>
      <c r="N76" s="127"/>
      <c r="O76" s="127"/>
      <c r="P76" s="127"/>
      <c r="Q76" s="127"/>
      <c r="R76" s="128"/>
      <c r="S76" s="122"/>
      <c r="T76" s="129"/>
      <c r="U76" s="130"/>
      <c r="V76" s="131"/>
      <c r="W76" s="129"/>
      <c r="X76" s="130"/>
      <c r="Y76" s="131"/>
      <c r="Z76" s="89"/>
      <c r="AA76" s="89"/>
    </row>
    <row r="77" customFormat="false" ht="12" hidden="false" customHeight="false" outlineLevel="0" collapsed="false">
      <c r="A77" s="115"/>
      <c r="B77" s="115"/>
      <c r="C77" s="115" t="n">
        <v>32</v>
      </c>
      <c r="D77" s="126"/>
      <c r="E77" s="127"/>
      <c r="F77" s="127"/>
      <c r="G77" s="127"/>
      <c r="H77" s="127"/>
      <c r="I77" s="127"/>
      <c r="J77" s="128"/>
      <c r="K77" s="121"/>
      <c r="L77" s="126"/>
      <c r="M77" s="127"/>
      <c r="N77" s="127"/>
      <c r="O77" s="127"/>
      <c r="P77" s="127"/>
      <c r="Q77" s="127"/>
      <c r="R77" s="128"/>
      <c r="S77" s="122"/>
      <c r="T77" s="129"/>
      <c r="U77" s="130"/>
      <c r="V77" s="131"/>
      <c r="W77" s="129"/>
      <c r="X77" s="130"/>
      <c r="Y77" s="131"/>
      <c r="Z77" s="89"/>
      <c r="AA77" s="89"/>
    </row>
    <row r="78" customFormat="false" ht="12.75" hidden="false" customHeight="false" outlineLevel="0" collapsed="false">
      <c r="A78" s="115"/>
      <c r="B78" s="116"/>
      <c r="C78" s="116" t="n">
        <v>37</v>
      </c>
      <c r="D78" s="132"/>
      <c r="E78" s="133"/>
      <c r="F78" s="133"/>
      <c r="G78" s="133"/>
      <c r="H78" s="133"/>
      <c r="I78" s="133"/>
      <c r="J78" s="134"/>
      <c r="K78" s="121"/>
      <c r="L78" s="132"/>
      <c r="M78" s="133"/>
      <c r="N78" s="133"/>
      <c r="O78" s="133"/>
      <c r="P78" s="133"/>
      <c r="Q78" s="133"/>
      <c r="R78" s="134"/>
      <c r="S78" s="122"/>
      <c r="T78" s="135"/>
      <c r="U78" s="136"/>
      <c r="V78" s="137"/>
      <c r="W78" s="135"/>
      <c r="X78" s="136"/>
      <c r="Y78" s="137"/>
      <c r="Z78" s="89"/>
      <c r="AA78" s="89"/>
    </row>
    <row r="79" customFormat="false" ht="12" hidden="false" customHeight="false" outlineLevel="0" collapsed="false">
      <c r="A79" s="115"/>
      <c r="B79" s="117" t="s">
        <v>78</v>
      </c>
      <c r="C79" s="117" t="n">
        <v>22</v>
      </c>
      <c r="D79" s="118"/>
      <c r="E79" s="119"/>
      <c r="F79" s="119"/>
      <c r="G79" s="119"/>
      <c r="H79" s="119"/>
      <c r="I79" s="119"/>
      <c r="J79" s="120"/>
      <c r="K79" s="121"/>
      <c r="L79" s="118"/>
      <c r="M79" s="119"/>
      <c r="N79" s="119"/>
      <c r="O79" s="119"/>
      <c r="P79" s="119"/>
      <c r="Q79" s="119"/>
      <c r="R79" s="120"/>
      <c r="S79" s="122"/>
      <c r="T79" s="123"/>
      <c r="U79" s="124"/>
      <c r="V79" s="125"/>
      <c r="W79" s="123"/>
      <c r="X79" s="124"/>
      <c r="Y79" s="125"/>
      <c r="Z79" s="89"/>
      <c r="AA79" s="89"/>
    </row>
    <row r="80" customFormat="false" ht="12" hidden="false" customHeight="false" outlineLevel="0" collapsed="false">
      <c r="A80" s="115"/>
      <c r="B80" s="115"/>
      <c r="C80" s="115" t="n">
        <v>27</v>
      </c>
      <c r="D80" s="126"/>
      <c r="E80" s="127"/>
      <c r="F80" s="127"/>
      <c r="G80" s="127"/>
      <c r="H80" s="127"/>
      <c r="I80" s="127"/>
      <c r="J80" s="128"/>
      <c r="K80" s="121"/>
      <c r="L80" s="126"/>
      <c r="M80" s="127"/>
      <c r="N80" s="127"/>
      <c r="O80" s="127"/>
      <c r="P80" s="127"/>
      <c r="Q80" s="127"/>
      <c r="R80" s="128"/>
      <c r="S80" s="122"/>
      <c r="T80" s="129"/>
      <c r="U80" s="130"/>
      <c r="V80" s="131"/>
      <c r="W80" s="129"/>
      <c r="X80" s="130"/>
      <c r="Y80" s="131"/>
      <c r="Z80" s="89"/>
      <c r="AA80" s="89"/>
    </row>
    <row r="81" customFormat="false" ht="12" hidden="false" customHeight="false" outlineLevel="0" collapsed="false">
      <c r="A81" s="115"/>
      <c r="B81" s="115"/>
      <c r="C81" s="115" t="n">
        <v>32</v>
      </c>
      <c r="D81" s="126"/>
      <c r="E81" s="127"/>
      <c r="F81" s="127"/>
      <c r="G81" s="127"/>
      <c r="H81" s="127"/>
      <c r="I81" s="127"/>
      <c r="J81" s="128"/>
      <c r="K81" s="121"/>
      <c r="L81" s="126"/>
      <c r="M81" s="127"/>
      <c r="N81" s="127"/>
      <c r="O81" s="127"/>
      <c r="P81" s="127"/>
      <c r="Q81" s="127"/>
      <c r="R81" s="128"/>
      <c r="S81" s="122"/>
      <c r="T81" s="129"/>
      <c r="U81" s="130"/>
      <c r="V81" s="131"/>
      <c r="W81" s="129"/>
      <c r="X81" s="130"/>
      <c r="Y81" s="131"/>
      <c r="Z81" s="89"/>
      <c r="AA81" s="89"/>
    </row>
    <row r="82" customFormat="false" ht="12.75" hidden="false" customHeight="false" outlineLevel="0" collapsed="false">
      <c r="A82" s="116"/>
      <c r="B82" s="116"/>
      <c r="C82" s="116" t="n">
        <v>37</v>
      </c>
      <c r="D82" s="132"/>
      <c r="E82" s="133"/>
      <c r="F82" s="133"/>
      <c r="G82" s="133"/>
      <c r="H82" s="133"/>
      <c r="I82" s="133"/>
      <c r="J82" s="134"/>
      <c r="K82" s="121"/>
      <c r="L82" s="132"/>
      <c r="M82" s="133"/>
      <c r="N82" s="133"/>
      <c r="O82" s="133"/>
      <c r="P82" s="133"/>
      <c r="Q82" s="133"/>
      <c r="R82" s="134"/>
      <c r="S82" s="122"/>
      <c r="T82" s="135"/>
      <c r="U82" s="136"/>
      <c r="V82" s="137"/>
      <c r="W82" s="135"/>
      <c r="X82" s="136"/>
      <c r="Y82" s="137"/>
      <c r="Z82" s="89"/>
      <c r="AA82" s="89"/>
    </row>
    <row r="83" customFormat="false" ht="12" hidden="false" customHeight="false" outlineLevel="0" collapsed="false">
      <c r="A83" s="105" t="s">
        <v>93</v>
      </c>
      <c r="B83" s="105" t="s">
        <v>48</v>
      </c>
      <c r="C83" s="105" t="n">
        <v>22</v>
      </c>
      <c r="D83" s="107" t="n">
        <v>3588.7232</v>
      </c>
      <c r="E83" s="108" t="n">
        <v>40.5854</v>
      </c>
      <c r="F83" s="108" t="n">
        <v>42.9722</v>
      </c>
      <c r="G83" s="108" t="n">
        <v>43.5195</v>
      </c>
      <c r="H83" s="108" t="n">
        <v>6961.8</v>
      </c>
      <c r="I83" s="108" t="n">
        <v>11.31</v>
      </c>
      <c r="J83" s="87" t="n">
        <f aca="false">H83/3600</f>
        <v>1.93383333333333</v>
      </c>
      <c r="L83" s="107" t="n">
        <v>3600.6816</v>
      </c>
      <c r="M83" s="108" t="n">
        <v>40.5841</v>
      </c>
      <c r="N83" s="108" t="n">
        <v>43.0148</v>
      </c>
      <c r="O83" s="108" t="n">
        <v>43.5745</v>
      </c>
      <c r="P83" s="108" t="n">
        <v>6978.81</v>
      </c>
      <c r="Q83" s="108" t="n">
        <v>11.84</v>
      </c>
      <c r="R83" s="87" t="n">
        <f aca="false">P83/3600</f>
        <v>1.93855833333333</v>
      </c>
      <c r="S83" s="89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Z83" s="89" t="n">
        <f aca="false">(Summary!$M$18*E83+Summary!$N$18*F83+Summary!$O$18*G83)/(Summary!$M$18+Summary!$N$18+Summary!$O$18)</f>
        <v>41.2505125</v>
      </c>
      <c r="AA83" s="89" t="n">
        <f aca="false">(Summary!$M$18*M83+Summary!$N$18*N83+Summary!$O$18*O83)/(Summary!$M$18+Summary!$N$18+Summary!$O$18)</f>
        <v>41.2617375</v>
      </c>
      <c r="AB83" s="16" t="e">
        <f aca="false">bdrate($D83:$D86,Z83:Z86,$L83:$L86,AA83:AA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09" t="n">
        <v>1773.7944</v>
      </c>
      <c r="E84" s="110" t="n">
        <v>37.3972</v>
      </c>
      <c r="F84" s="110" t="n">
        <v>40.3891</v>
      </c>
      <c r="G84" s="110" t="n">
        <v>40.596</v>
      </c>
      <c r="H84" s="110" t="n">
        <v>5942.96</v>
      </c>
      <c r="I84" s="110" t="n">
        <v>9.5</v>
      </c>
      <c r="J84" s="92" t="n">
        <f aca="false">H84/3600</f>
        <v>1.65082222222222</v>
      </c>
      <c r="L84" s="109" t="n">
        <v>1814.1104</v>
      </c>
      <c r="M84" s="110" t="n">
        <v>37.391</v>
      </c>
      <c r="N84" s="110" t="n">
        <v>40.8908</v>
      </c>
      <c r="O84" s="110" t="n">
        <v>41.1361</v>
      </c>
      <c r="P84" s="110" t="n">
        <v>5951.72</v>
      </c>
      <c r="Q84" s="110" t="n">
        <v>10.39</v>
      </c>
      <c r="R84" s="92" t="n">
        <f aca="false">P84/3600</f>
        <v>1.65325555555556</v>
      </c>
      <c r="S84" s="89"/>
      <c r="T84" s="94"/>
      <c r="U84" s="76"/>
      <c r="V84" s="76"/>
      <c r="W84" s="94"/>
      <c r="X84" s="76"/>
      <c r="Y84" s="95"/>
      <c r="Z84" s="89" t="n">
        <f aca="false">(Summary!$M$18*E84+Summary!$N$18*F84+Summary!$O$18*G84)/(Summary!$M$18+Summary!$N$18+Summary!$O$18)</f>
        <v>38.1710375</v>
      </c>
      <c r="AA84" s="89" t="n">
        <f aca="false">(Summary!$M$18*M84+Summary!$N$18*N84+Summary!$O$18*O84)/(Summary!$M$18+Summary!$N$18+Summary!$O$18)</f>
        <v>38.2966125</v>
      </c>
    </row>
    <row r="85" customFormat="false" ht="12" hidden="false" customHeight="false" outlineLevel="0" collapsed="false">
      <c r="A85" s="104"/>
      <c r="B85" s="104"/>
      <c r="C85" s="104" t="n">
        <v>32</v>
      </c>
      <c r="D85" s="109" t="n">
        <v>893.3952</v>
      </c>
      <c r="E85" s="110" t="n">
        <v>34.3554</v>
      </c>
      <c r="F85" s="110" t="n">
        <v>38.1209</v>
      </c>
      <c r="G85" s="110" t="n">
        <v>38.1405</v>
      </c>
      <c r="H85" s="110" t="n">
        <v>5136.2</v>
      </c>
      <c r="I85" s="110" t="n">
        <v>8.18</v>
      </c>
      <c r="J85" s="92" t="n">
        <f aca="false">H85/3600</f>
        <v>1.42672222222222</v>
      </c>
      <c r="L85" s="109" t="n">
        <v>919.9864</v>
      </c>
      <c r="M85" s="110" t="n">
        <v>34.3614</v>
      </c>
      <c r="N85" s="110" t="n">
        <v>38.7047</v>
      </c>
      <c r="O85" s="110" t="n">
        <v>38.7555</v>
      </c>
      <c r="P85" s="110" t="n">
        <v>5196.69</v>
      </c>
      <c r="Q85" s="110" t="n">
        <v>9</v>
      </c>
      <c r="R85" s="92" t="n">
        <f aca="false">P85/3600</f>
        <v>1.443525</v>
      </c>
      <c r="S85" s="89"/>
      <c r="T85" s="94"/>
      <c r="U85" s="76"/>
      <c r="V85" s="76"/>
      <c r="W85" s="94"/>
      <c r="X85" s="76"/>
      <c r="Y85" s="95"/>
      <c r="Z85" s="89" t="n">
        <f aca="false">(Summary!$M$18*E85+Summary!$N$18*F85+Summary!$O$18*G85)/(Summary!$M$18+Summary!$N$18+Summary!$O$18)</f>
        <v>35.299225</v>
      </c>
      <c r="AA85" s="89" t="n">
        <f aca="false">(Summary!$M$18*M85+Summary!$N$18*N85+Summary!$O$18*O85)/(Summary!$M$18+Summary!$N$18+Summary!$O$18)</f>
        <v>35.453575</v>
      </c>
    </row>
    <row r="86" customFormat="false" ht="12.75" hidden="false" customHeight="false" outlineLevel="0" collapsed="false">
      <c r="A86" s="104"/>
      <c r="B86" s="106"/>
      <c r="C86" s="106" t="n">
        <v>37</v>
      </c>
      <c r="D86" s="111" t="n">
        <v>482.8368</v>
      </c>
      <c r="E86" s="112" t="n">
        <v>31.6851</v>
      </c>
      <c r="F86" s="112" t="n">
        <v>36.443</v>
      </c>
      <c r="G86" s="112" t="n">
        <v>36.349</v>
      </c>
      <c r="H86" s="112" t="n">
        <v>4598.64</v>
      </c>
      <c r="I86" s="112" t="n">
        <v>7.34</v>
      </c>
      <c r="J86" s="98" t="n">
        <f aca="false">H86/3600</f>
        <v>1.2774</v>
      </c>
      <c r="L86" s="111" t="n">
        <v>489.3264</v>
      </c>
      <c r="M86" s="112" t="n">
        <v>31.6878</v>
      </c>
      <c r="N86" s="112" t="n">
        <v>36.6246</v>
      </c>
      <c r="O86" s="112" t="n">
        <v>36.5263</v>
      </c>
      <c r="P86" s="112" t="n">
        <v>4620.77</v>
      </c>
      <c r="Q86" s="112" t="n">
        <v>8.37</v>
      </c>
      <c r="R86" s="98" t="n">
        <f aca="false">P86/3600</f>
        <v>1.28354722222222</v>
      </c>
      <c r="S86" s="89"/>
      <c r="T86" s="100"/>
      <c r="U86" s="101"/>
      <c r="V86" s="101"/>
      <c r="W86" s="100"/>
      <c r="X86" s="101"/>
      <c r="Y86" s="102"/>
      <c r="Z86" s="89" t="n">
        <f aca="false">(Summary!$M$18*E86+Summary!$N$18*F86+Summary!$O$18*G86)/(Summary!$M$18+Summary!$N$18+Summary!$O$18)</f>
        <v>32.862825</v>
      </c>
      <c r="AA86" s="89" t="n">
        <f aca="false">(Summary!$M$18*M86+Summary!$N$18*N86+Summary!$O$18*O86)/(Summary!$M$18+Summary!$N$18+Summary!$O$18)</f>
        <v>32.9097125</v>
      </c>
    </row>
    <row r="87" customFormat="false" ht="12" hidden="false" customHeight="false" outlineLevel="0" collapsed="false">
      <c r="A87" s="104"/>
      <c r="B87" s="105" t="s">
        <v>64</v>
      </c>
      <c r="C87" s="105" t="n">
        <v>22</v>
      </c>
      <c r="D87" s="107" t="n">
        <v>5130.2208</v>
      </c>
      <c r="E87" s="108" t="n">
        <v>42.504</v>
      </c>
      <c r="F87" s="108" t="n">
        <v>45.786</v>
      </c>
      <c r="G87" s="108" t="n">
        <v>45.9083</v>
      </c>
      <c r="H87" s="108" t="n">
        <v>15419.38</v>
      </c>
      <c r="I87" s="108" t="n">
        <v>22.91</v>
      </c>
      <c r="J87" s="87" t="n">
        <f aca="false">H87/3600</f>
        <v>4.28316111111111</v>
      </c>
      <c r="L87" s="107" t="n">
        <v>5141.7634</v>
      </c>
      <c r="M87" s="108" t="n">
        <v>42.5042</v>
      </c>
      <c r="N87" s="108" t="n">
        <v>45.8448</v>
      </c>
      <c r="O87" s="108" t="n">
        <v>45.9944</v>
      </c>
      <c r="P87" s="108" t="n">
        <v>15447.2</v>
      </c>
      <c r="Q87" s="108" t="n">
        <v>25.7</v>
      </c>
      <c r="R87" s="87" t="n">
        <f aca="false">P87/3600</f>
        <v>4.29088888888889</v>
      </c>
      <c r="S87" s="89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Z87" s="89" t="n">
        <f aca="false">(Summary!$M$18*E87+Summary!$N$18*F87+Summary!$O$18*G87)/(Summary!$M$18+Summary!$N$18+Summary!$O$18)</f>
        <v>43.3397875</v>
      </c>
      <c r="AA87" s="89" t="n">
        <f aca="false">(Summary!$M$18*M87+Summary!$N$18*N87+Summary!$O$18*O87)/(Summary!$M$18+Summary!$N$18+Summary!$O$18)</f>
        <v>43.35805</v>
      </c>
      <c r="AB87" s="16" t="e">
        <f aca="false">bdrate($D87:$D90,Z87:Z90,$L87:$L90,AA87:AA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09" t="n">
        <v>2625.144</v>
      </c>
      <c r="E88" s="110" t="n">
        <v>38.6742</v>
      </c>
      <c r="F88" s="110" t="n">
        <v>43.0646</v>
      </c>
      <c r="G88" s="110" t="n">
        <v>42.9697</v>
      </c>
      <c r="H88" s="110" t="n">
        <v>12914.98</v>
      </c>
      <c r="I88" s="110" t="n">
        <v>19.61</v>
      </c>
      <c r="J88" s="92" t="n">
        <f aca="false">H88/3600</f>
        <v>3.58749444444444</v>
      </c>
      <c r="L88" s="109" t="n">
        <v>2655.1051</v>
      </c>
      <c r="M88" s="110" t="n">
        <v>38.6756</v>
      </c>
      <c r="N88" s="110" t="n">
        <v>43.5921</v>
      </c>
      <c r="O88" s="110" t="n">
        <v>43.5513</v>
      </c>
      <c r="P88" s="110" t="n">
        <v>12938.63</v>
      </c>
      <c r="Q88" s="110" t="n">
        <v>20.61</v>
      </c>
      <c r="R88" s="92" t="n">
        <f aca="false">P88/3600</f>
        <v>3.59406388888889</v>
      </c>
      <c r="S88" s="89"/>
      <c r="T88" s="94"/>
      <c r="U88" s="76"/>
      <c r="V88" s="76"/>
      <c r="W88" s="94"/>
      <c r="X88" s="76"/>
      <c r="Y88" s="95"/>
      <c r="Z88" s="89" t="n">
        <f aca="false">(Summary!$M$18*E88+Summary!$N$18*F88+Summary!$O$18*G88)/(Summary!$M$18+Summary!$N$18+Summary!$O$18)</f>
        <v>39.7599375</v>
      </c>
      <c r="AA88" s="89" t="n">
        <f aca="false">(Summary!$M$18*M88+Summary!$N$18*N88+Summary!$O$18*O88)/(Summary!$M$18+Summary!$N$18+Summary!$O$18)</f>
        <v>39.899625</v>
      </c>
    </row>
    <row r="89" customFormat="false" ht="12" hidden="false" customHeight="false" outlineLevel="0" collapsed="false">
      <c r="A89" s="104"/>
      <c r="B89" s="104"/>
      <c r="C89" s="104" t="n">
        <v>32</v>
      </c>
      <c r="D89" s="109" t="n">
        <v>1322.7538</v>
      </c>
      <c r="E89" s="110" t="n">
        <v>35.0505</v>
      </c>
      <c r="F89" s="110" t="n">
        <v>40.7238</v>
      </c>
      <c r="G89" s="110" t="n">
        <v>40.5976</v>
      </c>
      <c r="H89" s="110" t="n">
        <v>10620.41</v>
      </c>
      <c r="I89" s="110" t="n">
        <v>16.55</v>
      </c>
      <c r="J89" s="92" t="n">
        <f aca="false">H89/3600</f>
        <v>2.95011388888889</v>
      </c>
      <c r="L89" s="109" t="n">
        <v>1340.2042</v>
      </c>
      <c r="M89" s="110" t="n">
        <v>35.0475</v>
      </c>
      <c r="N89" s="110" t="n">
        <v>41.2796</v>
      </c>
      <c r="O89" s="110" t="n">
        <v>41.2347</v>
      </c>
      <c r="P89" s="110" t="n">
        <v>10688.87</v>
      </c>
      <c r="Q89" s="110" t="n">
        <v>18.95</v>
      </c>
      <c r="R89" s="92" t="n">
        <f aca="false">P89/3600</f>
        <v>2.96913055555556</v>
      </c>
      <c r="S89" s="89"/>
      <c r="T89" s="94"/>
      <c r="U89" s="76"/>
      <c r="V89" s="76"/>
      <c r="W89" s="94"/>
      <c r="X89" s="76"/>
      <c r="Y89" s="95"/>
      <c r="Z89" s="89" t="n">
        <f aca="false">(Summary!$M$18*E89+Summary!$N$18*F89+Summary!$O$18*G89)/(Summary!$M$18+Summary!$N$18+Summary!$O$18)</f>
        <v>36.45305</v>
      </c>
      <c r="AA89" s="89" t="n">
        <f aca="false">(Summary!$M$18*M89+Summary!$N$18*N89+Summary!$O$18*O89)/(Summary!$M$18+Summary!$N$18+Summary!$O$18)</f>
        <v>36.5999125</v>
      </c>
    </row>
    <row r="90" customFormat="false" ht="12.75" hidden="false" customHeight="false" outlineLevel="0" collapsed="false">
      <c r="A90" s="104"/>
      <c r="B90" s="106"/>
      <c r="C90" s="106" t="n">
        <v>37</v>
      </c>
      <c r="D90" s="111" t="n">
        <v>681.9317</v>
      </c>
      <c r="E90" s="112" t="n">
        <v>31.8991</v>
      </c>
      <c r="F90" s="112" t="n">
        <v>39.2382</v>
      </c>
      <c r="G90" s="112" t="n">
        <v>39.0624</v>
      </c>
      <c r="H90" s="112" t="n">
        <v>9186.83</v>
      </c>
      <c r="I90" s="112" t="n">
        <v>14.5</v>
      </c>
      <c r="J90" s="98" t="n">
        <f aca="false">H90/3600</f>
        <v>2.55189722222222</v>
      </c>
      <c r="L90" s="111" t="n">
        <v>685.128</v>
      </c>
      <c r="M90" s="112" t="n">
        <v>31.8973</v>
      </c>
      <c r="N90" s="112" t="n">
        <v>39.374</v>
      </c>
      <c r="O90" s="112" t="n">
        <v>39.1978</v>
      </c>
      <c r="P90" s="112" t="n">
        <v>9198.48</v>
      </c>
      <c r="Q90" s="112" t="n">
        <v>16.2</v>
      </c>
      <c r="R90" s="98" t="n">
        <f aca="false">P90/3600</f>
        <v>2.55513333333333</v>
      </c>
      <c r="S90" s="89"/>
      <c r="T90" s="100"/>
      <c r="U90" s="101"/>
      <c r="V90" s="101"/>
      <c r="W90" s="100"/>
      <c r="X90" s="101"/>
      <c r="Y90" s="102"/>
      <c r="Z90" s="89" t="n">
        <f aca="false">(Summary!$M$18*E90+Summary!$N$18*F90+Summary!$O$18*G90)/(Summary!$M$18+Summary!$N$18+Summary!$O$18)</f>
        <v>33.7119</v>
      </c>
      <c r="AA90" s="89" t="n">
        <f aca="false">(Summary!$M$18*M90+Summary!$N$18*N90+Summary!$O$18*O90)/(Summary!$M$18+Summary!$N$18+Summary!$O$18)</f>
        <v>33.74445</v>
      </c>
    </row>
    <row r="91" customFormat="false" ht="12" hidden="false" customHeight="false" outlineLevel="0" collapsed="false">
      <c r="A91" s="104"/>
      <c r="B91" s="105" t="s">
        <v>72</v>
      </c>
      <c r="C91" s="105" t="n">
        <v>22</v>
      </c>
      <c r="D91" s="107" t="n">
        <v>1341.0576</v>
      </c>
      <c r="E91" s="108" t="n">
        <v>47.4982</v>
      </c>
      <c r="F91" s="108" t="n">
        <v>46.1864</v>
      </c>
      <c r="G91" s="108" t="n">
        <v>46.2072</v>
      </c>
      <c r="H91" s="108" t="n">
        <v>4616.22</v>
      </c>
      <c r="I91" s="108" t="n">
        <v>7.14</v>
      </c>
      <c r="J91" s="87" t="n">
        <f aca="false">H91/3600</f>
        <v>1.28228333333333</v>
      </c>
      <c r="L91" s="107" t="n">
        <v>1341.408</v>
      </c>
      <c r="M91" s="108" t="n">
        <v>47.4984</v>
      </c>
      <c r="N91" s="108" t="n">
        <v>46.1879</v>
      </c>
      <c r="O91" s="108" t="n">
        <v>46.2096</v>
      </c>
      <c r="P91" s="108" t="n">
        <v>4627.04</v>
      </c>
      <c r="Q91" s="108" t="n">
        <v>7.94</v>
      </c>
      <c r="R91" s="87" t="n">
        <f aca="false">P91/3600</f>
        <v>1.28528888888889</v>
      </c>
      <c r="S91" s="89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  <c r="Z91" s="89" t="n">
        <f aca="false">(Summary!$M$18*E91+Summary!$N$18*F91+Summary!$O$18*G91)/(Summary!$M$18+Summary!$N$18+Summary!$O$18)</f>
        <v>47.17285</v>
      </c>
      <c r="AA91" s="89" t="n">
        <f aca="false">(Summary!$M$18*M91+Summary!$N$18*N91+Summary!$O$18*O91)/(Summary!$M$18+Summary!$N$18+Summary!$O$18)</f>
        <v>47.1734875</v>
      </c>
      <c r="AB91" s="16" t="e">
        <f aca="false">bdrate($D91:$D94,Z91:Z94,$L91:$L94,AA91:AA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09" t="n">
        <v>1010.8368</v>
      </c>
      <c r="E92" s="110" t="n">
        <v>43.3938</v>
      </c>
      <c r="F92" s="110" t="n">
        <v>42.0387</v>
      </c>
      <c r="G92" s="110" t="n">
        <v>42.1343</v>
      </c>
      <c r="H92" s="110" t="n">
        <v>4545.9</v>
      </c>
      <c r="I92" s="110" t="n">
        <v>7.25</v>
      </c>
      <c r="J92" s="92" t="n">
        <f aca="false">H92/3600</f>
        <v>1.26275</v>
      </c>
      <c r="L92" s="109" t="n">
        <v>1032.8176</v>
      </c>
      <c r="M92" s="110" t="n">
        <v>43.4002</v>
      </c>
      <c r="N92" s="110" t="n">
        <v>42.7578</v>
      </c>
      <c r="O92" s="110" t="n">
        <v>42.8319</v>
      </c>
      <c r="P92" s="110" t="n">
        <v>4587.35</v>
      </c>
      <c r="Q92" s="110" t="n">
        <v>8.26</v>
      </c>
      <c r="R92" s="92" t="n">
        <f aca="false">P92/3600</f>
        <v>1.27426388888889</v>
      </c>
      <c r="S92" s="89"/>
      <c r="T92" s="94"/>
      <c r="U92" s="76"/>
      <c r="V92" s="76"/>
      <c r="W92" s="94"/>
      <c r="X92" s="76"/>
      <c r="Y92" s="95"/>
      <c r="Z92" s="89" t="n">
        <f aca="false">(Summary!$M$18*E92+Summary!$N$18*F92+Summary!$O$18*G92)/(Summary!$M$18+Summary!$N$18+Summary!$O$18)</f>
        <v>43.066975</v>
      </c>
      <c r="AA92" s="89" t="n">
        <f aca="false">(Summary!$M$18*M92+Summary!$N$18*N92+Summary!$O$18*O92)/(Summary!$M$18+Summary!$N$18+Summary!$O$18)</f>
        <v>43.2488625</v>
      </c>
    </row>
    <row r="93" customFormat="false" ht="12" hidden="false" customHeight="false" outlineLevel="0" collapsed="false">
      <c r="A93" s="104"/>
      <c r="B93" s="104"/>
      <c r="C93" s="104" t="n">
        <v>32</v>
      </c>
      <c r="D93" s="109" t="n">
        <v>762.5128</v>
      </c>
      <c r="E93" s="110" t="n">
        <v>38.9318</v>
      </c>
      <c r="F93" s="110" t="n">
        <v>39.4407</v>
      </c>
      <c r="G93" s="110" t="n">
        <v>39.6834</v>
      </c>
      <c r="H93" s="110" t="n">
        <v>4501.89</v>
      </c>
      <c r="I93" s="110" t="n">
        <v>7.3</v>
      </c>
      <c r="J93" s="92" t="n">
        <f aca="false">H93/3600</f>
        <v>1.250525</v>
      </c>
      <c r="L93" s="109" t="n">
        <v>774.5528</v>
      </c>
      <c r="M93" s="110" t="n">
        <v>38.9399</v>
      </c>
      <c r="N93" s="110" t="n">
        <v>39.9177</v>
      </c>
      <c r="O93" s="110" t="n">
        <v>40.2039</v>
      </c>
      <c r="P93" s="110" t="n">
        <v>4548.77</v>
      </c>
      <c r="Q93" s="110" t="n">
        <v>8.78</v>
      </c>
      <c r="R93" s="92" t="n">
        <f aca="false">P93/3600</f>
        <v>1.26354722222222</v>
      </c>
      <c r="S93" s="89"/>
      <c r="T93" s="94"/>
      <c r="U93" s="76"/>
      <c r="V93" s="76"/>
      <c r="W93" s="94"/>
      <c r="X93" s="76"/>
      <c r="Y93" s="95"/>
      <c r="Z93" s="89" t="n">
        <f aca="false">(Summary!$M$18*E93+Summary!$N$18*F93+Summary!$O$18*G93)/(Summary!$M$18+Summary!$N$18+Summary!$O$18)</f>
        <v>39.0893625</v>
      </c>
      <c r="AA93" s="89" t="n">
        <f aca="false">(Summary!$M$18*M93+Summary!$N$18*N93+Summary!$O$18*O93)/(Summary!$M$18+Summary!$N$18+Summary!$O$18)</f>
        <v>39.220125</v>
      </c>
    </row>
    <row r="94" customFormat="false" ht="12.75" hidden="false" customHeight="false" outlineLevel="0" collapsed="false">
      <c r="A94" s="104"/>
      <c r="B94" s="106"/>
      <c r="C94" s="106" t="n">
        <v>37</v>
      </c>
      <c r="D94" s="111" t="n">
        <v>572.9928</v>
      </c>
      <c r="E94" s="112" t="n">
        <v>34.2015</v>
      </c>
      <c r="F94" s="112" t="n">
        <v>38.2899</v>
      </c>
      <c r="G94" s="112" t="n">
        <v>38.0502</v>
      </c>
      <c r="H94" s="112" t="n">
        <v>4465.97</v>
      </c>
      <c r="I94" s="112" t="n">
        <v>7.21</v>
      </c>
      <c r="J94" s="98" t="n">
        <f aca="false">H94/3600</f>
        <v>1.24054722222222</v>
      </c>
      <c r="L94" s="111" t="n">
        <v>574.6856</v>
      </c>
      <c r="M94" s="112" t="n">
        <v>34.201</v>
      </c>
      <c r="N94" s="112" t="n">
        <v>38.359</v>
      </c>
      <c r="O94" s="112" t="n">
        <v>38.1626</v>
      </c>
      <c r="P94" s="112" t="n">
        <v>4478.8</v>
      </c>
      <c r="Q94" s="112" t="n">
        <v>7.7</v>
      </c>
      <c r="R94" s="98" t="n">
        <f aca="false">P94/3600</f>
        <v>1.24411111111111</v>
      </c>
      <c r="S94" s="89"/>
      <c r="T94" s="100"/>
      <c r="U94" s="101"/>
      <c r="V94" s="101"/>
      <c r="W94" s="100"/>
      <c r="X94" s="101"/>
      <c r="Y94" s="102"/>
      <c r="Z94" s="89" t="n">
        <f aca="false">(Summary!$M$18*E94+Summary!$N$18*F94+Summary!$O$18*G94)/(Summary!$M$18+Summary!$N$18+Summary!$O$18)</f>
        <v>35.1936375</v>
      </c>
      <c r="AA94" s="89" t="n">
        <f aca="false">(Summary!$M$18*M94+Summary!$N$18*N94+Summary!$O$18*O94)/(Summary!$M$18+Summary!$N$18+Summary!$O$18)</f>
        <v>35.21595</v>
      </c>
    </row>
    <row r="95" customFormat="false" ht="12" hidden="false" customHeight="false" outlineLevel="0" collapsed="false">
      <c r="A95" s="104"/>
      <c r="B95" s="105" t="s">
        <v>73</v>
      </c>
      <c r="C95" s="105" t="n">
        <v>22</v>
      </c>
      <c r="D95" s="107" t="n">
        <v>813.6938</v>
      </c>
      <c r="E95" s="108" t="n">
        <v>50.2769</v>
      </c>
      <c r="F95" s="108" t="n">
        <v>53.1212</v>
      </c>
      <c r="G95" s="108" t="n">
        <v>54.1861</v>
      </c>
      <c r="H95" s="108" t="n">
        <v>8636.45</v>
      </c>
      <c r="I95" s="108" t="n">
        <v>14.87</v>
      </c>
      <c r="J95" s="87" t="n">
        <f aca="false">H95/3600</f>
        <v>2.39901388888889</v>
      </c>
      <c r="L95" s="107" t="n">
        <v>814.4144</v>
      </c>
      <c r="M95" s="108" t="n">
        <v>50.277</v>
      </c>
      <c r="N95" s="108" t="n">
        <v>53.1503</v>
      </c>
      <c r="O95" s="108" t="n">
        <v>54.2099</v>
      </c>
      <c r="P95" s="108" t="n">
        <v>8676.55</v>
      </c>
      <c r="Q95" s="108" t="n">
        <v>15.36</v>
      </c>
      <c r="R95" s="87" t="n">
        <f aca="false">P95/3600</f>
        <v>2.41015277777778</v>
      </c>
      <c r="S95" s="89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  <c r="Z95" s="89" t="n">
        <f aca="false">(Summary!$M$18*E95+Summary!$N$18*F95+Summary!$O$18*G95)/(Summary!$M$18+Summary!$N$18+Summary!$O$18)</f>
        <v>51.1210875</v>
      </c>
      <c r="AA95" s="89" t="n">
        <f aca="false">(Summary!$M$18*M95+Summary!$N$18*N95+Summary!$O$18*O95)/(Summary!$M$18+Summary!$N$18+Summary!$O$18)</f>
        <v>51.127775</v>
      </c>
      <c r="AB95" s="16" t="e">
        <f aca="false">bdrate($D95:$D98,Z95:Z98,$L95:$L98,AA95:AA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09" t="n">
        <v>509.2186</v>
      </c>
      <c r="E96" s="110" t="n">
        <v>46.4935</v>
      </c>
      <c r="F96" s="110" t="n">
        <v>49.9094</v>
      </c>
      <c r="G96" s="110" t="n">
        <v>51.0889</v>
      </c>
      <c r="H96" s="110" t="n">
        <v>8272.9</v>
      </c>
      <c r="I96" s="110" t="n">
        <v>14.68</v>
      </c>
      <c r="J96" s="92" t="n">
        <f aca="false">H96/3600</f>
        <v>2.29802777777778</v>
      </c>
      <c r="L96" s="109" t="n">
        <v>512.7491</v>
      </c>
      <c r="M96" s="110" t="n">
        <v>46.4959</v>
      </c>
      <c r="N96" s="110" t="n">
        <v>50.528</v>
      </c>
      <c r="O96" s="110" t="n">
        <v>51.72</v>
      </c>
      <c r="P96" s="110" t="n">
        <v>8347.75</v>
      </c>
      <c r="Q96" s="110" t="n">
        <v>14.36</v>
      </c>
      <c r="R96" s="92" t="n">
        <f aca="false">P96/3600</f>
        <v>2.31881944444444</v>
      </c>
      <c r="S96" s="89"/>
      <c r="T96" s="94"/>
      <c r="U96" s="76"/>
      <c r="V96" s="76"/>
      <c r="W96" s="94"/>
      <c r="X96" s="76"/>
      <c r="Y96" s="95"/>
      <c r="Z96" s="89" t="n">
        <f aca="false">(Summary!$M$18*E96+Summary!$N$18*F96+Summary!$O$18*G96)/(Summary!$M$18+Summary!$N$18+Summary!$O$18)</f>
        <v>47.4949125</v>
      </c>
      <c r="AA96" s="89" t="n">
        <f aca="false">(Summary!$M$18*M96+Summary!$N$18*N96+Summary!$O$18*O96)/(Summary!$M$18+Summary!$N$18+Summary!$O$18)</f>
        <v>47.652925</v>
      </c>
    </row>
    <row r="97" customFormat="false" ht="12" hidden="false" customHeight="false" outlineLevel="0" collapsed="false">
      <c r="A97" s="104"/>
      <c r="B97" s="104"/>
      <c r="C97" s="104" t="n">
        <v>32</v>
      </c>
      <c r="D97" s="109" t="n">
        <v>326.0314</v>
      </c>
      <c r="E97" s="110" t="n">
        <v>42.9097</v>
      </c>
      <c r="F97" s="110" t="n">
        <v>47.3324</v>
      </c>
      <c r="G97" s="110" t="n">
        <v>48.6434</v>
      </c>
      <c r="H97" s="110" t="n">
        <v>7992.29</v>
      </c>
      <c r="I97" s="110" t="n">
        <v>13.37</v>
      </c>
      <c r="J97" s="92" t="n">
        <f aca="false">H97/3600</f>
        <v>2.22008055555556</v>
      </c>
      <c r="L97" s="109" t="n">
        <v>329.3898</v>
      </c>
      <c r="M97" s="110" t="n">
        <v>42.918</v>
      </c>
      <c r="N97" s="110" t="n">
        <v>48.0399</v>
      </c>
      <c r="O97" s="110" t="n">
        <v>49.2789</v>
      </c>
      <c r="P97" s="110" t="n">
        <v>8021.83</v>
      </c>
      <c r="Q97" s="110" t="n">
        <v>14.44</v>
      </c>
      <c r="R97" s="92" t="n">
        <f aca="false">P97/3600</f>
        <v>2.22828611111111</v>
      </c>
      <c r="S97" s="89"/>
      <c r="T97" s="94"/>
      <c r="U97" s="76"/>
      <c r="V97" s="76"/>
      <c r="W97" s="94"/>
      <c r="X97" s="76"/>
      <c r="Y97" s="95"/>
      <c r="Z97" s="89" t="n">
        <f aca="false">(Summary!$M$18*E97+Summary!$N$18*F97+Summary!$O$18*G97)/(Summary!$M$18+Summary!$N$18+Summary!$O$18)</f>
        <v>44.17925</v>
      </c>
      <c r="AA97" s="89" t="n">
        <f aca="false">(Summary!$M$18*M97+Summary!$N$18*N97+Summary!$O$18*O97)/(Summary!$M$18+Summary!$N$18+Summary!$O$18)</f>
        <v>44.35335</v>
      </c>
    </row>
    <row r="98" customFormat="false" ht="12.75" hidden="false" customHeight="false" outlineLevel="0" collapsed="false">
      <c r="A98" s="106"/>
      <c r="B98" s="106"/>
      <c r="C98" s="106" t="n">
        <v>37</v>
      </c>
      <c r="D98" s="111" t="n">
        <v>215.2822</v>
      </c>
      <c r="E98" s="112" t="n">
        <v>39.2254</v>
      </c>
      <c r="F98" s="112" t="n">
        <v>45.3354</v>
      </c>
      <c r="G98" s="112" t="n">
        <v>46.7901</v>
      </c>
      <c r="H98" s="112" t="n">
        <v>7741.73</v>
      </c>
      <c r="I98" s="112" t="n">
        <v>13.74</v>
      </c>
      <c r="J98" s="98" t="n">
        <f aca="false">H98/3600</f>
        <v>2.15048055555556</v>
      </c>
      <c r="L98" s="111" t="n">
        <v>216.1107</v>
      </c>
      <c r="M98" s="112" t="n">
        <v>39.2271</v>
      </c>
      <c r="N98" s="112" t="n">
        <v>45.48</v>
      </c>
      <c r="O98" s="112" t="n">
        <v>46.7968</v>
      </c>
      <c r="P98" s="112" t="n">
        <v>7753.11</v>
      </c>
      <c r="Q98" s="112" t="n">
        <v>15.14</v>
      </c>
      <c r="R98" s="98" t="n">
        <f aca="false">P98/3600</f>
        <v>2.15364166666667</v>
      </c>
      <c r="S98" s="89"/>
      <c r="T98" s="94"/>
      <c r="U98" s="76"/>
      <c r="V98" s="76"/>
      <c r="W98" s="94"/>
      <c r="X98" s="76"/>
      <c r="Y98" s="95"/>
      <c r="Z98" s="89" t="n">
        <f aca="false">(Summary!$M$18*E98+Summary!$N$18*F98+Summary!$O$18*G98)/(Summary!$M$18+Summary!$N$18+Summary!$O$18)</f>
        <v>40.9347375</v>
      </c>
      <c r="AA98" s="89" t="n">
        <f aca="false">(Summary!$M$18*M98+Summary!$N$18*N98+Summary!$O$18*O98)/(Summary!$M$18+Summary!$N$18+Summary!$O$18)</f>
        <v>40.954925</v>
      </c>
    </row>
    <row r="99" customFormat="false" ht="12" hidden="false" customHeight="false" outlineLevel="0" collapsed="false">
      <c r="B99" s="1" t="s">
        <v>12</v>
      </c>
      <c r="T99" s="10" t="e">
        <f aca="false">AVERAGE(T3,T7,T11,T15)</f>
        <v>#VALUE!</v>
      </c>
      <c r="U99" s="11" t="e">
        <f aca="false">AVERAGE(U3,U7,U11,U15)</f>
        <v>#VALUE!</v>
      </c>
      <c r="V99" s="11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  <c r="AB99" s="16" t="e">
        <f aca="false">AVERAGE(AB3,AB7,AB11,AB15)</f>
        <v>#VALUE!</v>
      </c>
    </row>
    <row r="100" customFormat="false" ht="12" hidden="false" customHeight="false" outlineLevel="0" collapsed="false">
      <c r="B100" s="1" t="s">
        <v>13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  <c r="AB100" s="16" t="e">
        <f aca="false">AVERAGE(AB19,AB23,AB27,AB31,AB35)</f>
        <v>#VALUE!</v>
      </c>
    </row>
    <row r="101" customFormat="false" ht="12" hidden="false" customHeight="false" outlineLevel="0" collapsed="false">
      <c r="B101" s="1" t="s">
        <v>14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  <c r="AB101" s="16" t="e">
        <f aca="false">AVERAGE(AB39,AB43,AB47,AB51)</f>
        <v>#VALUE!</v>
      </c>
    </row>
    <row r="102" customFormat="false" ht="12" hidden="false" customHeight="false" outlineLevel="0" collapsed="false">
      <c r="B102" s="1" t="s">
        <v>15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  <c r="AB102" s="16" t="e">
        <f aca="false">AVERAGE(AB55,AB59,AB63,AB67)</f>
        <v>#VALUE!</v>
      </c>
    </row>
    <row r="103" customFormat="false" ht="12" hidden="false" customHeight="false" outlineLevel="0" collapsed="false">
      <c r="B103" s="1" t="s">
        <v>16</v>
      </c>
      <c r="T103" s="15"/>
      <c r="U103" s="16"/>
      <c r="V103" s="16"/>
      <c r="W103" s="15"/>
      <c r="X103" s="16"/>
      <c r="Y103" s="17"/>
      <c r="AB103" s="16"/>
    </row>
    <row r="104" customFormat="false" ht="12.75" hidden="false" customHeight="false" outlineLevel="0" collapsed="false">
      <c r="B104" s="1" t="s">
        <v>20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  <c r="AB104" s="16" t="e">
        <f aca="false">AVERAGE(AB83,AB87,AB91,AB95)</f>
        <v>#VALUE!</v>
      </c>
    </row>
    <row r="105" customFormat="false" ht="12.75" hidden="false" customHeight="false" outlineLevel="0" collapsed="false">
      <c r="A105" s="82"/>
      <c r="B105" s="83" t="s">
        <v>94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  <c r="AB105" s="16" t="e">
        <f aca="false">AVERAGE(AB3:AB98)</f>
        <v>#VALUE!</v>
      </c>
    </row>
    <row r="106" customFormat="false" ht="12" hidden="false" customHeight="false" outlineLevel="0" collapsed="false">
      <c r="B106" s="1" t="s">
        <v>95</v>
      </c>
      <c r="I106" s="113" t="n">
        <f aca="false">GEOMEAN(I3:I98)</f>
        <v>14.3409674422123</v>
      </c>
      <c r="J106" s="113" t="n">
        <f aca="false">GEOMEAN(J3:J98)</f>
        <v>2.21201670930279</v>
      </c>
      <c r="Q106" s="113" t="n">
        <f aca="false">GEOMEAN(Q3:Q98)</f>
        <v>15.3794988291503</v>
      </c>
      <c r="R106" s="113" t="n">
        <f aca="false">GEOMEAN(R3:R98)</f>
        <v>2.21969803122401</v>
      </c>
    </row>
    <row r="107" customFormat="false" ht="12" hidden="false" customHeight="false" outlineLevel="0" collapsed="false">
      <c r="B107" s="1" t="s">
        <v>96</v>
      </c>
      <c r="Q107" s="114" t="n">
        <f aca="false">Q106/I106</f>
        <v>1.07241710791987</v>
      </c>
      <c r="R107" s="114" t="n">
        <f aca="false">R106/J106</f>
        <v>1.00347254244912</v>
      </c>
    </row>
    <row r="108" customFormat="false" ht="12" hidden="false" customHeight="false" outlineLevel="0" collapsed="false">
      <c r="B108" s="1" t="s">
        <v>97</v>
      </c>
      <c r="I108" s="113" t="n">
        <f aca="false">SUM(I3:I98)/3600</f>
        <v>0.562463888888889</v>
      </c>
      <c r="J108" s="113" t="n">
        <f aca="false">SUM(J3:J98)</f>
        <v>318.587222222222</v>
      </c>
      <c r="Q108" s="113" t="n">
        <f aca="false">SUM(Q3:Q98)/3600</f>
        <v>0.584072222222222</v>
      </c>
      <c r="R108" s="113" t="n">
        <f aca="false">SUM(R3:R98)</f>
        <v>319.965358333333</v>
      </c>
    </row>
    <row r="111" customFormat="false" ht="12.75" hidden="false" customHeight="false" outlineLevel="0" collapsed="false">
      <c r="B111" s="1" t="s">
        <v>98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  <c r="AB111" s="16" t="e">
        <f aca="false">AVERAGE(AB3,AB7)</f>
        <v>#VALUE!</v>
      </c>
    </row>
    <row r="112" customFormat="false" ht="12.75" hidden="false" customHeight="false" outlineLevel="0" collapsed="false">
      <c r="A112" s="82"/>
      <c r="B112" s="83" t="s">
        <v>99</v>
      </c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56" t="e">
        <f aca="false">AVERAGE(T3,T7,T11,T15,T19,T23,T27,T31,T35,T39,T43,T47,T51,T55,T59,T63,T67,T71,T75,T79)</f>
        <v>#VALUE!</v>
      </c>
      <c r="U112" s="57" t="e">
        <f aca="false">AVERAGE(U3,U7,U11,U15,U19,U23,U27,U31,U35,U39,U43,U47,U51,U55,U59,U63,U67,U71,U75,U79)</f>
        <v>#VALUE!</v>
      </c>
      <c r="V112" s="58" t="e">
        <f aca="false">AVERAGE(V3,V7,V11,V15,V19,V23,V27,V31,V35,V39,V43,V47,V51,V55,V59,V63,V67,V71,V75,V79)</f>
        <v>#VALUE!</v>
      </c>
      <c r="W112" s="57" t="e">
        <f aca="false">AVERAGE(W3,W7,W11,W15,W19,W23,W27,W31,W35,W39,W43,W47,W51,W55,W59,W63,W67,W71,W75,W79)</f>
        <v>#VALUE!</v>
      </c>
      <c r="X112" s="57" t="e">
        <f aca="false">AVERAGE(X3,X7,X11,X15,X19,X23,X27,X31,X35,X39,X43,X47,X51,X55,X59,X63,X67,X71,X75,X79)</f>
        <v>#VALUE!</v>
      </c>
      <c r="Y112" s="58" t="e">
        <f aca="false">AVERAGE(Y3,Y7,Y11,Y15,Y19,Y23,Y27,Y31,Y35,Y39,Y43,Y47,Y51,Y55,Y59,Y63,Y67,Y71,Y75,Y79)</f>
        <v>#VALUE!</v>
      </c>
      <c r="AB112" s="16" t="e">
        <f aca="false">AVERAGE(AB3,AB7,AB11,AB15,AB19,AB23,AB27,AB31,AB35,AB39,AB43,AB47,AB51,AB55,AB59,AB63,AB67,AB71,AB75,AB79)</f>
        <v>#VALUE!</v>
      </c>
    </row>
    <row r="113" customFormat="false" ht="12" hidden="false" customHeight="false" outlineLevel="0" collapsed="false">
      <c r="B113" s="1" t="s">
        <v>95</v>
      </c>
      <c r="I113" s="113" t="n">
        <f aca="false">GEOMEAN(I3:I70)</f>
        <v>15.1519377286288</v>
      </c>
      <c r="J113" s="113" t="n">
        <f aca="false">GEOMEAN(J3:J70)</f>
        <v>2.27801776404434</v>
      </c>
      <c r="Q113" s="113" t="n">
        <f aca="false">GEOMEAN(Q3:Q70)</f>
        <v>16.171515102664</v>
      </c>
      <c r="R113" s="113" t="n">
        <f aca="false">GEOMEAN(R3:R70)</f>
        <v>2.28526523717213</v>
      </c>
    </row>
    <row r="114" customFormat="false" ht="12" hidden="false" customHeight="false" outlineLevel="0" collapsed="false">
      <c r="B114" s="1" t="s">
        <v>96</v>
      </c>
      <c r="Q114" s="114" t="n">
        <f aca="false">Q113/I113</f>
        <v>1.06729022995579</v>
      </c>
      <c r="R114" s="114" t="n">
        <f aca="false">R113/J113</f>
        <v>1.0031814822703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conditionalFormatting sqref="AB3">
    <cfRule type="cellIs" priority="202" operator="greaterThan" aboveAverage="0" equalAverage="0" bottom="0" percent="0" rank="0" text="" dxfId="448">
      <formula>0.03</formula>
    </cfRule>
    <cfRule type="cellIs" priority="203" operator="lessThan" aboveAverage="0" equalAverage="0" bottom="0" percent="0" rank="0" text="" dxfId="449">
      <formula>-0.03</formula>
    </cfRule>
  </conditionalFormatting>
  <conditionalFormatting sqref="AB7">
    <cfRule type="cellIs" priority="204" operator="greaterThan" aboveAverage="0" equalAverage="0" bottom="0" percent="0" rank="0" text="" dxfId="450">
      <formula>0.03</formula>
    </cfRule>
    <cfRule type="cellIs" priority="205" operator="lessThan" aboveAverage="0" equalAverage="0" bottom="0" percent="0" rank="0" text="" dxfId="451">
      <formula>-0.03</formula>
    </cfRule>
  </conditionalFormatting>
  <conditionalFormatting sqref="AB11">
    <cfRule type="cellIs" priority="206" operator="greaterThan" aboveAverage="0" equalAverage="0" bottom="0" percent="0" rank="0" text="" dxfId="452">
      <formula>0.03</formula>
    </cfRule>
    <cfRule type="cellIs" priority="207" operator="lessThan" aboveAverage="0" equalAverage="0" bottom="0" percent="0" rank="0" text="" dxfId="453">
      <formula>-0.03</formula>
    </cfRule>
  </conditionalFormatting>
  <conditionalFormatting sqref="AB15">
    <cfRule type="cellIs" priority="208" operator="greaterThan" aboveAverage="0" equalAverage="0" bottom="0" percent="0" rank="0" text="" dxfId="454">
      <formula>0.03</formula>
    </cfRule>
    <cfRule type="cellIs" priority="209" operator="lessThan" aboveAverage="0" equalAverage="0" bottom="0" percent="0" rank="0" text="" dxfId="455">
      <formula>-0.03</formula>
    </cfRule>
  </conditionalFormatting>
  <conditionalFormatting sqref="AB19">
    <cfRule type="cellIs" priority="210" operator="greaterThan" aboveAverage="0" equalAverage="0" bottom="0" percent="0" rank="0" text="" dxfId="456">
      <formula>0.03</formula>
    </cfRule>
    <cfRule type="cellIs" priority="211" operator="lessThan" aboveAverage="0" equalAverage="0" bottom="0" percent="0" rank="0" text="" dxfId="457">
      <formula>-0.03</formula>
    </cfRule>
  </conditionalFormatting>
  <conditionalFormatting sqref="AB23">
    <cfRule type="cellIs" priority="212" operator="greaterThan" aboveAverage="0" equalAverage="0" bottom="0" percent="0" rank="0" text="" dxfId="458">
      <formula>0.03</formula>
    </cfRule>
    <cfRule type="cellIs" priority="213" operator="lessThan" aboveAverage="0" equalAverage="0" bottom="0" percent="0" rank="0" text="" dxfId="459">
      <formula>-0.03</formula>
    </cfRule>
  </conditionalFormatting>
  <conditionalFormatting sqref="AB27">
    <cfRule type="cellIs" priority="214" operator="greaterThan" aboveAverage="0" equalAverage="0" bottom="0" percent="0" rank="0" text="" dxfId="460">
      <formula>0.03</formula>
    </cfRule>
    <cfRule type="cellIs" priority="215" operator="lessThan" aboveAverage="0" equalAverage="0" bottom="0" percent="0" rank="0" text="" dxfId="461">
      <formula>-0.03</formula>
    </cfRule>
  </conditionalFormatting>
  <conditionalFormatting sqref="AB31">
    <cfRule type="cellIs" priority="216" operator="greaterThan" aboveAverage="0" equalAverage="0" bottom="0" percent="0" rank="0" text="" dxfId="462">
      <formula>0.03</formula>
    </cfRule>
    <cfRule type="cellIs" priority="217" operator="lessThan" aboveAverage="0" equalAverage="0" bottom="0" percent="0" rank="0" text="" dxfId="463">
      <formula>-0.03</formula>
    </cfRule>
  </conditionalFormatting>
  <conditionalFormatting sqref="AB35">
    <cfRule type="cellIs" priority="218" operator="greaterThan" aboveAverage="0" equalAverage="0" bottom="0" percent="0" rank="0" text="" dxfId="464">
      <formula>0.03</formula>
    </cfRule>
    <cfRule type="cellIs" priority="219" operator="lessThan" aboveAverage="0" equalAverage="0" bottom="0" percent="0" rank="0" text="" dxfId="465">
      <formula>-0.03</formula>
    </cfRule>
  </conditionalFormatting>
  <conditionalFormatting sqref="AB39">
    <cfRule type="cellIs" priority="220" operator="greaterThan" aboveAverage="0" equalAverage="0" bottom="0" percent="0" rank="0" text="" dxfId="466">
      <formula>0.03</formula>
    </cfRule>
    <cfRule type="cellIs" priority="221" operator="lessThan" aboveAverage="0" equalAverage="0" bottom="0" percent="0" rank="0" text="" dxfId="467">
      <formula>-0.03</formula>
    </cfRule>
  </conditionalFormatting>
  <conditionalFormatting sqref="AB43">
    <cfRule type="cellIs" priority="222" operator="greaterThan" aboveAverage="0" equalAverage="0" bottom="0" percent="0" rank="0" text="" dxfId="468">
      <formula>0.03</formula>
    </cfRule>
    <cfRule type="cellIs" priority="223" operator="lessThan" aboveAverage="0" equalAverage="0" bottom="0" percent="0" rank="0" text="" dxfId="469">
      <formula>-0.03</formula>
    </cfRule>
  </conditionalFormatting>
  <conditionalFormatting sqref="AB47">
    <cfRule type="cellIs" priority="224" operator="greaterThan" aboveAverage="0" equalAverage="0" bottom="0" percent="0" rank="0" text="" dxfId="470">
      <formula>0.03</formula>
    </cfRule>
    <cfRule type="cellIs" priority="225" operator="lessThan" aboveAverage="0" equalAverage="0" bottom="0" percent="0" rank="0" text="" dxfId="471">
      <formula>-0.03</formula>
    </cfRule>
  </conditionalFormatting>
  <conditionalFormatting sqref="AB51">
    <cfRule type="cellIs" priority="226" operator="greaterThan" aboveAverage="0" equalAverage="0" bottom="0" percent="0" rank="0" text="" dxfId="472">
      <formula>0.03</formula>
    </cfRule>
    <cfRule type="cellIs" priority="227" operator="lessThan" aboveAverage="0" equalAverage="0" bottom="0" percent="0" rank="0" text="" dxfId="473">
      <formula>-0.03</formula>
    </cfRule>
  </conditionalFormatting>
  <conditionalFormatting sqref="AB55">
    <cfRule type="cellIs" priority="228" operator="greaterThan" aboveAverage="0" equalAverage="0" bottom="0" percent="0" rank="0" text="" dxfId="474">
      <formula>0.03</formula>
    </cfRule>
    <cfRule type="cellIs" priority="229" operator="lessThan" aboveAverage="0" equalAverage="0" bottom="0" percent="0" rank="0" text="" dxfId="475">
      <formula>-0.03</formula>
    </cfRule>
  </conditionalFormatting>
  <conditionalFormatting sqref="AB59">
    <cfRule type="cellIs" priority="230" operator="greaterThan" aboveAverage="0" equalAverage="0" bottom="0" percent="0" rank="0" text="" dxfId="476">
      <formula>0.03</formula>
    </cfRule>
    <cfRule type="cellIs" priority="231" operator="lessThan" aboveAverage="0" equalAverage="0" bottom="0" percent="0" rank="0" text="" dxfId="477">
      <formula>-0.03</formula>
    </cfRule>
  </conditionalFormatting>
  <conditionalFormatting sqref="AB63">
    <cfRule type="cellIs" priority="232" operator="greaterThan" aboveAverage="0" equalAverage="0" bottom="0" percent="0" rank="0" text="" dxfId="478">
      <formula>0.03</formula>
    </cfRule>
    <cfRule type="cellIs" priority="233" operator="lessThan" aboveAverage="0" equalAverage="0" bottom="0" percent="0" rank="0" text="" dxfId="479">
      <formula>-0.03</formula>
    </cfRule>
  </conditionalFormatting>
  <conditionalFormatting sqref="AB67">
    <cfRule type="cellIs" priority="234" operator="greaterThan" aboveAverage="0" equalAverage="0" bottom="0" percent="0" rank="0" text="" dxfId="480">
      <formula>0.03</formula>
    </cfRule>
    <cfRule type="cellIs" priority="235" operator="lessThan" aboveAverage="0" equalAverage="0" bottom="0" percent="0" rank="0" text="" dxfId="481">
      <formula>-0.03</formula>
    </cfRule>
  </conditionalFormatting>
  <conditionalFormatting sqref="AB83">
    <cfRule type="cellIs" priority="236" operator="greaterThan" aboveAverage="0" equalAverage="0" bottom="0" percent="0" rank="0" text="" dxfId="482">
      <formula>0.03</formula>
    </cfRule>
    <cfRule type="cellIs" priority="237" operator="lessThan" aboveAverage="0" equalAverage="0" bottom="0" percent="0" rank="0" text="" dxfId="483">
      <formula>-0.03</formula>
    </cfRule>
  </conditionalFormatting>
  <conditionalFormatting sqref="AB87">
    <cfRule type="cellIs" priority="238" operator="greaterThan" aboveAverage="0" equalAverage="0" bottom="0" percent="0" rank="0" text="" dxfId="484">
      <formula>0.03</formula>
    </cfRule>
    <cfRule type="cellIs" priority="239" operator="lessThan" aboveAverage="0" equalAverage="0" bottom="0" percent="0" rank="0" text="" dxfId="485">
      <formula>-0.03</formula>
    </cfRule>
  </conditionalFormatting>
  <conditionalFormatting sqref="AB91">
    <cfRule type="cellIs" priority="240" operator="greaterThan" aboveAverage="0" equalAverage="0" bottom="0" percent="0" rank="0" text="" dxfId="486">
      <formula>0.03</formula>
    </cfRule>
    <cfRule type="cellIs" priority="241" operator="lessThan" aboveAverage="0" equalAverage="0" bottom="0" percent="0" rank="0" text="" dxfId="487">
      <formula>-0.03</formula>
    </cfRule>
  </conditionalFormatting>
  <conditionalFormatting sqref="AB95">
    <cfRule type="cellIs" priority="242" operator="greaterThan" aboveAverage="0" equalAverage="0" bottom="0" percent="0" rank="0" text="" dxfId="488">
      <formula>0.03</formula>
    </cfRule>
    <cfRule type="cellIs" priority="243" operator="lessThan" aboveAverage="0" equalAverage="0" bottom="0" percent="0" rank="0" text="" dxfId="489">
      <formula>-0.03</formula>
    </cfRule>
  </conditionalFormatting>
  <conditionalFormatting sqref="AB105">
    <cfRule type="cellIs" priority="244" operator="greaterThan" aboveAverage="0" equalAverage="0" bottom="0" percent="0" rank="0" text="" dxfId="490">
      <formula>0.03</formula>
    </cfRule>
    <cfRule type="cellIs" priority="245" operator="lessThan" aboveAverage="0" equalAverage="0" bottom="0" percent="0" rank="0" text="" dxfId="491">
      <formula>-0.03</formula>
    </cfRule>
  </conditionalFormatting>
  <conditionalFormatting sqref="AB99:AB104">
    <cfRule type="cellIs" priority="246" operator="greaterThan" aboveAverage="0" equalAverage="0" bottom="0" percent="0" rank="0" text="" dxfId="492">
      <formula>0.03</formula>
    </cfRule>
    <cfRule type="cellIs" priority="247" operator="lessThan" aboveAverage="0" equalAverage="0" bottom="0" percent="0" rank="0" text="" dxfId="493">
      <formula>-0.03</formula>
    </cfRule>
  </conditionalFormatting>
  <conditionalFormatting sqref="AB111:AB112">
    <cfRule type="cellIs" priority="248" operator="greaterThan" aboveAverage="0" equalAverage="0" bottom="0" percent="0" rank="0" text="" dxfId="494">
      <formula>0.03</formula>
    </cfRule>
    <cfRule type="cellIs" priority="249" operator="lessThan" aboveAverage="0" equalAverage="0" bottom="0" percent="0" rank="0" text="" dxfId="4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U71" activeCellId="0" sqref="U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7" min="26" style="1" width="10.87"/>
    <col collapsed="false" customWidth="false" hidden="false" outlineLevel="0" max="28" min="28" style="76" width="10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80" t="s">
        <v>79</v>
      </c>
      <c r="E1" s="80"/>
      <c r="F1" s="80"/>
      <c r="G1" s="80"/>
      <c r="H1" s="80"/>
      <c r="I1" s="80"/>
      <c r="J1" s="80"/>
      <c r="L1" s="80" t="s">
        <v>80</v>
      </c>
      <c r="M1" s="80"/>
      <c r="N1" s="80"/>
      <c r="O1" s="80"/>
      <c r="P1" s="80"/>
      <c r="Q1" s="80"/>
      <c r="R1" s="80"/>
      <c r="S1" s="81"/>
      <c r="T1" s="80" t="s">
        <v>81</v>
      </c>
      <c r="U1" s="80"/>
      <c r="V1" s="80"/>
      <c r="W1" s="80" t="s">
        <v>82</v>
      </c>
      <c r="X1" s="80"/>
      <c r="Y1" s="80"/>
    </row>
    <row r="2" customFormat="false" ht="12.75" hidden="false" customHeight="false" outlineLevel="0" collapsed="false">
      <c r="A2" s="82"/>
      <c r="B2" s="83"/>
      <c r="C2" s="84" t="s">
        <v>83</v>
      </c>
      <c r="D2" s="40" t="s">
        <v>41</v>
      </c>
      <c r="E2" s="41" t="s">
        <v>42</v>
      </c>
      <c r="F2" s="41" t="s">
        <v>43</v>
      </c>
      <c r="G2" s="41" t="s">
        <v>44</v>
      </c>
      <c r="H2" s="41" t="s">
        <v>84</v>
      </c>
      <c r="I2" s="41" t="s">
        <v>85</v>
      </c>
      <c r="J2" s="43" t="s">
        <v>86</v>
      </c>
      <c r="K2" s="81"/>
      <c r="L2" s="40" t="s">
        <v>41</v>
      </c>
      <c r="M2" s="41" t="s">
        <v>42</v>
      </c>
      <c r="N2" s="41" t="s">
        <v>43</v>
      </c>
      <c r="O2" s="41" t="s">
        <v>44</v>
      </c>
      <c r="P2" s="41" t="s">
        <v>84</v>
      </c>
      <c r="Q2" s="41" t="s">
        <v>85</v>
      </c>
      <c r="R2" s="43" t="s">
        <v>86</v>
      </c>
      <c r="S2" s="37"/>
      <c r="T2" s="40" t="s">
        <v>5</v>
      </c>
      <c r="U2" s="41" t="s">
        <v>6</v>
      </c>
      <c r="V2" s="43" t="s">
        <v>7</v>
      </c>
      <c r="W2" s="69" t="s">
        <v>5</v>
      </c>
      <c r="X2" s="70" t="s">
        <v>6</v>
      </c>
      <c r="Y2" s="71" t="s">
        <v>7</v>
      </c>
    </row>
    <row r="3" customFormat="false" ht="12" hidden="false" customHeight="false" outlineLevel="0" collapsed="false">
      <c r="A3" s="117" t="s">
        <v>12</v>
      </c>
      <c r="B3" s="117" t="s">
        <v>75</v>
      </c>
      <c r="C3" s="117" t="n">
        <v>22</v>
      </c>
      <c r="D3" s="118"/>
      <c r="E3" s="119"/>
      <c r="F3" s="119"/>
      <c r="G3" s="119"/>
      <c r="H3" s="119"/>
      <c r="I3" s="119"/>
      <c r="J3" s="120"/>
      <c r="K3" s="121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  <c r="Z3" s="89"/>
      <c r="AA3" s="89"/>
      <c r="AB3" s="16"/>
    </row>
    <row r="4" customFormat="false" ht="12" hidden="false" customHeight="false" outlineLevel="0" collapsed="false">
      <c r="A4" s="115" t="s">
        <v>87</v>
      </c>
      <c r="B4" s="115"/>
      <c r="C4" s="115" t="n">
        <v>27</v>
      </c>
      <c r="D4" s="126"/>
      <c r="E4" s="127"/>
      <c r="F4" s="127"/>
      <c r="G4" s="127"/>
      <c r="H4" s="127"/>
      <c r="I4" s="127"/>
      <c r="J4" s="128"/>
      <c r="K4" s="121"/>
      <c r="L4" s="145"/>
      <c r="M4" s="146"/>
      <c r="N4" s="146"/>
      <c r="O4" s="146"/>
      <c r="P4" s="146"/>
      <c r="Q4" s="146"/>
      <c r="R4" s="147"/>
      <c r="S4" s="141"/>
      <c r="T4" s="148"/>
      <c r="U4" s="149"/>
      <c r="V4" s="150"/>
      <c r="W4" s="148"/>
      <c r="X4" s="149"/>
      <c r="Y4" s="150"/>
      <c r="Z4" s="89"/>
      <c r="AA4" s="89"/>
    </row>
    <row r="5" customFormat="false" ht="12" hidden="false" customHeight="false" outlineLevel="0" collapsed="false">
      <c r="A5" s="115"/>
      <c r="B5" s="115"/>
      <c r="C5" s="115" t="n">
        <v>32</v>
      </c>
      <c r="D5" s="126"/>
      <c r="E5" s="127"/>
      <c r="F5" s="127"/>
      <c r="G5" s="127"/>
      <c r="H5" s="127"/>
      <c r="I5" s="127"/>
      <c r="J5" s="128"/>
      <c r="K5" s="121"/>
      <c r="L5" s="145"/>
      <c r="M5" s="146"/>
      <c r="N5" s="146"/>
      <c r="O5" s="146"/>
      <c r="P5" s="146"/>
      <c r="Q5" s="146"/>
      <c r="R5" s="147"/>
      <c r="S5" s="141"/>
      <c r="T5" s="148"/>
      <c r="U5" s="149"/>
      <c r="V5" s="150"/>
      <c r="W5" s="148"/>
      <c r="X5" s="149"/>
      <c r="Y5" s="150"/>
      <c r="Z5" s="89"/>
      <c r="AA5" s="89"/>
    </row>
    <row r="6" customFormat="false" ht="12.75" hidden="false" customHeight="false" outlineLevel="0" collapsed="false">
      <c r="A6" s="115"/>
      <c r="B6" s="116"/>
      <c r="C6" s="116" t="n">
        <v>37</v>
      </c>
      <c r="D6" s="132"/>
      <c r="E6" s="133"/>
      <c r="F6" s="133"/>
      <c r="G6" s="133"/>
      <c r="H6" s="133"/>
      <c r="I6" s="133"/>
      <c r="J6" s="134"/>
      <c r="K6" s="121"/>
      <c r="L6" s="151"/>
      <c r="M6" s="152"/>
      <c r="N6" s="152"/>
      <c r="O6" s="152"/>
      <c r="P6" s="152"/>
      <c r="Q6" s="152"/>
      <c r="R6" s="153"/>
      <c r="S6" s="141"/>
      <c r="T6" s="154"/>
      <c r="U6" s="155"/>
      <c r="V6" s="156"/>
      <c r="W6" s="154"/>
      <c r="X6" s="155"/>
      <c r="Y6" s="156"/>
      <c r="Z6" s="89"/>
      <c r="AA6" s="89"/>
    </row>
    <row r="7" customFormat="false" ht="12" hidden="false" customHeight="false" outlineLevel="0" collapsed="false">
      <c r="A7" s="115"/>
      <c r="B7" s="117" t="s">
        <v>69</v>
      </c>
      <c r="C7" s="117" t="n">
        <v>22</v>
      </c>
      <c r="D7" s="118"/>
      <c r="E7" s="119"/>
      <c r="F7" s="119"/>
      <c r="G7" s="119"/>
      <c r="H7" s="119"/>
      <c r="I7" s="119"/>
      <c r="J7" s="120"/>
      <c r="K7" s="121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57"/>
      <c r="X7" s="158"/>
      <c r="Y7" s="159"/>
      <c r="Z7" s="89"/>
      <c r="AA7" s="89"/>
      <c r="AB7" s="16"/>
    </row>
    <row r="8" customFormat="false" ht="12" hidden="false" customHeight="false" outlineLevel="0" collapsed="false">
      <c r="A8" s="115"/>
      <c r="B8" s="115"/>
      <c r="C8" s="115" t="n">
        <v>27</v>
      </c>
      <c r="D8" s="126"/>
      <c r="E8" s="127"/>
      <c r="F8" s="127"/>
      <c r="G8" s="127"/>
      <c r="H8" s="127"/>
      <c r="I8" s="127"/>
      <c r="J8" s="128"/>
      <c r="K8" s="121"/>
      <c r="L8" s="145"/>
      <c r="M8" s="146"/>
      <c r="N8" s="146"/>
      <c r="O8" s="146"/>
      <c r="P8" s="146"/>
      <c r="Q8" s="146"/>
      <c r="R8" s="147"/>
      <c r="S8" s="141"/>
      <c r="T8" s="148"/>
      <c r="U8" s="149"/>
      <c r="V8" s="149"/>
      <c r="W8" s="148"/>
      <c r="X8" s="149"/>
      <c r="Y8" s="150"/>
      <c r="Z8" s="89"/>
      <c r="AA8" s="89"/>
    </row>
    <row r="9" customFormat="false" ht="12" hidden="false" customHeight="false" outlineLevel="0" collapsed="false">
      <c r="A9" s="115"/>
      <c r="B9" s="115"/>
      <c r="C9" s="115" t="n">
        <v>32</v>
      </c>
      <c r="D9" s="126"/>
      <c r="E9" s="127"/>
      <c r="F9" s="127"/>
      <c r="G9" s="127"/>
      <c r="H9" s="127"/>
      <c r="I9" s="127"/>
      <c r="J9" s="128"/>
      <c r="K9" s="121"/>
      <c r="L9" s="145"/>
      <c r="M9" s="146"/>
      <c r="N9" s="146"/>
      <c r="O9" s="146"/>
      <c r="P9" s="146"/>
      <c r="Q9" s="146"/>
      <c r="R9" s="147"/>
      <c r="S9" s="141"/>
      <c r="T9" s="148"/>
      <c r="U9" s="160"/>
      <c r="V9" s="149"/>
      <c r="W9" s="148"/>
      <c r="X9" s="149"/>
      <c r="Y9" s="150"/>
      <c r="Z9" s="89"/>
      <c r="AA9" s="89"/>
    </row>
    <row r="10" customFormat="false" ht="12.75" hidden="false" customHeight="false" outlineLevel="0" collapsed="false">
      <c r="A10" s="115"/>
      <c r="B10" s="116"/>
      <c r="C10" s="116" t="n">
        <v>37</v>
      </c>
      <c r="D10" s="132"/>
      <c r="E10" s="133"/>
      <c r="F10" s="133"/>
      <c r="G10" s="133"/>
      <c r="H10" s="133"/>
      <c r="I10" s="133"/>
      <c r="J10" s="134"/>
      <c r="K10" s="121"/>
      <c r="L10" s="151"/>
      <c r="M10" s="152"/>
      <c r="N10" s="152"/>
      <c r="O10" s="152"/>
      <c r="P10" s="152"/>
      <c r="Q10" s="152"/>
      <c r="R10" s="153"/>
      <c r="S10" s="141"/>
      <c r="T10" s="154"/>
      <c r="U10" s="155"/>
      <c r="V10" s="155"/>
      <c r="W10" s="154"/>
      <c r="X10" s="155"/>
      <c r="Y10" s="156"/>
      <c r="Z10" s="89"/>
      <c r="AA10" s="89"/>
    </row>
    <row r="11" customFormat="false" ht="12" hidden="false" customHeight="false" outlineLevel="0" collapsed="false">
      <c r="A11" s="115"/>
      <c r="B11" s="117" t="s">
        <v>66</v>
      </c>
      <c r="C11" s="117" t="n">
        <v>22</v>
      </c>
      <c r="D11" s="118"/>
      <c r="E11" s="119"/>
      <c r="F11" s="119"/>
      <c r="G11" s="119"/>
      <c r="H11" s="119"/>
      <c r="I11" s="119"/>
      <c r="J11" s="120"/>
      <c r="K11" s="121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57"/>
      <c r="X11" s="158"/>
      <c r="Y11" s="159"/>
      <c r="Z11" s="89"/>
      <c r="AA11" s="89"/>
      <c r="AB11" s="16"/>
    </row>
    <row r="12" customFormat="false" ht="12" hidden="false" customHeight="false" outlineLevel="0" collapsed="false">
      <c r="A12" s="115"/>
      <c r="B12" s="115"/>
      <c r="C12" s="115" t="n">
        <v>27</v>
      </c>
      <c r="D12" s="126"/>
      <c r="E12" s="127"/>
      <c r="F12" s="127"/>
      <c r="G12" s="127"/>
      <c r="H12" s="127"/>
      <c r="I12" s="127"/>
      <c r="J12" s="128"/>
      <c r="K12" s="121"/>
      <c r="L12" s="145"/>
      <c r="M12" s="146"/>
      <c r="N12" s="146"/>
      <c r="O12" s="146"/>
      <c r="P12" s="146"/>
      <c r="Q12" s="146"/>
      <c r="R12" s="147"/>
      <c r="S12" s="141"/>
      <c r="T12" s="148"/>
      <c r="U12" s="149"/>
      <c r="V12" s="149"/>
      <c r="W12" s="148"/>
      <c r="X12" s="149"/>
      <c r="Y12" s="150"/>
      <c r="Z12" s="89"/>
      <c r="AA12" s="89"/>
    </row>
    <row r="13" customFormat="false" ht="12" hidden="false" customHeight="false" outlineLevel="0" collapsed="false">
      <c r="A13" s="115"/>
      <c r="B13" s="115"/>
      <c r="C13" s="115" t="n">
        <v>32</v>
      </c>
      <c r="D13" s="126"/>
      <c r="E13" s="127"/>
      <c r="F13" s="127"/>
      <c r="G13" s="127"/>
      <c r="H13" s="127"/>
      <c r="I13" s="127"/>
      <c r="J13" s="128"/>
      <c r="K13" s="121"/>
      <c r="L13" s="145"/>
      <c r="M13" s="146"/>
      <c r="N13" s="146"/>
      <c r="O13" s="146"/>
      <c r="P13" s="146"/>
      <c r="Q13" s="146"/>
      <c r="R13" s="147"/>
      <c r="S13" s="141"/>
      <c r="T13" s="148"/>
      <c r="U13" s="149"/>
      <c r="V13" s="149"/>
      <c r="W13" s="148"/>
      <c r="X13" s="149"/>
      <c r="Y13" s="150"/>
      <c r="Z13" s="89"/>
      <c r="AA13" s="89"/>
    </row>
    <row r="14" customFormat="false" ht="12.75" hidden="false" customHeight="false" outlineLevel="0" collapsed="false">
      <c r="A14" s="115"/>
      <c r="B14" s="116"/>
      <c r="C14" s="116" t="n">
        <v>37</v>
      </c>
      <c r="D14" s="132"/>
      <c r="E14" s="133"/>
      <c r="F14" s="133"/>
      <c r="G14" s="133"/>
      <c r="H14" s="133"/>
      <c r="I14" s="133"/>
      <c r="J14" s="134"/>
      <c r="K14" s="121"/>
      <c r="L14" s="151"/>
      <c r="M14" s="152"/>
      <c r="N14" s="152"/>
      <c r="O14" s="152"/>
      <c r="P14" s="152"/>
      <c r="Q14" s="152"/>
      <c r="R14" s="153"/>
      <c r="S14" s="141"/>
      <c r="T14" s="154"/>
      <c r="U14" s="155"/>
      <c r="V14" s="155"/>
      <c r="W14" s="154"/>
      <c r="X14" s="155"/>
      <c r="Y14" s="156"/>
      <c r="Z14" s="89"/>
      <c r="AA14" s="89"/>
    </row>
    <row r="15" customFormat="false" ht="12" hidden="false" customHeight="false" outlineLevel="0" collapsed="false">
      <c r="A15" s="115"/>
      <c r="B15" s="117" t="s">
        <v>74</v>
      </c>
      <c r="C15" s="117" t="n">
        <v>22</v>
      </c>
      <c r="D15" s="118"/>
      <c r="E15" s="119"/>
      <c r="F15" s="119"/>
      <c r="G15" s="119"/>
      <c r="H15" s="119"/>
      <c r="I15" s="119"/>
      <c r="J15" s="120"/>
      <c r="K15" s="121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57"/>
      <c r="X15" s="158"/>
      <c r="Y15" s="159"/>
      <c r="Z15" s="89"/>
      <c r="AA15" s="89"/>
      <c r="AB15" s="16"/>
    </row>
    <row r="16" customFormat="false" ht="12" hidden="false" customHeight="false" outlineLevel="0" collapsed="false">
      <c r="A16" s="115"/>
      <c r="B16" s="115"/>
      <c r="C16" s="115" t="n">
        <v>27</v>
      </c>
      <c r="D16" s="126"/>
      <c r="E16" s="127"/>
      <c r="F16" s="127"/>
      <c r="G16" s="127"/>
      <c r="H16" s="127"/>
      <c r="I16" s="127"/>
      <c r="J16" s="128"/>
      <c r="K16" s="121"/>
      <c r="L16" s="145"/>
      <c r="M16" s="146"/>
      <c r="N16" s="146"/>
      <c r="O16" s="146"/>
      <c r="P16" s="146"/>
      <c r="Q16" s="146"/>
      <c r="R16" s="147"/>
      <c r="S16" s="141"/>
      <c r="T16" s="148"/>
      <c r="U16" s="149"/>
      <c r="V16" s="149"/>
      <c r="W16" s="148"/>
      <c r="X16" s="149"/>
      <c r="Y16" s="150"/>
      <c r="Z16" s="89"/>
      <c r="AA16" s="89"/>
    </row>
    <row r="17" customFormat="false" ht="12" hidden="false" customHeight="false" outlineLevel="0" collapsed="false">
      <c r="A17" s="115"/>
      <c r="B17" s="115"/>
      <c r="C17" s="115" t="n">
        <v>32</v>
      </c>
      <c r="D17" s="126"/>
      <c r="E17" s="127"/>
      <c r="F17" s="127"/>
      <c r="G17" s="127"/>
      <c r="H17" s="127"/>
      <c r="I17" s="127"/>
      <c r="J17" s="128"/>
      <c r="K17" s="121"/>
      <c r="L17" s="145"/>
      <c r="M17" s="146"/>
      <c r="N17" s="146"/>
      <c r="O17" s="146"/>
      <c r="P17" s="146"/>
      <c r="Q17" s="146"/>
      <c r="R17" s="147"/>
      <c r="S17" s="141"/>
      <c r="T17" s="148"/>
      <c r="U17" s="149"/>
      <c r="V17" s="149"/>
      <c r="W17" s="148"/>
      <c r="X17" s="149"/>
      <c r="Y17" s="150"/>
      <c r="Z17" s="89"/>
      <c r="AA17" s="89"/>
    </row>
    <row r="18" customFormat="false" ht="12.75" hidden="false" customHeight="false" outlineLevel="0" collapsed="false">
      <c r="A18" s="116"/>
      <c r="B18" s="116"/>
      <c r="C18" s="116" t="n">
        <v>37</v>
      </c>
      <c r="D18" s="132"/>
      <c r="E18" s="133"/>
      <c r="F18" s="133"/>
      <c r="G18" s="133"/>
      <c r="H18" s="133"/>
      <c r="I18" s="133"/>
      <c r="J18" s="134"/>
      <c r="K18" s="121"/>
      <c r="L18" s="151"/>
      <c r="M18" s="152"/>
      <c r="N18" s="152"/>
      <c r="O18" s="152"/>
      <c r="P18" s="152"/>
      <c r="Q18" s="152"/>
      <c r="R18" s="153"/>
      <c r="S18" s="141"/>
      <c r="T18" s="154"/>
      <c r="U18" s="155"/>
      <c r="V18" s="155"/>
      <c r="W18" s="154"/>
      <c r="X18" s="155"/>
      <c r="Y18" s="156"/>
      <c r="Z18" s="89"/>
      <c r="AA18" s="89"/>
    </row>
    <row r="19" customFormat="false" ht="12" hidden="false" customHeight="false" outlineLevel="0" collapsed="false">
      <c r="A19" s="9" t="s">
        <v>13</v>
      </c>
      <c r="B19" s="9" t="s">
        <v>65</v>
      </c>
      <c r="C19" s="9" t="n">
        <v>22</v>
      </c>
      <c r="D19" s="107" t="n">
        <v>5202.6976</v>
      </c>
      <c r="E19" s="108" t="n">
        <v>41.6816</v>
      </c>
      <c r="F19" s="108" t="n">
        <v>43.2548</v>
      </c>
      <c r="G19" s="108" t="n">
        <v>44.7524</v>
      </c>
      <c r="H19" s="108" t="n">
        <v>23631.58</v>
      </c>
      <c r="I19" s="108" t="n">
        <v>30.69</v>
      </c>
      <c r="J19" s="87" t="n">
        <f aca="false">H19/3600</f>
        <v>6.56432777777778</v>
      </c>
      <c r="L19" s="107" t="n">
        <v>5202.6992</v>
      </c>
      <c r="M19" s="108" t="n">
        <v>41.6816</v>
      </c>
      <c r="N19" s="108" t="n">
        <v>43.2548</v>
      </c>
      <c r="O19" s="108" t="n">
        <v>44.7524</v>
      </c>
      <c r="P19" s="108" t="n">
        <v>23592.56</v>
      </c>
      <c r="Q19" s="108" t="n">
        <v>31.01</v>
      </c>
      <c r="R19" s="87" t="n">
        <f aca="false">P19/3600</f>
        <v>6.55348888888889</v>
      </c>
      <c r="S19" s="89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89" t="n">
        <f aca="false">(Summary!$M$18*E19+Summary!$N$18*F19+Summary!$O$18*G19)/(Summary!$M$18+Summary!$N$18+Summary!$O$18)</f>
        <v>42.2621</v>
      </c>
      <c r="AA19" s="89" t="n">
        <f aca="false">(Summary!$M$18*M19+Summary!$N$18*N19+Summary!$O$18*O19)/(Summary!$M$18+Summary!$N$18+Summary!$O$18)</f>
        <v>42.2621</v>
      </c>
      <c r="AB19" s="16" t="e">
        <f aca="false">bdrate($D19:$D22,Z19:Z22,$L19:$L22,AA19:AA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09" t="n">
        <v>2400.1728</v>
      </c>
      <c r="E20" s="110" t="n">
        <v>39.659</v>
      </c>
      <c r="F20" s="110" t="n">
        <v>41.6238</v>
      </c>
      <c r="G20" s="110" t="n">
        <v>42.7978</v>
      </c>
      <c r="H20" s="110" t="n">
        <v>20246.39</v>
      </c>
      <c r="I20" s="110" t="n">
        <v>25.71</v>
      </c>
      <c r="J20" s="92" t="n">
        <f aca="false">H20/3600</f>
        <v>5.62399722222222</v>
      </c>
      <c r="L20" s="109" t="n">
        <v>2445.7416</v>
      </c>
      <c r="M20" s="110" t="n">
        <v>39.6592</v>
      </c>
      <c r="N20" s="110" t="n">
        <v>41.9367</v>
      </c>
      <c r="O20" s="110" t="n">
        <v>43.1525</v>
      </c>
      <c r="P20" s="110" t="n">
        <v>20424.88</v>
      </c>
      <c r="Q20" s="110" t="n">
        <v>25.5</v>
      </c>
      <c r="R20" s="92" t="n">
        <f aca="false">P20/3600</f>
        <v>5.67357777777778</v>
      </c>
      <c r="S20" s="89"/>
      <c r="T20" s="94"/>
      <c r="U20" s="76"/>
      <c r="V20" s="76"/>
      <c r="W20" s="94"/>
      <c r="X20" s="76"/>
      <c r="Y20" s="95"/>
      <c r="Z20" s="89" t="n">
        <f aca="false">(Summary!$M$18*E20+Summary!$N$18*F20+Summary!$O$18*G20)/(Summary!$M$18+Summary!$N$18+Summary!$O$18)</f>
        <v>40.29695</v>
      </c>
      <c r="AA20" s="89" t="n">
        <f aca="false">(Summary!$M$18*M20+Summary!$N$18*N20+Summary!$O$18*O20)/(Summary!$M$18+Summary!$N$18+Summary!$O$18)</f>
        <v>40.38055</v>
      </c>
    </row>
    <row r="21" customFormat="false" ht="12" hidden="false" customHeight="false" outlineLevel="0" collapsed="false">
      <c r="A21" s="14"/>
      <c r="B21" s="14"/>
      <c r="C21" s="14" t="n">
        <v>32</v>
      </c>
      <c r="D21" s="109" t="n">
        <v>1150.2168</v>
      </c>
      <c r="E21" s="110" t="n">
        <v>37.135</v>
      </c>
      <c r="F21" s="110" t="n">
        <v>40.3235</v>
      </c>
      <c r="G21" s="110" t="n">
        <v>41.4794</v>
      </c>
      <c r="H21" s="110" t="n">
        <v>17837.49</v>
      </c>
      <c r="I21" s="110" t="n">
        <v>24.14</v>
      </c>
      <c r="J21" s="92" t="n">
        <f aca="false">H21/3600</f>
        <v>4.95485833333333</v>
      </c>
      <c r="L21" s="109" t="n">
        <v>1167.9008</v>
      </c>
      <c r="M21" s="110" t="n">
        <v>37.1312</v>
      </c>
      <c r="N21" s="110" t="n">
        <v>40.6595</v>
      </c>
      <c r="O21" s="110" t="n">
        <v>41.8458</v>
      </c>
      <c r="P21" s="110" t="n">
        <v>17923.58</v>
      </c>
      <c r="Q21" s="110" t="n">
        <v>22.21</v>
      </c>
      <c r="R21" s="92" t="n">
        <f aca="false">P21/3600</f>
        <v>4.97877222222222</v>
      </c>
      <c r="S21" s="89"/>
      <c r="T21" s="94"/>
      <c r="U21" s="76"/>
      <c r="V21" s="76"/>
      <c r="W21" s="94"/>
      <c r="X21" s="76"/>
      <c r="Y21" s="95"/>
      <c r="Z21" s="89" t="n">
        <f aca="false">(Summary!$M$18*E21+Summary!$N$18*F21+Summary!$O$18*G21)/(Summary!$M$18+Summary!$N$18+Summary!$O$18)</f>
        <v>38.0766125</v>
      </c>
      <c r="AA21" s="89" t="n">
        <f aca="false">(Summary!$M$18*M21+Summary!$N$18*N21+Summary!$O$18*O21)/(Summary!$M$18+Summary!$N$18+Summary!$O$18)</f>
        <v>38.1615625</v>
      </c>
    </row>
    <row r="22" customFormat="false" ht="12.75" hidden="false" customHeight="false" outlineLevel="0" collapsed="false">
      <c r="A22" s="14"/>
      <c r="B22" s="21"/>
      <c r="C22" s="21" t="n">
        <v>37</v>
      </c>
      <c r="D22" s="111" t="n">
        <v>562.9928</v>
      </c>
      <c r="E22" s="112" t="n">
        <v>34.5397</v>
      </c>
      <c r="F22" s="112" t="n">
        <v>39.5015</v>
      </c>
      <c r="G22" s="112" t="n">
        <v>40.7955</v>
      </c>
      <c r="H22" s="112" t="n">
        <v>15962.64</v>
      </c>
      <c r="I22" s="112" t="n">
        <v>19.51</v>
      </c>
      <c r="J22" s="98" t="n">
        <f aca="false">H22/3600</f>
        <v>4.43406666666667</v>
      </c>
      <c r="L22" s="111" t="n">
        <v>569.7384</v>
      </c>
      <c r="M22" s="112" t="n">
        <v>34.5387</v>
      </c>
      <c r="N22" s="112" t="n">
        <v>39.7432</v>
      </c>
      <c r="O22" s="112" t="n">
        <v>41.0012</v>
      </c>
      <c r="P22" s="112" t="n">
        <v>16046.23</v>
      </c>
      <c r="Q22" s="112" t="n">
        <v>19.61</v>
      </c>
      <c r="R22" s="98" t="n">
        <f aca="false">P22/3600</f>
        <v>4.45728611111111</v>
      </c>
      <c r="S22" s="89"/>
      <c r="T22" s="100"/>
      <c r="U22" s="101"/>
      <c r="V22" s="101"/>
      <c r="W22" s="100"/>
      <c r="X22" s="101"/>
      <c r="Y22" s="102"/>
      <c r="Z22" s="89" t="n">
        <f aca="false">(Summary!$M$18*E22+Summary!$N$18*F22+Summary!$O$18*G22)/(Summary!$M$18+Summary!$N$18+Summary!$O$18)</f>
        <v>35.9419</v>
      </c>
      <c r="AA22" s="89" t="n">
        <f aca="false">(Summary!$M$18*M22+Summary!$N$18*N22+Summary!$O$18*O22)/(Summary!$M$18+Summary!$N$18+Summary!$O$18)</f>
        <v>35.997075</v>
      </c>
    </row>
    <row r="23" customFormat="false" ht="12" hidden="false" customHeight="false" outlineLevel="0" collapsed="false">
      <c r="A23" s="14"/>
      <c r="B23" s="9" t="s">
        <v>67</v>
      </c>
      <c r="C23" s="9" t="n">
        <v>22</v>
      </c>
      <c r="D23" s="107" t="n">
        <v>7944.9704</v>
      </c>
      <c r="E23" s="108" t="n">
        <v>39.903</v>
      </c>
      <c r="F23" s="108" t="n">
        <v>41.9248</v>
      </c>
      <c r="G23" s="108" t="n">
        <v>43.0647</v>
      </c>
      <c r="H23" s="108" t="n">
        <v>21748.44</v>
      </c>
      <c r="I23" s="108" t="n">
        <v>34.48</v>
      </c>
      <c r="J23" s="87" t="n">
        <f aca="false">H23/3600</f>
        <v>6.04123333333333</v>
      </c>
      <c r="L23" s="107" t="n">
        <v>7944.972</v>
      </c>
      <c r="M23" s="108" t="n">
        <v>39.903</v>
      </c>
      <c r="N23" s="108" t="n">
        <v>41.9248</v>
      </c>
      <c r="O23" s="108" t="n">
        <v>43.0647</v>
      </c>
      <c r="P23" s="108" t="n">
        <v>21774.47</v>
      </c>
      <c r="Q23" s="108" t="n">
        <v>31.23</v>
      </c>
      <c r="R23" s="87" t="n">
        <f aca="false">P23/3600</f>
        <v>6.04846388888889</v>
      </c>
      <c r="S23" s="89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89" t="n">
        <f aca="false">(Summary!$M$18*E23+Summary!$N$18*F23+Summary!$O$18*G23)/(Summary!$M$18+Summary!$N$18+Summary!$O$18)</f>
        <v>40.5509375</v>
      </c>
      <c r="AA23" s="89" t="n">
        <f aca="false">(Summary!$M$18*M23+Summary!$N$18*N23+Summary!$O$18*O23)/(Summary!$M$18+Summary!$N$18+Summary!$O$18)</f>
        <v>40.5509375</v>
      </c>
      <c r="AB23" s="16" t="e">
        <f aca="false">bdrate($D23:$D26,Z23:Z26,$L23:$L26,AA23:AA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9" t="n">
        <v>3165.052</v>
      </c>
      <c r="E24" s="110" t="n">
        <v>36.9904</v>
      </c>
      <c r="F24" s="110" t="n">
        <v>39.789</v>
      </c>
      <c r="G24" s="110" t="n">
        <v>40.7937</v>
      </c>
      <c r="H24" s="110" t="n">
        <v>17998.5</v>
      </c>
      <c r="I24" s="110" t="n">
        <v>24.7</v>
      </c>
      <c r="J24" s="92" t="n">
        <f aca="false">H24/3600</f>
        <v>4.99958333333333</v>
      </c>
      <c r="L24" s="109" t="n">
        <v>3212.64</v>
      </c>
      <c r="M24" s="110" t="n">
        <v>36.9918</v>
      </c>
      <c r="N24" s="110" t="n">
        <v>40.1706</v>
      </c>
      <c r="O24" s="110" t="n">
        <v>41.1783</v>
      </c>
      <c r="P24" s="110" t="n">
        <v>17999.53</v>
      </c>
      <c r="Q24" s="110" t="n">
        <v>24.62</v>
      </c>
      <c r="R24" s="92" t="n">
        <f aca="false">P24/3600</f>
        <v>4.99986944444444</v>
      </c>
      <c r="S24" s="89"/>
      <c r="T24" s="94"/>
      <c r="U24" s="76"/>
      <c r="V24" s="76"/>
      <c r="W24" s="94"/>
      <c r="X24" s="76"/>
      <c r="Y24" s="95"/>
      <c r="Z24" s="89" t="n">
        <f aca="false">(Summary!$M$18*E24+Summary!$N$18*F24+Summary!$O$18*G24)/(Summary!$M$18+Summary!$N$18+Summary!$O$18)</f>
        <v>37.8156375</v>
      </c>
      <c r="AA24" s="89" t="n">
        <f aca="false">(Summary!$M$18*M24+Summary!$N$18*N24+Summary!$O$18*O24)/(Summary!$M$18+Summary!$N$18+Summary!$O$18)</f>
        <v>37.9124625</v>
      </c>
    </row>
    <row r="25" customFormat="false" ht="12" hidden="false" customHeight="false" outlineLevel="0" collapsed="false">
      <c r="A25" s="14"/>
      <c r="B25" s="14"/>
      <c r="C25" s="14" t="n">
        <v>32</v>
      </c>
      <c r="D25" s="109" t="n">
        <v>1332.66</v>
      </c>
      <c r="E25" s="110" t="n">
        <v>34.1883</v>
      </c>
      <c r="F25" s="110" t="n">
        <v>38.1395</v>
      </c>
      <c r="G25" s="110" t="n">
        <v>39.3844</v>
      </c>
      <c r="H25" s="110" t="n">
        <v>15704.39</v>
      </c>
      <c r="I25" s="110" t="n">
        <v>22.66</v>
      </c>
      <c r="J25" s="92" t="n">
        <f aca="false">H25/3600</f>
        <v>4.36233055555556</v>
      </c>
      <c r="L25" s="109" t="n">
        <v>1351.4408</v>
      </c>
      <c r="M25" s="110" t="n">
        <v>34.1878</v>
      </c>
      <c r="N25" s="110" t="n">
        <v>38.515</v>
      </c>
      <c r="O25" s="110" t="n">
        <v>39.7035</v>
      </c>
      <c r="P25" s="110" t="n">
        <v>15679.58</v>
      </c>
      <c r="Q25" s="110" t="n">
        <v>20.5</v>
      </c>
      <c r="R25" s="92" t="n">
        <f aca="false">P25/3600</f>
        <v>4.35543888888889</v>
      </c>
      <c r="S25" s="89"/>
      <c r="T25" s="94"/>
      <c r="U25" s="76"/>
      <c r="V25" s="76"/>
      <c r="W25" s="94"/>
      <c r="X25" s="76"/>
      <c r="Y25" s="95"/>
      <c r="Z25" s="89" t="n">
        <f aca="false">(Summary!$M$18*E25+Summary!$N$18*F25+Summary!$O$18*G25)/(Summary!$M$18+Summary!$N$18+Summary!$O$18)</f>
        <v>35.3317125</v>
      </c>
      <c r="AA25" s="89" t="n">
        <f aca="false">(Summary!$M$18*M25+Summary!$N$18*N25+Summary!$O$18*O25)/(Summary!$M$18+Summary!$N$18+Summary!$O$18)</f>
        <v>35.4181625</v>
      </c>
    </row>
    <row r="26" customFormat="false" ht="12.75" hidden="false" customHeight="false" outlineLevel="0" collapsed="false">
      <c r="A26" s="14"/>
      <c r="B26" s="21"/>
      <c r="C26" s="21" t="n">
        <v>37</v>
      </c>
      <c r="D26" s="111" t="n">
        <v>574.8984</v>
      </c>
      <c r="E26" s="112" t="n">
        <v>31.5868</v>
      </c>
      <c r="F26" s="112" t="n">
        <v>37.0253</v>
      </c>
      <c r="G26" s="112" t="n">
        <v>38.6404</v>
      </c>
      <c r="H26" s="112" t="n">
        <v>14203.8</v>
      </c>
      <c r="I26" s="112" t="n">
        <v>17.93</v>
      </c>
      <c r="J26" s="98" t="n">
        <f aca="false">H26/3600</f>
        <v>3.9455</v>
      </c>
      <c r="L26" s="111" t="n">
        <v>581.608</v>
      </c>
      <c r="M26" s="112" t="n">
        <v>31.5904</v>
      </c>
      <c r="N26" s="112" t="n">
        <v>37.309</v>
      </c>
      <c r="O26" s="112" t="n">
        <v>38.8351</v>
      </c>
      <c r="P26" s="112" t="n">
        <v>14245.21</v>
      </c>
      <c r="Q26" s="112" t="n">
        <v>18.08</v>
      </c>
      <c r="R26" s="98" t="n">
        <f aca="false">P26/3600</f>
        <v>3.95700277777778</v>
      </c>
      <c r="S26" s="89"/>
      <c r="T26" s="100"/>
      <c r="U26" s="101"/>
      <c r="V26" s="101"/>
      <c r="W26" s="100"/>
      <c r="X26" s="101"/>
      <c r="Y26" s="102"/>
      <c r="Z26" s="89" t="n">
        <f aca="false">(Summary!$M$18*E26+Summary!$N$18*F26+Summary!$O$18*G26)/(Summary!$M$18+Summary!$N$18+Summary!$O$18)</f>
        <v>33.1483125</v>
      </c>
      <c r="AA26" s="89" t="n">
        <f aca="false">(Summary!$M$18*M26+Summary!$N$18*N26+Summary!$O$18*O26)/(Summary!$M$18+Summary!$N$18+Summary!$O$18)</f>
        <v>33.2108125</v>
      </c>
    </row>
    <row r="27" customFormat="false" ht="12" hidden="false" customHeight="false" outlineLevel="0" collapsed="false">
      <c r="A27" s="14"/>
      <c r="B27" s="9" t="s">
        <v>59</v>
      </c>
      <c r="C27" s="9" t="n">
        <v>22</v>
      </c>
      <c r="D27" s="107" t="n">
        <v>19894.9112</v>
      </c>
      <c r="E27" s="108" t="n">
        <v>38.6817</v>
      </c>
      <c r="F27" s="108" t="n">
        <v>40.0951</v>
      </c>
      <c r="G27" s="108" t="n">
        <v>43.3449</v>
      </c>
      <c r="H27" s="108" t="n">
        <v>46523.07</v>
      </c>
      <c r="I27" s="108" t="n">
        <v>61.19</v>
      </c>
      <c r="J27" s="87" t="n">
        <f aca="false">H27/3600</f>
        <v>12.923075</v>
      </c>
      <c r="L27" s="107" t="n">
        <v>19894.9128</v>
      </c>
      <c r="M27" s="108" t="n">
        <v>38.6817</v>
      </c>
      <c r="N27" s="108" t="n">
        <v>40.0951</v>
      </c>
      <c r="O27" s="108" t="n">
        <v>43.3449</v>
      </c>
      <c r="P27" s="108" t="n">
        <v>46431.71</v>
      </c>
      <c r="Q27" s="108" t="n">
        <v>61.15</v>
      </c>
      <c r="R27" s="87" t="n">
        <f aca="false">P27/3600</f>
        <v>12.8976972222222</v>
      </c>
      <c r="S27" s="89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89" t="n">
        <f aca="false">(Summary!$M$18*E27+Summary!$N$18*F27+Summary!$O$18*G27)/(Summary!$M$18+Summary!$N$18+Summary!$O$18)</f>
        <v>39.441275</v>
      </c>
      <c r="AA27" s="89" t="n">
        <f aca="false">(Summary!$M$18*M27+Summary!$N$18*N27+Summary!$O$18*O27)/(Summary!$M$18+Summary!$N$18+Summary!$O$18)</f>
        <v>39.441275</v>
      </c>
      <c r="AB27" s="16" t="e">
        <f aca="false">bdrate($D27:$D30,Z27:Z30,$L27:$L30,AA27:AA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9" t="n">
        <v>5722.74</v>
      </c>
      <c r="E28" s="110" t="n">
        <v>36.6998</v>
      </c>
      <c r="F28" s="110" t="n">
        <v>38.882</v>
      </c>
      <c r="G28" s="110" t="n">
        <v>41.4138</v>
      </c>
      <c r="H28" s="110" t="n">
        <v>36385.07</v>
      </c>
      <c r="I28" s="110" t="n">
        <v>42.13</v>
      </c>
      <c r="J28" s="92" t="n">
        <f aca="false">H28/3600</f>
        <v>10.1069638888889</v>
      </c>
      <c r="L28" s="109" t="n">
        <v>5837.6008</v>
      </c>
      <c r="M28" s="110" t="n">
        <v>36.701</v>
      </c>
      <c r="N28" s="110" t="n">
        <v>39.0848</v>
      </c>
      <c r="O28" s="110" t="n">
        <v>41.7713</v>
      </c>
      <c r="P28" s="110" t="n">
        <v>36623.78</v>
      </c>
      <c r="Q28" s="110" t="n">
        <v>43.09</v>
      </c>
      <c r="R28" s="92" t="n">
        <f aca="false">P28/3600</f>
        <v>10.1732722222222</v>
      </c>
      <c r="S28" s="89"/>
      <c r="T28" s="94"/>
      <c r="U28" s="76"/>
      <c r="V28" s="76"/>
      <c r="W28" s="94"/>
      <c r="X28" s="76"/>
      <c r="Y28" s="95"/>
      <c r="Z28" s="89" t="n">
        <f aca="false">(Summary!$M$18*E28+Summary!$N$18*F28+Summary!$O$18*G28)/(Summary!$M$18+Summary!$N$18+Summary!$O$18)</f>
        <v>37.561825</v>
      </c>
      <c r="AA28" s="89" t="n">
        <f aca="false">(Summary!$M$18*M28+Summary!$N$18*N28+Summary!$O$18*O28)/(Summary!$M$18+Summary!$N$18+Summary!$O$18)</f>
        <v>37.6327625</v>
      </c>
    </row>
    <row r="29" customFormat="false" ht="12" hidden="false" customHeight="false" outlineLevel="0" collapsed="false">
      <c r="A29" s="14"/>
      <c r="B29" s="14"/>
      <c r="C29" s="14" t="n">
        <v>32</v>
      </c>
      <c r="D29" s="109" t="n">
        <v>2569.404</v>
      </c>
      <c r="E29" s="110" t="n">
        <v>34.5598</v>
      </c>
      <c r="F29" s="110" t="n">
        <v>37.9234</v>
      </c>
      <c r="G29" s="110" t="n">
        <v>39.7698</v>
      </c>
      <c r="H29" s="110" t="n">
        <v>32066.78</v>
      </c>
      <c r="I29" s="110" t="n">
        <v>35.35</v>
      </c>
      <c r="J29" s="92" t="n">
        <f aca="false">H29/3600</f>
        <v>8.90743888888889</v>
      </c>
      <c r="L29" s="109" t="n">
        <v>2610.2568</v>
      </c>
      <c r="M29" s="110" t="n">
        <v>34.559</v>
      </c>
      <c r="N29" s="110" t="n">
        <v>38.1919</v>
      </c>
      <c r="O29" s="110" t="n">
        <v>40.2037</v>
      </c>
      <c r="P29" s="110" t="n">
        <v>32273.62</v>
      </c>
      <c r="Q29" s="110" t="n">
        <v>35.79</v>
      </c>
      <c r="R29" s="92" t="n">
        <f aca="false">P29/3600</f>
        <v>8.96489444444445</v>
      </c>
      <c r="S29" s="89"/>
      <c r="T29" s="94"/>
      <c r="U29" s="76"/>
      <c r="V29" s="76"/>
      <c r="W29" s="94"/>
      <c r="X29" s="76"/>
      <c r="Y29" s="95"/>
      <c r="Z29" s="89" t="n">
        <f aca="false">(Summary!$M$18*E29+Summary!$N$18*F29+Summary!$O$18*G29)/(Summary!$M$18+Summary!$N$18+Summary!$O$18)</f>
        <v>35.6315</v>
      </c>
      <c r="AA29" s="89" t="n">
        <f aca="false">(Summary!$M$18*M29+Summary!$N$18*N29+Summary!$O$18*O29)/(Summary!$M$18+Summary!$N$18+Summary!$O$18)</f>
        <v>35.7187</v>
      </c>
    </row>
    <row r="30" customFormat="false" ht="12.75" hidden="false" customHeight="false" outlineLevel="0" collapsed="false">
      <c r="A30" s="14"/>
      <c r="B30" s="21"/>
      <c r="C30" s="21" t="n">
        <v>37</v>
      </c>
      <c r="D30" s="111" t="n">
        <v>1267.9088</v>
      </c>
      <c r="E30" s="112" t="n">
        <v>32.2566</v>
      </c>
      <c r="F30" s="112" t="n">
        <v>37.1796</v>
      </c>
      <c r="G30" s="112" t="n">
        <v>38.5805</v>
      </c>
      <c r="H30" s="112" t="n">
        <v>29437.98</v>
      </c>
      <c r="I30" s="112" t="n">
        <v>31.85</v>
      </c>
      <c r="J30" s="98" t="n">
        <f aca="false">H30/3600</f>
        <v>8.17721666666667</v>
      </c>
      <c r="L30" s="111" t="n">
        <v>1285.1696</v>
      </c>
      <c r="M30" s="112" t="n">
        <v>32.259</v>
      </c>
      <c r="N30" s="112" t="n">
        <v>37.3478</v>
      </c>
      <c r="O30" s="112" t="n">
        <v>38.8444</v>
      </c>
      <c r="P30" s="112" t="n">
        <v>29487.52</v>
      </c>
      <c r="Q30" s="112" t="n">
        <v>36.77</v>
      </c>
      <c r="R30" s="98" t="n">
        <f aca="false">P30/3600</f>
        <v>8.19097777777778</v>
      </c>
      <c r="S30" s="89"/>
      <c r="T30" s="100"/>
      <c r="U30" s="101"/>
      <c r="V30" s="101"/>
      <c r="W30" s="100"/>
      <c r="X30" s="101"/>
      <c r="Y30" s="102"/>
      <c r="Z30" s="89" t="n">
        <f aca="false">(Summary!$M$18*E30+Summary!$N$18*F30+Summary!$O$18*G30)/(Summary!$M$18+Summary!$N$18+Summary!$O$18)</f>
        <v>33.6624625</v>
      </c>
      <c r="AA30" s="89" t="n">
        <f aca="false">(Summary!$M$18*M30+Summary!$N$18*N30+Summary!$O$18*O30)/(Summary!$M$18+Summary!$N$18+Summary!$O$18)</f>
        <v>33.718275</v>
      </c>
    </row>
    <row r="31" customFormat="false" ht="12" hidden="false" customHeight="false" outlineLevel="0" collapsed="false">
      <c r="A31" s="14"/>
      <c r="B31" s="9" t="s">
        <v>40</v>
      </c>
      <c r="C31" s="9" t="n">
        <v>22</v>
      </c>
      <c r="D31" s="107" t="n">
        <v>19783.0056</v>
      </c>
      <c r="E31" s="108" t="n">
        <v>39.4126</v>
      </c>
      <c r="F31" s="108" t="n">
        <v>43.6266</v>
      </c>
      <c r="G31" s="108" t="n">
        <v>44.828</v>
      </c>
      <c r="H31" s="108" t="n">
        <v>54908.58</v>
      </c>
      <c r="I31" s="108" t="n">
        <v>74.14</v>
      </c>
      <c r="J31" s="87" t="n">
        <f aca="false">H31/3600</f>
        <v>15.2523833333333</v>
      </c>
      <c r="L31" s="107" t="n">
        <v>19783.0072</v>
      </c>
      <c r="M31" s="108" t="n">
        <v>39.4126</v>
      </c>
      <c r="N31" s="108" t="n">
        <v>43.6266</v>
      </c>
      <c r="O31" s="108" t="n">
        <v>44.828</v>
      </c>
      <c r="P31" s="108" t="n">
        <v>54878.92</v>
      </c>
      <c r="Q31" s="108" t="n">
        <v>72.45</v>
      </c>
      <c r="R31" s="87" t="n">
        <f aca="false">P31/3600</f>
        <v>15.2441444444444</v>
      </c>
      <c r="S31" s="89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89" t="n">
        <f aca="false">(Summary!$M$18*E31+Summary!$N$18*F31+Summary!$O$18*G31)/(Summary!$M$18+Summary!$N$18+Summary!$O$18)</f>
        <v>40.616275</v>
      </c>
      <c r="AA31" s="89" t="n">
        <f aca="false">(Summary!$M$18*M31+Summary!$N$18*N31+Summary!$O$18*O31)/(Summary!$M$18+Summary!$N$18+Summary!$O$18)</f>
        <v>40.616275</v>
      </c>
      <c r="AB31" s="16" t="e">
        <f aca="false">bdrate($D31:$D34,Z31:Z34,$L31:$L34,AA31:AA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9" t="n">
        <v>6743.4856</v>
      </c>
      <c r="E32" s="110" t="n">
        <v>37.4988</v>
      </c>
      <c r="F32" s="110" t="n">
        <v>42.1991</v>
      </c>
      <c r="G32" s="110" t="n">
        <v>42.6571</v>
      </c>
      <c r="H32" s="110" t="n">
        <v>44705.69</v>
      </c>
      <c r="I32" s="110" t="n">
        <v>55.55</v>
      </c>
      <c r="J32" s="92" t="n">
        <f aca="false">H32/3600</f>
        <v>12.4182472222222</v>
      </c>
      <c r="L32" s="109" t="n">
        <v>6847.5696</v>
      </c>
      <c r="M32" s="110" t="n">
        <v>37.4967</v>
      </c>
      <c r="N32" s="110" t="n">
        <v>42.4939</v>
      </c>
      <c r="O32" s="110" t="n">
        <v>43.0923</v>
      </c>
      <c r="P32" s="110" t="n">
        <v>44861.49</v>
      </c>
      <c r="Q32" s="110" t="n">
        <v>62.86</v>
      </c>
      <c r="R32" s="92" t="n">
        <f aca="false">P32/3600</f>
        <v>12.461525</v>
      </c>
      <c r="S32" s="89"/>
      <c r="T32" s="94"/>
      <c r="U32" s="76"/>
      <c r="V32" s="76"/>
      <c r="W32" s="94"/>
      <c r="X32" s="76"/>
      <c r="Y32" s="95"/>
      <c r="Z32" s="89" t="n">
        <f aca="false">(Summary!$M$18*E32+Summary!$N$18*F32+Summary!$O$18*G32)/(Summary!$M$18+Summary!$N$18+Summary!$O$18)</f>
        <v>38.731125</v>
      </c>
      <c r="AA32" s="89" t="n">
        <f aca="false">(Summary!$M$18*M32+Summary!$N$18*N32+Summary!$O$18*O32)/(Summary!$M$18+Summary!$N$18+Summary!$O$18)</f>
        <v>38.8208</v>
      </c>
    </row>
    <row r="33" customFormat="false" ht="12" hidden="false" customHeight="false" outlineLevel="0" collapsed="false">
      <c r="A33" s="14"/>
      <c r="B33" s="14"/>
      <c r="C33" s="14" t="n">
        <v>32</v>
      </c>
      <c r="D33" s="109" t="n">
        <v>3110.7344</v>
      </c>
      <c r="E33" s="110" t="n">
        <v>35.5131</v>
      </c>
      <c r="F33" s="110" t="n">
        <v>40.8274</v>
      </c>
      <c r="G33" s="110" t="n">
        <v>40.7256</v>
      </c>
      <c r="H33" s="110" t="n">
        <v>38611.77</v>
      </c>
      <c r="I33" s="110" t="n">
        <v>49.6</v>
      </c>
      <c r="J33" s="92" t="n">
        <f aca="false">H33/3600</f>
        <v>10.7254916666667</v>
      </c>
      <c r="L33" s="109" t="n">
        <v>3170.8032</v>
      </c>
      <c r="M33" s="110" t="n">
        <v>35.5151</v>
      </c>
      <c r="N33" s="110" t="n">
        <v>41.23</v>
      </c>
      <c r="O33" s="110" t="n">
        <v>41.2614</v>
      </c>
      <c r="P33" s="110" t="n">
        <v>38748.32</v>
      </c>
      <c r="Q33" s="110" t="n">
        <v>47.93</v>
      </c>
      <c r="R33" s="92" t="n">
        <f aca="false">P33/3600</f>
        <v>10.7634222222222</v>
      </c>
      <c r="S33" s="89"/>
      <c r="T33" s="94"/>
      <c r="U33" s="76"/>
      <c r="V33" s="76"/>
      <c r="W33" s="94"/>
      <c r="X33" s="76"/>
      <c r="Y33" s="95"/>
      <c r="Z33" s="89" t="n">
        <f aca="false">(Summary!$M$18*E33+Summary!$N$18*F33+Summary!$O$18*G33)/(Summary!$M$18+Summary!$N$18+Summary!$O$18)</f>
        <v>36.82895</v>
      </c>
      <c r="AA33" s="89" t="n">
        <f aca="false">(Summary!$M$18*M33+Summary!$N$18*N33+Summary!$O$18*O33)/(Summary!$M$18+Summary!$N$18+Summary!$O$18)</f>
        <v>36.94775</v>
      </c>
    </row>
    <row r="34" customFormat="false" ht="12.75" hidden="false" customHeight="false" outlineLevel="0" collapsed="false">
      <c r="A34" s="14"/>
      <c r="B34" s="21"/>
      <c r="C34" s="21" t="n">
        <v>37</v>
      </c>
      <c r="D34" s="111" t="n">
        <v>1582.3448</v>
      </c>
      <c r="E34" s="112" t="n">
        <v>33.3803</v>
      </c>
      <c r="F34" s="112" t="n">
        <v>39.8849</v>
      </c>
      <c r="G34" s="112" t="n">
        <v>39.3907</v>
      </c>
      <c r="H34" s="112" t="n">
        <v>34717.95</v>
      </c>
      <c r="I34" s="112" t="n">
        <v>43.19</v>
      </c>
      <c r="J34" s="98" t="n">
        <f aca="false">H34/3600</f>
        <v>9.643875</v>
      </c>
      <c r="L34" s="111" t="n">
        <v>1605.2784</v>
      </c>
      <c r="M34" s="112" t="n">
        <v>33.3865</v>
      </c>
      <c r="N34" s="112" t="n">
        <v>40.1534</v>
      </c>
      <c r="O34" s="112" t="n">
        <v>39.7174</v>
      </c>
      <c r="P34" s="112" t="n">
        <v>34755.65</v>
      </c>
      <c r="Q34" s="112" t="n">
        <v>42.3</v>
      </c>
      <c r="R34" s="98" t="n">
        <f aca="false">P34/3600</f>
        <v>9.65434722222222</v>
      </c>
      <c r="S34" s="89"/>
      <c r="T34" s="100"/>
      <c r="U34" s="101"/>
      <c r="V34" s="101"/>
      <c r="W34" s="100"/>
      <c r="X34" s="101"/>
      <c r="Y34" s="102"/>
      <c r="Z34" s="89" t="n">
        <f aca="false">(Summary!$M$18*E34+Summary!$N$18*F34+Summary!$O$18*G34)/(Summary!$M$18+Summary!$N$18+Summary!$O$18)</f>
        <v>34.944675</v>
      </c>
      <c r="AA34" s="89" t="n">
        <f aca="false">(Summary!$M$18*M34+Summary!$N$18*N34+Summary!$O$18*O34)/(Summary!$M$18+Summary!$N$18+Summary!$O$18)</f>
        <v>35.023725</v>
      </c>
    </row>
    <row r="35" customFormat="false" ht="12" hidden="false" customHeight="false" outlineLevel="0" collapsed="false">
      <c r="A35" s="14"/>
      <c r="B35" s="9" t="s">
        <v>58</v>
      </c>
      <c r="C35" s="9" t="n">
        <v>22</v>
      </c>
      <c r="D35" s="107" t="n">
        <v>52632.896</v>
      </c>
      <c r="E35" s="108" t="n">
        <v>38.2296</v>
      </c>
      <c r="F35" s="108" t="n">
        <v>41.946</v>
      </c>
      <c r="G35" s="108" t="n">
        <v>44.0822</v>
      </c>
      <c r="H35" s="108" t="n">
        <v>64097.24</v>
      </c>
      <c r="I35" s="108" t="n">
        <v>102.71</v>
      </c>
      <c r="J35" s="87" t="n">
        <f aca="false">H35/3600</f>
        <v>17.8047888888889</v>
      </c>
      <c r="L35" s="107" t="n">
        <v>52632.8976</v>
      </c>
      <c r="M35" s="108" t="n">
        <v>38.2296</v>
      </c>
      <c r="N35" s="108" t="n">
        <v>41.946</v>
      </c>
      <c r="O35" s="108" t="n">
        <v>44.0822</v>
      </c>
      <c r="P35" s="108" t="n">
        <v>64432.67</v>
      </c>
      <c r="Q35" s="108" t="n">
        <v>106.09</v>
      </c>
      <c r="R35" s="87" t="n">
        <f aca="false">P35/3600</f>
        <v>17.8979638888889</v>
      </c>
      <c r="S35" s="89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89" t="n">
        <f aca="false">(Summary!$M$18*E35+Summary!$N$18*F35+Summary!$O$18*G35)/(Summary!$M$18+Summary!$N$18+Summary!$O$18)</f>
        <v>39.425725</v>
      </c>
      <c r="AA35" s="89" t="n">
        <f aca="false">(Summary!$M$18*M35+Summary!$N$18*N35+Summary!$O$18*O35)/(Summary!$M$18+Summary!$N$18+Summary!$O$18)</f>
        <v>39.425725</v>
      </c>
      <c r="AB35" s="16" t="e">
        <f aca="false">bdrate($D35:$D38,Z35:Z38,$L35:$L38,AA35:AA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9" t="n">
        <v>7503.1704</v>
      </c>
      <c r="E36" s="110" t="n">
        <v>35.3997</v>
      </c>
      <c r="F36" s="110" t="n">
        <v>40.4397</v>
      </c>
      <c r="G36" s="110" t="n">
        <v>42.8117</v>
      </c>
      <c r="H36" s="110" t="n">
        <v>41630.88</v>
      </c>
      <c r="I36" s="110" t="n">
        <v>65.78</v>
      </c>
      <c r="J36" s="92" t="n">
        <f aca="false">H36/3600</f>
        <v>11.5641333333333</v>
      </c>
      <c r="L36" s="109" t="n">
        <v>7548.8712</v>
      </c>
      <c r="M36" s="110" t="n">
        <v>35.4</v>
      </c>
      <c r="N36" s="110" t="n">
        <v>40.7336</v>
      </c>
      <c r="O36" s="110" t="n">
        <v>43.0475</v>
      </c>
      <c r="P36" s="110" t="n">
        <v>41653.73</v>
      </c>
      <c r="Q36" s="110" t="n">
        <v>60.21</v>
      </c>
      <c r="R36" s="92" t="n">
        <f aca="false">P36/3600</f>
        <v>11.5704805555556</v>
      </c>
      <c r="S36" s="89"/>
      <c r="T36" s="94"/>
      <c r="U36" s="76"/>
      <c r="V36" s="76"/>
      <c r="W36" s="94"/>
      <c r="X36" s="76"/>
      <c r="Y36" s="95"/>
      <c r="Z36" s="89" t="n">
        <f aca="false">(Summary!$M$18*E36+Summary!$N$18*F36+Summary!$O$18*G36)/(Summary!$M$18+Summary!$N$18+Summary!$O$18)</f>
        <v>36.9562</v>
      </c>
      <c r="AA36" s="89" t="n">
        <f aca="false">(Summary!$M$18*M36+Summary!$N$18*N36+Summary!$O$18*O36)/(Summary!$M$18+Summary!$N$18+Summary!$O$18)</f>
        <v>37.0226375</v>
      </c>
    </row>
    <row r="37" customFormat="false" ht="12" hidden="false" customHeight="false" outlineLevel="0" collapsed="false">
      <c r="A37" s="14"/>
      <c r="B37" s="14"/>
      <c r="C37" s="14" t="n">
        <v>32</v>
      </c>
      <c r="D37" s="109" t="n">
        <v>1986.8928</v>
      </c>
      <c r="E37" s="110" t="n">
        <v>33.5806</v>
      </c>
      <c r="F37" s="110" t="n">
        <v>39.1392</v>
      </c>
      <c r="G37" s="110" t="n">
        <v>41.7697</v>
      </c>
      <c r="H37" s="110" t="n">
        <v>35025.42</v>
      </c>
      <c r="I37" s="110" t="n">
        <v>46.83</v>
      </c>
      <c r="J37" s="92" t="n">
        <f aca="false">H37/3600</f>
        <v>9.72928333333333</v>
      </c>
      <c r="L37" s="109" t="n">
        <v>1997.232</v>
      </c>
      <c r="M37" s="110" t="n">
        <v>33.5815</v>
      </c>
      <c r="N37" s="110" t="n">
        <v>39.4636</v>
      </c>
      <c r="O37" s="110" t="n">
        <v>42.0705</v>
      </c>
      <c r="P37" s="110" t="n">
        <v>35255.79</v>
      </c>
      <c r="Q37" s="110" t="n">
        <v>49.08</v>
      </c>
      <c r="R37" s="92" t="n">
        <f aca="false">P37/3600</f>
        <v>9.793275</v>
      </c>
      <c r="S37" s="89"/>
      <c r="T37" s="94"/>
      <c r="U37" s="76"/>
      <c r="V37" s="76"/>
      <c r="W37" s="94"/>
      <c r="X37" s="76"/>
      <c r="Y37" s="95"/>
      <c r="Z37" s="89" t="n">
        <f aca="false">(Summary!$M$18*E37+Summary!$N$18*F37+Summary!$O$18*G37)/(Summary!$M$18+Summary!$N$18+Summary!$O$18)</f>
        <v>35.2990625</v>
      </c>
      <c r="AA37" s="89" t="n">
        <f aca="false">(Summary!$M$18*M37+Summary!$N$18*N37+Summary!$O$18*O37)/(Summary!$M$18+Summary!$N$18+Summary!$O$18)</f>
        <v>35.3778875</v>
      </c>
    </row>
    <row r="38" customFormat="false" ht="12.75" hidden="false" customHeight="false" outlineLevel="0" collapsed="false">
      <c r="A38" s="21"/>
      <c r="B38" s="21"/>
      <c r="C38" s="21" t="n">
        <v>37</v>
      </c>
      <c r="D38" s="111" t="n">
        <v>761.4808</v>
      </c>
      <c r="E38" s="112" t="n">
        <v>31.3704</v>
      </c>
      <c r="F38" s="112" t="n">
        <v>38.2446</v>
      </c>
      <c r="G38" s="112" t="n">
        <v>40.9299</v>
      </c>
      <c r="H38" s="112" t="n">
        <v>32306.94</v>
      </c>
      <c r="I38" s="112" t="n">
        <v>41.62</v>
      </c>
      <c r="J38" s="98" t="n">
        <f aca="false">H38/3600</f>
        <v>8.97415</v>
      </c>
      <c r="L38" s="111" t="n">
        <v>764.5768</v>
      </c>
      <c r="M38" s="112" t="n">
        <v>31.3751</v>
      </c>
      <c r="N38" s="112" t="n">
        <v>38.5011</v>
      </c>
      <c r="O38" s="112" t="n">
        <v>41.1562</v>
      </c>
      <c r="P38" s="112" t="n">
        <v>32369.95</v>
      </c>
      <c r="Q38" s="112" t="n">
        <v>45.85</v>
      </c>
      <c r="R38" s="98" t="n">
        <f aca="false">P38/3600</f>
        <v>8.99165277777778</v>
      </c>
      <c r="S38" s="89"/>
      <c r="T38" s="100"/>
      <c r="U38" s="101"/>
      <c r="V38" s="101"/>
      <c r="W38" s="100"/>
      <c r="X38" s="101"/>
      <c r="Y38" s="102"/>
      <c r="Z38" s="89" t="n">
        <f aca="false">(Summary!$M$18*E38+Summary!$N$18*F38+Summary!$O$18*G38)/(Summary!$M$18+Summary!$N$18+Summary!$O$18)</f>
        <v>33.4246125</v>
      </c>
      <c r="AA38" s="89" t="n">
        <f aca="false">(Summary!$M$18*M38+Summary!$N$18*N38+Summary!$O$18*O38)/(Summary!$M$18+Summary!$N$18+Summary!$O$18)</f>
        <v>33.4884875</v>
      </c>
    </row>
    <row r="39" customFormat="false" ht="12" hidden="false" customHeight="false" outlineLevel="0" collapsed="false">
      <c r="A39" s="9" t="s">
        <v>14</v>
      </c>
      <c r="B39" s="9" t="s">
        <v>46</v>
      </c>
      <c r="C39" s="9" t="n">
        <v>22</v>
      </c>
      <c r="D39" s="107" t="n">
        <v>3663.74</v>
      </c>
      <c r="E39" s="108" t="n">
        <v>40.2403</v>
      </c>
      <c r="F39" s="108" t="n">
        <v>42.6834</v>
      </c>
      <c r="G39" s="108" t="n">
        <v>43.233</v>
      </c>
      <c r="H39" s="108" t="n">
        <v>9549.06</v>
      </c>
      <c r="I39" s="108" t="n">
        <v>12.96</v>
      </c>
      <c r="J39" s="87" t="n">
        <f aca="false">H39/3600</f>
        <v>2.65251666666667</v>
      </c>
      <c r="L39" s="107" t="n">
        <v>3663.7416</v>
      </c>
      <c r="M39" s="108" t="n">
        <v>40.2403</v>
      </c>
      <c r="N39" s="108" t="n">
        <v>42.6834</v>
      </c>
      <c r="O39" s="108" t="n">
        <v>43.233</v>
      </c>
      <c r="P39" s="108" t="n">
        <v>9572.88</v>
      </c>
      <c r="Q39" s="108" t="n">
        <v>13.31</v>
      </c>
      <c r="R39" s="87" t="n">
        <f aca="false">P39/3600</f>
        <v>2.65913333333333</v>
      </c>
      <c r="S39" s="89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89" t="n">
        <f aca="false">(Summary!$M$18*E39+Summary!$N$18*F39+Summary!$O$18*G39)/(Summary!$M$18+Summary!$N$18+Summary!$O$18)</f>
        <v>40.919775</v>
      </c>
      <c r="AA39" s="89" t="n">
        <f aca="false">(Summary!$M$18*M39+Summary!$N$18*N39+Summary!$O$18*O39)/(Summary!$M$18+Summary!$N$18+Summary!$O$18)</f>
        <v>40.919775</v>
      </c>
      <c r="AB39" s="16" t="e">
        <f aca="false">bdrate($D39:$D42,Z39:Z42,$L39:$L42,AA39:AA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09" t="n">
        <v>1721.4832</v>
      </c>
      <c r="E40" s="110" t="n">
        <v>37.0164</v>
      </c>
      <c r="F40" s="110" t="n">
        <v>40.0941</v>
      </c>
      <c r="G40" s="110" t="n">
        <v>40.4411</v>
      </c>
      <c r="H40" s="110" t="n">
        <v>8173.95</v>
      </c>
      <c r="I40" s="110" t="n">
        <v>11.15</v>
      </c>
      <c r="J40" s="92" t="n">
        <f aca="false">H40/3600</f>
        <v>2.27054166666667</v>
      </c>
      <c r="L40" s="109" t="n">
        <v>1758.0648</v>
      </c>
      <c r="M40" s="110" t="n">
        <v>37.0139</v>
      </c>
      <c r="N40" s="110" t="n">
        <v>40.594</v>
      </c>
      <c r="O40" s="110" t="n">
        <v>40.9391</v>
      </c>
      <c r="P40" s="110" t="n">
        <v>8215.24</v>
      </c>
      <c r="Q40" s="110" t="n">
        <v>10.98</v>
      </c>
      <c r="R40" s="92" t="n">
        <f aca="false">P40/3600</f>
        <v>2.28201111111111</v>
      </c>
      <c r="S40" s="89"/>
      <c r="T40" s="94"/>
      <c r="U40" s="76"/>
      <c r="V40" s="76"/>
      <c r="W40" s="94"/>
      <c r="X40" s="76"/>
      <c r="Y40" s="95"/>
      <c r="Z40" s="89" t="n">
        <f aca="false">(Summary!$M$18*E40+Summary!$N$18*F40+Summary!$O$18*G40)/(Summary!$M$18+Summary!$N$18+Summary!$O$18)</f>
        <v>37.8292</v>
      </c>
      <c r="AA40" s="89" t="n">
        <f aca="false">(Summary!$M$18*M40+Summary!$N$18*N40+Summary!$O$18*O40)/(Summary!$M$18+Summary!$N$18+Summary!$O$18)</f>
        <v>37.9520625</v>
      </c>
    </row>
    <row r="41" customFormat="false" ht="12" hidden="false" customHeight="false" outlineLevel="0" collapsed="false">
      <c r="A41" s="14"/>
      <c r="B41" s="14"/>
      <c r="C41" s="14" t="n">
        <v>32</v>
      </c>
      <c r="D41" s="109" t="n">
        <v>817.3536</v>
      </c>
      <c r="E41" s="110" t="n">
        <v>34.101</v>
      </c>
      <c r="F41" s="110" t="n">
        <v>38.0737</v>
      </c>
      <c r="G41" s="110" t="n">
        <v>38.274</v>
      </c>
      <c r="H41" s="110" t="n">
        <v>7063.79</v>
      </c>
      <c r="I41" s="110" t="n">
        <v>9.1</v>
      </c>
      <c r="J41" s="92" t="n">
        <f aca="false">H41/3600</f>
        <v>1.96216388888889</v>
      </c>
      <c r="L41" s="109" t="n">
        <v>838.9152</v>
      </c>
      <c r="M41" s="110" t="n">
        <v>34.0948</v>
      </c>
      <c r="N41" s="110" t="n">
        <v>38.572</v>
      </c>
      <c r="O41" s="110" t="n">
        <v>38.8577</v>
      </c>
      <c r="P41" s="110" t="n">
        <v>7124.19</v>
      </c>
      <c r="Q41" s="110" t="n">
        <v>9.15</v>
      </c>
      <c r="R41" s="92" t="n">
        <f aca="false">P41/3600</f>
        <v>1.97894166666667</v>
      </c>
      <c r="S41" s="89"/>
      <c r="T41" s="94"/>
      <c r="U41" s="76"/>
      <c r="V41" s="76"/>
      <c r="W41" s="94"/>
      <c r="X41" s="76"/>
      <c r="Y41" s="95"/>
      <c r="Z41" s="89" t="n">
        <f aca="false">(Summary!$M$18*E41+Summary!$N$18*F41+Summary!$O$18*G41)/(Summary!$M$18+Summary!$N$18+Summary!$O$18)</f>
        <v>35.1192125</v>
      </c>
      <c r="AA41" s="89" t="n">
        <f aca="false">(Summary!$M$18*M41+Summary!$N$18*N41+Summary!$O$18*O41)/(Summary!$M$18+Summary!$N$18+Summary!$O$18)</f>
        <v>35.2498125</v>
      </c>
    </row>
    <row r="42" customFormat="false" ht="12.75" hidden="false" customHeight="false" outlineLevel="0" collapsed="false">
      <c r="A42" s="14"/>
      <c r="B42" s="21"/>
      <c r="C42" s="21" t="n">
        <v>37</v>
      </c>
      <c r="D42" s="111" t="n">
        <v>418.9608</v>
      </c>
      <c r="E42" s="112" t="n">
        <v>31.6399</v>
      </c>
      <c r="F42" s="112" t="n">
        <v>36.6793</v>
      </c>
      <c r="G42" s="112" t="n">
        <v>36.731</v>
      </c>
      <c r="H42" s="112" t="n">
        <v>6306.71</v>
      </c>
      <c r="I42" s="112" t="n">
        <v>7.44</v>
      </c>
      <c r="J42" s="98" t="n">
        <f aca="false">H42/3600</f>
        <v>1.75186388888889</v>
      </c>
      <c r="L42" s="111" t="n">
        <v>427.3832</v>
      </c>
      <c r="M42" s="112" t="n">
        <v>31.6487</v>
      </c>
      <c r="N42" s="112" t="n">
        <v>36.974</v>
      </c>
      <c r="O42" s="112" t="n">
        <v>37.047</v>
      </c>
      <c r="P42" s="112" t="n">
        <v>6352.14</v>
      </c>
      <c r="Q42" s="112" t="n">
        <v>7.76</v>
      </c>
      <c r="R42" s="98" t="n">
        <f aca="false">P42/3600</f>
        <v>1.76448333333333</v>
      </c>
      <c r="S42" s="89"/>
      <c r="T42" s="100"/>
      <c r="U42" s="101"/>
      <c r="V42" s="101"/>
      <c r="W42" s="100"/>
      <c r="X42" s="101"/>
      <c r="Y42" s="102"/>
      <c r="Z42" s="89" t="n">
        <f aca="false">(Summary!$M$18*E42+Summary!$N$18*F42+Summary!$O$18*G42)/(Summary!$M$18+Summary!$N$18+Summary!$O$18)</f>
        <v>32.9062125</v>
      </c>
      <c r="AA42" s="89" t="n">
        <f aca="false">(Summary!$M$18*M42+Summary!$N$18*N42+Summary!$O$18*O42)/(Summary!$M$18+Summary!$N$18+Summary!$O$18)</f>
        <v>32.98915</v>
      </c>
    </row>
    <row r="43" customFormat="false" ht="12" hidden="false" customHeight="false" outlineLevel="0" collapsed="false">
      <c r="A43" s="14"/>
      <c r="B43" s="9" t="s">
        <v>54</v>
      </c>
      <c r="C43" s="9" t="n">
        <v>22</v>
      </c>
      <c r="D43" s="107" t="n">
        <v>4184.276</v>
      </c>
      <c r="E43" s="108" t="n">
        <v>40.1086</v>
      </c>
      <c r="F43" s="108" t="n">
        <v>43.0266</v>
      </c>
      <c r="G43" s="108" t="n">
        <v>44.3888</v>
      </c>
      <c r="H43" s="108" t="n">
        <v>10755.77</v>
      </c>
      <c r="I43" s="108" t="n">
        <v>15.33</v>
      </c>
      <c r="J43" s="87" t="n">
        <f aca="false">H43/3600</f>
        <v>2.98771388888889</v>
      </c>
      <c r="L43" s="107" t="n">
        <v>4184.2776</v>
      </c>
      <c r="M43" s="108" t="n">
        <v>40.1086</v>
      </c>
      <c r="N43" s="108" t="n">
        <v>43.0266</v>
      </c>
      <c r="O43" s="108" t="n">
        <v>44.3888</v>
      </c>
      <c r="P43" s="108" t="n">
        <v>10727.98</v>
      </c>
      <c r="Q43" s="108" t="n">
        <v>14.75</v>
      </c>
      <c r="R43" s="87" t="n">
        <f aca="false">P43/3600</f>
        <v>2.97999444444444</v>
      </c>
      <c r="S43" s="89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89" t="n">
        <f aca="false">(Summary!$M$18*E43+Summary!$N$18*F43+Summary!$O$18*G43)/(Summary!$M$18+Summary!$N$18+Summary!$O$18)</f>
        <v>41.008375</v>
      </c>
      <c r="AA43" s="89" t="n">
        <f aca="false">(Summary!$M$18*M43+Summary!$N$18*N43+Summary!$O$18*O43)/(Summary!$M$18+Summary!$N$18+Summary!$O$18)</f>
        <v>41.008375</v>
      </c>
      <c r="AB43" s="16" t="e">
        <f aca="false">bdrate($D43:$D46,Z43:Z46,$L43:$L46,AA43:AA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9" t="n">
        <v>1869</v>
      </c>
      <c r="E44" s="110" t="n">
        <v>37.2422</v>
      </c>
      <c r="F44" s="110" t="n">
        <v>40.9116</v>
      </c>
      <c r="G44" s="110" t="n">
        <v>41.9875</v>
      </c>
      <c r="H44" s="110" t="n">
        <v>9101.78</v>
      </c>
      <c r="I44" s="110" t="n">
        <v>12.01</v>
      </c>
      <c r="J44" s="92" t="n">
        <f aca="false">H44/3600</f>
        <v>2.52827222222222</v>
      </c>
      <c r="L44" s="109" t="n">
        <v>1888.8784</v>
      </c>
      <c r="M44" s="110" t="n">
        <v>37.2451</v>
      </c>
      <c r="N44" s="110" t="n">
        <v>41.298</v>
      </c>
      <c r="O44" s="110" t="n">
        <v>42.429</v>
      </c>
      <c r="P44" s="110" t="n">
        <v>9125.59</v>
      </c>
      <c r="Q44" s="110" t="n">
        <v>12.2</v>
      </c>
      <c r="R44" s="92" t="n">
        <f aca="false">P44/3600</f>
        <v>2.53488611111111</v>
      </c>
      <c r="S44" s="89"/>
      <c r="T44" s="94"/>
      <c r="U44" s="76"/>
      <c r="V44" s="76"/>
      <c r="W44" s="94"/>
      <c r="X44" s="76"/>
      <c r="Y44" s="95"/>
      <c r="Z44" s="89" t="n">
        <f aca="false">(Summary!$M$18*E44+Summary!$N$18*F44+Summary!$O$18*G44)/(Summary!$M$18+Summary!$N$18+Summary!$O$18)</f>
        <v>38.2940375</v>
      </c>
      <c r="AA44" s="89" t="n">
        <f aca="false">(Summary!$M$18*M44+Summary!$N$18*N44+Summary!$O$18*O44)/(Summary!$M$18+Summary!$N$18+Summary!$O$18)</f>
        <v>38.3997</v>
      </c>
    </row>
    <row r="45" customFormat="false" ht="12" hidden="false" customHeight="false" outlineLevel="0" collapsed="false">
      <c r="A45" s="14"/>
      <c r="B45" s="14"/>
      <c r="C45" s="14" t="n">
        <v>32</v>
      </c>
      <c r="D45" s="109" t="n">
        <v>902.2752</v>
      </c>
      <c r="E45" s="110" t="n">
        <v>34.2856</v>
      </c>
      <c r="F45" s="110" t="n">
        <v>39.1202</v>
      </c>
      <c r="G45" s="110" t="n">
        <v>39.9947</v>
      </c>
      <c r="H45" s="110" t="n">
        <v>7996.61</v>
      </c>
      <c r="I45" s="110" t="n">
        <v>9.62</v>
      </c>
      <c r="J45" s="92" t="n">
        <f aca="false">H45/3600</f>
        <v>2.22128055555556</v>
      </c>
      <c r="L45" s="109" t="n">
        <v>911.3608</v>
      </c>
      <c r="M45" s="110" t="n">
        <v>34.2817</v>
      </c>
      <c r="N45" s="110" t="n">
        <v>39.5637</v>
      </c>
      <c r="O45" s="110" t="n">
        <v>40.5249</v>
      </c>
      <c r="P45" s="110" t="n">
        <v>8035.72</v>
      </c>
      <c r="Q45" s="110" t="n">
        <v>10.3</v>
      </c>
      <c r="R45" s="92" t="n">
        <f aca="false">P45/3600</f>
        <v>2.23214444444444</v>
      </c>
      <c r="S45" s="89"/>
      <c r="T45" s="94"/>
      <c r="U45" s="76"/>
      <c r="V45" s="76"/>
      <c r="W45" s="94"/>
      <c r="X45" s="76"/>
      <c r="Y45" s="95"/>
      <c r="Z45" s="89" t="n">
        <f aca="false">(Summary!$M$18*E45+Summary!$N$18*F45+Summary!$O$18*G45)/(Summary!$M$18+Summary!$N$18+Summary!$O$18)</f>
        <v>35.6035625</v>
      </c>
      <c r="AA45" s="89" t="n">
        <f aca="false">(Summary!$M$18*M45+Summary!$N$18*N45+Summary!$O$18*O45)/(Summary!$M$18+Summary!$N$18+Summary!$O$18)</f>
        <v>35.72235</v>
      </c>
    </row>
    <row r="46" customFormat="false" ht="12.75" hidden="false" customHeight="false" outlineLevel="0" collapsed="false">
      <c r="A46" s="14"/>
      <c r="B46" s="21"/>
      <c r="C46" s="21" t="n">
        <v>37</v>
      </c>
      <c r="D46" s="111" t="n">
        <v>457.3992</v>
      </c>
      <c r="E46" s="112" t="n">
        <v>31.3828</v>
      </c>
      <c r="F46" s="112" t="n">
        <v>37.8301</v>
      </c>
      <c r="G46" s="112" t="n">
        <v>38.6126</v>
      </c>
      <c r="H46" s="112" t="n">
        <v>7247.52</v>
      </c>
      <c r="I46" s="112" t="n">
        <v>8.2</v>
      </c>
      <c r="J46" s="98" t="n">
        <f aca="false">H46/3600</f>
        <v>2.0132</v>
      </c>
      <c r="L46" s="111" t="n">
        <v>462.2488</v>
      </c>
      <c r="M46" s="112" t="n">
        <v>31.3836</v>
      </c>
      <c r="N46" s="112" t="n">
        <v>38.1945</v>
      </c>
      <c r="O46" s="112" t="n">
        <v>39.0425</v>
      </c>
      <c r="P46" s="112" t="n">
        <v>7254.03</v>
      </c>
      <c r="Q46" s="112" t="n">
        <v>8.59</v>
      </c>
      <c r="R46" s="98" t="n">
        <f aca="false">P46/3600</f>
        <v>2.01500833333333</v>
      </c>
      <c r="S46" s="89"/>
      <c r="T46" s="100"/>
      <c r="U46" s="101"/>
      <c r="V46" s="101"/>
      <c r="W46" s="100"/>
      <c r="X46" s="101"/>
      <c r="Y46" s="102"/>
      <c r="Z46" s="89" t="n">
        <f aca="false">(Summary!$M$18*E46+Summary!$N$18*F46+Summary!$O$18*G46)/(Summary!$M$18+Summary!$N$18+Summary!$O$18)</f>
        <v>33.0924375</v>
      </c>
      <c r="AA46" s="89" t="n">
        <f aca="false">(Summary!$M$18*M46+Summary!$N$18*N46+Summary!$O$18*O46)/(Summary!$M$18+Summary!$N$18+Summary!$O$18)</f>
        <v>33.192325</v>
      </c>
    </row>
    <row r="47" customFormat="false" ht="12" hidden="false" customHeight="false" outlineLevel="0" collapsed="false">
      <c r="A47" s="14"/>
      <c r="B47" s="9" t="s">
        <v>68</v>
      </c>
      <c r="C47" s="9" t="n">
        <v>22</v>
      </c>
      <c r="D47" s="107" t="n">
        <v>8020.3712</v>
      </c>
      <c r="E47" s="108" t="n">
        <v>38.3577</v>
      </c>
      <c r="F47" s="108" t="n">
        <v>40.9785</v>
      </c>
      <c r="G47" s="108" t="n">
        <v>41.8948</v>
      </c>
      <c r="H47" s="108" t="n">
        <v>10915.09</v>
      </c>
      <c r="I47" s="108" t="n">
        <v>16.14</v>
      </c>
      <c r="J47" s="87" t="n">
        <f aca="false">H47/3600</f>
        <v>3.03196944444444</v>
      </c>
      <c r="L47" s="107" t="n">
        <v>8020.3728</v>
      </c>
      <c r="M47" s="108" t="n">
        <v>38.3577</v>
      </c>
      <c r="N47" s="108" t="n">
        <v>40.9785</v>
      </c>
      <c r="O47" s="108" t="n">
        <v>41.8948</v>
      </c>
      <c r="P47" s="108" t="n">
        <v>10911.22</v>
      </c>
      <c r="Q47" s="108" t="n">
        <v>17</v>
      </c>
      <c r="R47" s="87" t="n">
        <f aca="false">P47/3600</f>
        <v>3.03089444444444</v>
      </c>
      <c r="S47" s="89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89" t="n">
        <f aca="false">(Summary!$M$18*E47+Summary!$N$18*F47+Summary!$O$18*G47)/(Summary!$M$18+Summary!$N$18+Summary!$O$18)</f>
        <v>39.1274375</v>
      </c>
      <c r="AA47" s="89" t="n">
        <f aca="false">(Summary!$M$18*M47+Summary!$N$18*N47+Summary!$O$18*O47)/(Summary!$M$18+Summary!$N$18+Summary!$O$18)</f>
        <v>39.1274375</v>
      </c>
      <c r="AB47" s="16" t="e">
        <f aca="false">bdrate($D47:$D50,Z47:Z50,$L47:$L50,AA47:AA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9" t="n">
        <v>3440.2296</v>
      </c>
      <c r="E48" s="110" t="n">
        <v>34.5114</v>
      </c>
      <c r="F48" s="110" t="n">
        <v>38.2766</v>
      </c>
      <c r="G48" s="110" t="n">
        <v>39.1005</v>
      </c>
      <c r="H48" s="110" t="n">
        <v>8889.02</v>
      </c>
      <c r="I48" s="110" t="n">
        <v>12.48</v>
      </c>
      <c r="J48" s="92" t="n">
        <f aca="false">H48/3600</f>
        <v>2.46917222222222</v>
      </c>
      <c r="L48" s="109" t="n">
        <v>3486.6608</v>
      </c>
      <c r="M48" s="110" t="n">
        <v>34.5072</v>
      </c>
      <c r="N48" s="110" t="n">
        <v>38.7469</v>
      </c>
      <c r="O48" s="110" t="n">
        <v>39.5925</v>
      </c>
      <c r="P48" s="110" t="n">
        <v>8923.65</v>
      </c>
      <c r="Q48" s="110" t="n">
        <v>13.24</v>
      </c>
      <c r="R48" s="92" t="n">
        <f aca="false">P48/3600</f>
        <v>2.47879166666667</v>
      </c>
      <c r="S48" s="89"/>
      <c r="T48" s="94"/>
      <c r="U48" s="76"/>
      <c r="V48" s="76"/>
      <c r="W48" s="94"/>
      <c r="X48" s="76"/>
      <c r="Y48" s="95"/>
      <c r="Z48" s="89" t="n">
        <f aca="false">(Summary!$M$18*E48+Summary!$N$18*F48+Summary!$O$18*G48)/(Summary!$M$18+Summary!$N$18+Summary!$O$18)</f>
        <v>35.5556875</v>
      </c>
      <c r="AA48" s="89" t="n">
        <f aca="false">(Summary!$M$18*M48+Summary!$N$18*N48+Summary!$O$18*O48)/(Summary!$M$18+Summary!$N$18+Summary!$O$18)</f>
        <v>35.672825</v>
      </c>
    </row>
    <row r="49" customFormat="false" ht="12" hidden="false" customHeight="false" outlineLevel="0" collapsed="false">
      <c r="A49" s="14"/>
      <c r="B49" s="14"/>
      <c r="C49" s="14" t="n">
        <v>32</v>
      </c>
      <c r="D49" s="109" t="n">
        <v>1500.6184</v>
      </c>
      <c r="E49" s="110" t="n">
        <v>31.0365</v>
      </c>
      <c r="F49" s="110" t="n">
        <v>36.3045</v>
      </c>
      <c r="G49" s="110" t="n">
        <v>37.0848</v>
      </c>
      <c r="H49" s="110" t="n">
        <v>7427.36</v>
      </c>
      <c r="I49" s="110" t="n">
        <v>9.98</v>
      </c>
      <c r="J49" s="92" t="n">
        <f aca="false">H49/3600</f>
        <v>2.06315555555556</v>
      </c>
      <c r="L49" s="109" t="n">
        <v>1522.284</v>
      </c>
      <c r="M49" s="110" t="n">
        <v>31.0372</v>
      </c>
      <c r="N49" s="110" t="n">
        <v>36.768</v>
      </c>
      <c r="O49" s="110" t="n">
        <v>37.5503</v>
      </c>
      <c r="P49" s="110" t="n">
        <v>7479.46</v>
      </c>
      <c r="Q49" s="110" t="n">
        <v>10.39</v>
      </c>
      <c r="R49" s="92" t="n">
        <f aca="false">P49/3600</f>
        <v>2.07762777777778</v>
      </c>
      <c r="S49" s="89"/>
      <c r="T49" s="94"/>
      <c r="U49" s="76"/>
      <c r="V49" s="76"/>
      <c r="W49" s="94"/>
      <c r="X49" s="76"/>
      <c r="Y49" s="95"/>
      <c r="Z49" s="89" t="n">
        <f aca="false">(Summary!$M$18*E49+Summary!$N$18*F49+Summary!$O$18*G49)/(Summary!$M$18+Summary!$N$18+Summary!$O$18)</f>
        <v>32.4510375</v>
      </c>
      <c r="AA49" s="89" t="n">
        <f aca="false">(Summary!$M$18*M49+Summary!$N$18*N49+Summary!$O$18*O49)/(Summary!$M$18+Summary!$N$18+Summary!$O$18)</f>
        <v>32.5676875</v>
      </c>
    </row>
    <row r="50" customFormat="false" ht="12.75" hidden="false" customHeight="false" outlineLevel="0" collapsed="false">
      <c r="A50" s="14"/>
      <c r="B50" s="21"/>
      <c r="C50" s="21" t="n">
        <v>37</v>
      </c>
      <c r="D50" s="111" t="n">
        <v>642.5072</v>
      </c>
      <c r="E50" s="112" t="n">
        <v>27.8074</v>
      </c>
      <c r="F50" s="112" t="n">
        <v>34.9541</v>
      </c>
      <c r="G50" s="112" t="n">
        <v>35.6768</v>
      </c>
      <c r="H50" s="112" t="n">
        <v>6408.25</v>
      </c>
      <c r="I50" s="112" t="n">
        <v>8.04</v>
      </c>
      <c r="J50" s="98" t="n">
        <f aca="false">H50/3600</f>
        <v>1.78006944444444</v>
      </c>
      <c r="L50" s="111" t="n">
        <v>650.3264</v>
      </c>
      <c r="M50" s="112" t="n">
        <v>27.8094</v>
      </c>
      <c r="N50" s="112" t="n">
        <v>35.2837</v>
      </c>
      <c r="O50" s="112" t="n">
        <v>36.0276</v>
      </c>
      <c r="P50" s="112" t="n">
        <v>6430.09</v>
      </c>
      <c r="Q50" s="112" t="n">
        <v>8.81</v>
      </c>
      <c r="R50" s="98" t="n">
        <f aca="false">P50/3600</f>
        <v>1.78613611111111</v>
      </c>
      <c r="S50" s="89"/>
      <c r="T50" s="100"/>
      <c r="U50" s="101"/>
      <c r="V50" s="101"/>
      <c r="W50" s="100"/>
      <c r="X50" s="101"/>
      <c r="Y50" s="102"/>
      <c r="Z50" s="89" t="n">
        <f aca="false">(Summary!$M$18*E50+Summary!$N$18*F50+Summary!$O$18*G50)/(Summary!$M$18+Summary!$N$18+Summary!$O$18)</f>
        <v>29.6844125</v>
      </c>
      <c r="AA50" s="89" t="n">
        <f aca="false">(Summary!$M$18*M50+Summary!$N$18*N50+Summary!$O$18*O50)/(Summary!$M$18+Summary!$N$18+Summary!$O$18)</f>
        <v>29.7709625</v>
      </c>
    </row>
    <row r="51" customFormat="false" ht="12" hidden="false" customHeight="false" outlineLevel="0" collapsed="false">
      <c r="A51" s="14"/>
      <c r="B51" s="9" t="s">
        <v>71</v>
      </c>
      <c r="C51" s="9" t="n">
        <v>22</v>
      </c>
      <c r="D51" s="107" t="n">
        <v>5694.716</v>
      </c>
      <c r="E51" s="108" t="n">
        <v>39.8779</v>
      </c>
      <c r="F51" s="108" t="n">
        <v>41.3824</v>
      </c>
      <c r="G51" s="108" t="n">
        <v>42.7592</v>
      </c>
      <c r="H51" s="108" t="n">
        <v>8015.04</v>
      </c>
      <c r="I51" s="108" t="n">
        <v>10.68</v>
      </c>
      <c r="J51" s="87" t="n">
        <f aca="false">H51/3600</f>
        <v>2.2264</v>
      </c>
      <c r="L51" s="107" t="n">
        <v>5694.7176</v>
      </c>
      <c r="M51" s="108" t="n">
        <v>39.8779</v>
      </c>
      <c r="N51" s="108" t="n">
        <v>41.3824</v>
      </c>
      <c r="O51" s="108" t="n">
        <v>42.7592</v>
      </c>
      <c r="P51" s="108" t="n">
        <v>7991.87</v>
      </c>
      <c r="Q51" s="108" t="n">
        <v>11.04</v>
      </c>
      <c r="R51" s="87" t="n">
        <f aca="false">P51/3600</f>
        <v>2.21996388888889</v>
      </c>
      <c r="S51" s="89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89" t="n">
        <f aca="false">(Summary!$M$18*E51+Summary!$N$18*F51+Summary!$O$18*G51)/(Summary!$M$18+Summary!$N$18+Summary!$O$18)</f>
        <v>40.426125</v>
      </c>
      <c r="AA51" s="89" t="n">
        <f aca="false">(Summary!$M$18*M51+Summary!$N$18*N51+Summary!$O$18*O51)/(Summary!$M$18+Summary!$N$18+Summary!$O$18)</f>
        <v>40.426125</v>
      </c>
      <c r="AB51" s="16" t="e">
        <f aca="false">bdrate($D51:$D54,Z51:Z54,$L51:$L54,AA51:AA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9" t="n">
        <v>2261.1568</v>
      </c>
      <c r="E52" s="110" t="n">
        <v>36.2039</v>
      </c>
      <c r="F52" s="110" t="n">
        <v>38.7435</v>
      </c>
      <c r="G52" s="110" t="n">
        <v>40.4028</v>
      </c>
      <c r="H52" s="110" t="n">
        <v>6703.48</v>
      </c>
      <c r="I52" s="110" t="n">
        <v>8.19</v>
      </c>
      <c r="J52" s="92" t="n">
        <f aca="false">H52/3600</f>
        <v>1.86207777777778</v>
      </c>
      <c r="L52" s="109" t="n">
        <v>2297.5472</v>
      </c>
      <c r="M52" s="110" t="n">
        <v>36.2016</v>
      </c>
      <c r="N52" s="110" t="n">
        <v>39.2041</v>
      </c>
      <c r="O52" s="110" t="n">
        <v>40.8024</v>
      </c>
      <c r="P52" s="110" t="n">
        <v>6727.84</v>
      </c>
      <c r="Q52" s="110" t="n">
        <v>8.57</v>
      </c>
      <c r="R52" s="92" t="n">
        <f aca="false">P52/3600</f>
        <v>1.86884444444444</v>
      </c>
      <c r="S52" s="89"/>
      <c r="T52" s="94"/>
      <c r="U52" s="76"/>
      <c r="V52" s="76"/>
      <c r="W52" s="94"/>
      <c r="X52" s="76"/>
      <c r="Y52" s="95"/>
      <c r="Z52" s="89" t="n">
        <f aca="false">(Summary!$M$18*E52+Summary!$N$18*F52+Summary!$O$18*G52)/(Summary!$M$18+Summary!$N$18+Summary!$O$18)</f>
        <v>37.0462125</v>
      </c>
      <c r="AA52" s="89" t="n">
        <f aca="false">(Summary!$M$18*M52+Summary!$N$18*N52+Summary!$O$18*O52)/(Summary!$M$18+Summary!$N$18+Summary!$O$18)</f>
        <v>37.1520125</v>
      </c>
    </row>
    <row r="53" customFormat="false" ht="12" hidden="false" customHeight="false" outlineLevel="0" collapsed="false">
      <c r="A53" s="14"/>
      <c r="B53" s="14"/>
      <c r="C53" s="14" t="n">
        <v>32</v>
      </c>
      <c r="D53" s="109" t="n">
        <v>995.0376</v>
      </c>
      <c r="E53" s="110" t="n">
        <v>33.0327</v>
      </c>
      <c r="F53" s="110" t="n">
        <v>36.8089</v>
      </c>
      <c r="G53" s="110" t="n">
        <v>38.5652</v>
      </c>
      <c r="H53" s="110" t="n">
        <v>5687.59</v>
      </c>
      <c r="I53" s="110" t="n">
        <v>6.53</v>
      </c>
      <c r="J53" s="92" t="n">
        <f aca="false">H53/3600</f>
        <v>1.57988611111111</v>
      </c>
      <c r="L53" s="109" t="n">
        <v>1012.8232</v>
      </c>
      <c r="M53" s="110" t="n">
        <v>33.0332</v>
      </c>
      <c r="N53" s="110" t="n">
        <v>37.2643</v>
      </c>
      <c r="O53" s="110" t="n">
        <v>39.0204</v>
      </c>
      <c r="P53" s="110" t="n">
        <v>5722.81</v>
      </c>
      <c r="Q53" s="110" t="n">
        <v>6.99</v>
      </c>
      <c r="R53" s="92" t="n">
        <f aca="false">P53/3600</f>
        <v>1.58966944444444</v>
      </c>
      <c r="S53" s="89"/>
      <c r="T53" s="94"/>
      <c r="U53" s="76"/>
      <c r="V53" s="76"/>
      <c r="W53" s="94"/>
      <c r="X53" s="76"/>
      <c r="Y53" s="95"/>
      <c r="Z53" s="89" t="n">
        <f aca="false">(Summary!$M$18*E53+Summary!$N$18*F53+Summary!$O$18*G53)/(Summary!$M$18+Summary!$N$18+Summary!$O$18)</f>
        <v>34.1962875</v>
      </c>
      <c r="AA53" s="89" t="n">
        <f aca="false">(Summary!$M$18*M53+Summary!$N$18*N53+Summary!$O$18*O53)/(Summary!$M$18+Summary!$N$18+Summary!$O$18)</f>
        <v>34.3104875</v>
      </c>
    </row>
    <row r="54" customFormat="false" ht="12.75" hidden="false" customHeight="false" outlineLevel="0" collapsed="false">
      <c r="A54" s="21"/>
      <c r="B54" s="21"/>
      <c r="C54" s="21" t="n">
        <v>37</v>
      </c>
      <c r="D54" s="111" t="n">
        <v>456.1408</v>
      </c>
      <c r="E54" s="112" t="n">
        <v>30.1622</v>
      </c>
      <c r="F54" s="112" t="n">
        <v>35.5547</v>
      </c>
      <c r="G54" s="112" t="n">
        <v>37.2514</v>
      </c>
      <c r="H54" s="112" t="n">
        <v>4934.11</v>
      </c>
      <c r="I54" s="112" t="n">
        <v>5.53</v>
      </c>
      <c r="J54" s="98" t="n">
        <f aca="false">H54/3600</f>
        <v>1.37058611111111</v>
      </c>
      <c r="L54" s="111" t="n">
        <v>462.8056</v>
      </c>
      <c r="M54" s="112" t="n">
        <v>30.1531</v>
      </c>
      <c r="N54" s="112" t="n">
        <v>35.8457</v>
      </c>
      <c r="O54" s="112" t="n">
        <v>37.5802</v>
      </c>
      <c r="P54" s="112" t="n">
        <v>4940.69</v>
      </c>
      <c r="Q54" s="112" t="n">
        <v>5.85</v>
      </c>
      <c r="R54" s="98" t="n">
        <f aca="false">P54/3600</f>
        <v>1.37241388888889</v>
      </c>
      <c r="S54" s="89"/>
      <c r="T54" s="100"/>
      <c r="U54" s="101"/>
      <c r="V54" s="101"/>
      <c r="W54" s="100"/>
      <c r="X54" s="101"/>
      <c r="Y54" s="102"/>
      <c r="Z54" s="89" t="n">
        <f aca="false">(Summary!$M$18*E54+Summary!$N$18*F54+Summary!$O$18*G54)/(Summary!$M$18+Summary!$N$18+Summary!$O$18)</f>
        <v>31.7224125</v>
      </c>
      <c r="AA54" s="89" t="n">
        <f aca="false">(Summary!$M$18*M54+Summary!$N$18*N54+Summary!$O$18*O54)/(Summary!$M$18+Summary!$N$18+Summary!$O$18)</f>
        <v>31.7930625</v>
      </c>
    </row>
    <row r="55" customFormat="false" ht="12" hidden="false" customHeight="false" outlineLevel="0" collapsed="false">
      <c r="A55" s="9" t="s">
        <v>15</v>
      </c>
      <c r="B55" s="9" t="s">
        <v>50</v>
      </c>
      <c r="C55" s="9" t="n">
        <v>22</v>
      </c>
      <c r="D55" s="107" t="n">
        <v>1721.1632</v>
      </c>
      <c r="E55" s="108" t="n">
        <v>40.8781</v>
      </c>
      <c r="F55" s="108" t="n">
        <v>43.4787</v>
      </c>
      <c r="G55" s="108" t="n">
        <v>42.8991</v>
      </c>
      <c r="H55" s="108" t="n">
        <v>2564.62</v>
      </c>
      <c r="I55" s="108" t="n">
        <v>3.75</v>
      </c>
      <c r="J55" s="87" t="n">
        <f aca="false">H55/3600</f>
        <v>0.712394444444444</v>
      </c>
      <c r="L55" s="107" t="n">
        <v>1721.1648</v>
      </c>
      <c r="M55" s="108" t="n">
        <v>40.8781</v>
      </c>
      <c r="N55" s="108" t="n">
        <v>43.4787</v>
      </c>
      <c r="O55" s="108" t="n">
        <v>42.8991</v>
      </c>
      <c r="P55" s="108" t="n">
        <v>2560.46</v>
      </c>
      <c r="Q55" s="108" t="n">
        <v>4.13</v>
      </c>
      <c r="R55" s="87" t="n">
        <f aca="false">P55/3600</f>
        <v>0.711238888888889</v>
      </c>
      <c r="S55" s="89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89" t="n">
        <f aca="false">(Summary!$M$18*E55+Summary!$N$18*F55+Summary!$O$18*G55)/(Summary!$M$18+Summary!$N$18+Summary!$O$18)</f>
        <v>41.4558</v>
      </c>
      <c r="AA55" s="89" t="n">
        <f aca="false">(Summary!$M$18*M55+Summary!$N$18*N55+Summary!$O$18*O55)/(Summary!$M$18+Summary!$N$18+Summary!$O$18)</f>
        <v>41.4558</v>
      </c>
      <c r="AB55" s="16" t="e">
        <f aca="false">bdrate($D55:$D58,Z55:Z58,$L55:$L58,AA55:AA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09" t="n">
        <v>853.864</v>
      </c>
      <c r="E56" s="110" t="n">
        <v>36.9874</v>
      </c>
      <c r="F56" s="110" t="n">
        <v>40.6907</v>
      </c>
      <c r="G56" s="110" t="n">
        <v>39.6706</v>
      </c>
      <c r="H56" s="110" t="n">
        <v>2247.73</v>
      </c>
      <c r="I56" s="110" t="n">
        <v>3.16</v>
      </c>
      <c r="J56" s="92" t="n">
        <f aca="false">H56/3600</f>
        <v>0.624369444444444</v>
      </c>
      <c r="L56" s="109" t="n">
        <v>870.1272</v>
      </c>
      <c r="M56" s="110" t="n">
        <v>36.9896</v>
      </c>
      <c r="N56" s="110" t="n">
        <v>41.1962</v>
      </c>
      <c r="O56" s="110" t="n">
        <v>40.2618</v>
      </c>
      <c r="P56" s="110" t="n">
        <v>2265.71</v>
      </c>
      <c r="Q56" s="110" t="n">
        <v>3.49</v>
      </c>
      <c r="R56" s="92" t="n">
        <f aca="false">P56/3600</f>
        <v>0.629363888888889</v>
      </c>
      <c r="S56" s="89"/>
      <c r="T56" s="94"/>
      <c r="U56" s="76"/>
      <c r="V56" s="76"/>
      <c r="W56" s="94"/>
      <c r="X56" s="76"/>
      <c r="Y56" s="95"/>
      <c r="Z56" s="89" t="n">
        <f aca="false">(Summary!$M$18*E56+Summary!$N$18*F56+Summary!$O$18*G56)/(Summary!$M$18+Summary!$N$18+Summary!$O$18)</f>
        <v>37.7857125</v>
      </c>
      <c r="AA56" s="89" t="n">
        <f aca="false">(Summary!$M$18*M56+Summary!$N$18*N56+Summary!$O$18*O56)/(Summary!$M$18+Summary!$N$18+Summary!$O$18)</f>
        <v>37.92445</v>
      </c>
    </row>
    <row r="57" customFormat="false" ht="12" hidden="false" customHeight="false" outlineLevel="0" collapsed="false">
      <c r="A57" s="14"/>
      <c r="B57" s="14"/>
      <c r="C57" s="14" t="n">
        <v>32</v>
      </c>
      <c r="D57" s="109" t="n">
        <v>415.7152</v>
      </c>
      <c r="E57" s="110" t="n">
        <v>33.4927</v>
      </c>
      <c r="F57" s="110" t="n">
        <v>38.5468</v>
      </c>
      <c r="G57" s="110" t="n">
        <v>37.268</v>
      </c>
      <c r="H57" s="110" t="n">
        <v>1965.2</v>
      </c>
      <c r="I57" s="110" t="n">
        <v>2.63</v>
      </c>
      <c r="J57" s="92" t="n">
        <f aca="false">H57/3600</f>
        <v>0.545888888888889</v>
      </c>
      <c r="L57" s="109" t="n">
        <v>423.6312</v>
      </c>
      <c r="M57" s="110" t="n">
        <v>33.4876</v>
      </c>
      <c r="N57" s="110" t="n">
        <v>39.1305</v>
      </c>
      <c r="O57" s="110" t="n">
        <v>37.8571</v>
      </c>
      <c r="P57" s="110" t="n">
        <v>1979.05</v>
      </c>
      <c r="Q57" s="110" t="n">
        <v>3.04</v>
      </c>
      <c r="R57" s="92" t="n">
        <f aca="false">P57/3600</f>
        <v>0.549736111111111</v>
      </c>
      <c r="S57" s="89"/>
      <c r="T57" s="94"/>
      <c r="U57" s="76"/>
      <c r="V57" s="76"/>
      <c r="W57" s="94"/>
      <c r="X57" s="76"/>
      <c r="Y57" s="95"/>
      <c r="Z57" s="89" t="n">
        <f aca="false">(Summary!$M$18*E57+Summary!$N$18*F57+Summary!$O$18*G57)/(Summary!$M$18+Summary!$N$18+Summary!$O$18)</f>
        <v>34.596375</v>
      </c>
      <c r="AA57" s="89" t="n">
        <f aca="false">(Summary!$M$18*M57+Summary!$N$18*N57+Summary!$O$18*O57)/(Summary!$M$18+Summary!$N$18+Summary!$O$18)</f>
        <v>34.73915</v>
      </c>
    </row>
    <row r="58" customFormat="false" ht="12.75" hidden="false" customHeight="false" outlineLevel="0" collapsed="false">
      <c r="A58" s="14"/>
      <c r="B58" s="21"/>
      <c r="C58" s="21" t="n">
        <v>37</v>
      </c>
      <c r="D58" s="111" t="n">
        <v>209.9072</v>
      </c>
      <c r="E58" s="112" t="n">
        <v>30.5439</v>
      </c>
      <c r="F58" s="112" t="n">
        <v>37.1902</v>
      </c>
      <c r="G58" s="112" t="n">
        <v>35.6258</v>
      </c>
      <c r="H58" s="112" t="n">
        <v>1737.91</v>
      </c>
      <c r="I58" s="112" t="n">
        <v>2.26</v>
      </c>
      <c r="J58" s="98" t="n">
        <f aca="false">H58/3600</f>
        <v>0.482752777777778</v>
      </c>
      <c r="L58" s="111" t="n">
        <v>213.6688</v>
      </c>
      <c r="M58" s="112" t="n">
        <v>30.5584</v>
      </c>
      <c r="N58" s="112" t="n">
        <v>37.5363</v>
      </c>
      <c r="O58" s="112" t="n">
        <v>35.9691</v>
      </c>
      <c r="P58" s="112" t="n">
        <v>1741.93</v>
      </c>
      <c r="Q58" s="112" t="n">
        <v>2.65</v>
      </c>
      <c r="R58" s="98" t="n">
        <f aca="false">P58/3600</f>
        <v>0.483869444444444</v>
      </c>
      <c r="S58" s="89"/>
      <c r="T58" s="100"/>
      <c r="U58" s="101"/>
      <c r="V58" s="101"/>
      <c r="W58" s="100"/>
      <c r="X58" s="101"/>
      <c r="Y58" s="102"/>
      <c r="Z58" s="89" t="n">
        <f aca="false">(Summary!$M$18*E58+Summary!$N$18*F58+Summary!$O$18*G58)/(Summary!$M$18+Summary!$N$18+Summary!$O$18)</f>
        <v>32.009925</v>
      </c>
      <c r="AA58" s="89" t="n">
        <f aca="false">(Summary!$M$18*M58+Summary!$N$18*N58+Summary!$O$18*O58)/(Summary!$M$18+Summary!$N$18+Summary!$O$18)</f>
        <v>32.106975</v>
      </c>
    </row>
    <row r="59" customFormat="false" ht="12" hidden="false" customHeight="false" outlineLevel="0" collapsed="false">
      <c r="A59" s="14"/>
      <c r="B59" s="9" t="s">
        <v>56</v>
      </c>
      <c r="C59" s="9" t="n">
        <v>22</v>
      </c>
      <c r="D59" s="107" t="n">
        <v>2210.1856</v>
      </c>
      <c r="E59" s="108" t="n">
        <v>38.3504</v>
      </c>
      <c r="F59" s="108" t="n">
        <v>42.5557</v>
      </c>
      <c r="G59" s="108" t="n">
        <v>43.5054</v>
      </c>
      <c r="H59" s="108" t="n">
        <v>2905.47</v>
      </c>
      <c r="I59" s="108" t="n">
        <v>4.92</v>
      </c>
      <c r="J59" s="87" t="n">
        <f aca="false">H59/3600</f>
        <v>0.807075</v>
      </c>
      <c r="L59" s="107" t="n">
        <v>2210.1872</v>
      </c>
      <c r="M59" s="108" t="n">
        <v>38.3504</v>
      </c>
      <c r="N59" s="108" t="n">
        <v>42.5557</v>
      </c>
      <c r="O59" s="108" t="n">
        <v>43.5054</v>
      </c>
      <c r="P59" s="108" t="n">
        <v>2910.33</v>
      </c>
      <c r="Q59" s="108" t="n">
        <v>5.64</v>
      </c>
      <c r="R59" s="87" t="n">
        <f aca="false">P59/3600</f>
        <v>0.808425</v>
      </c>
      <c r="S59" s="89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89" t="n">
        <f aca="false">(Summary!$M$18*E59+Summary!$N$18*F59+Summary!$O$18*G59)/(Summary!$M$18+Summary!$N$18+Summary!$O$18)</f>
        <v>39.5204375</v>
      </c>
      <c r="AA59" s="89" t="n">
        <f aca="false">(Summary!$M$18*M59+Summary!$N$18*N59+Summary!$O$18*O59)/(Summary!$M$18+Summary!$N$18+Summary!$O$18)</f>
        <v>39.5204375</v>
      </c>
      <c r="AB59" s="16" t="e">
        <f aca="false">bdrate($D59:$D62,Z59:Z62,$L59:$L62,AA59:AA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9" t="n">
        <v>769.1296</v>
      </c>
      <c r="E60" s="110" t="n">
        <v>34.4924</v>
      </c>
      <c r="F60" s="110" t="n">
        <v>40.572</v>
      </c>
      <c r="G60" s="110" t="n">
        <v>41.4159</v>
      </c>
      <c r="H60" s="110" t="n">
        <v>2305.31</v>
      </c>
      <c r="I60" s="110" t="n">
        <v>3.69</v>
      </c>
      <c r="J60" s="92" t="n">
        <f aca="false">H60/3600</f>
        <v>0.640363888888889</v>
      </c>
      <c r="L60" s="109" t="n">
        <v>770.6544</v>
      </c>
      <c r="M60" s="110" t="n">
        <v>34.4891</v>
      </c>
      <c r="N60" s="110" t="n">
        <v>40.8776</v>
      </c>
      <c r="O60" s="110" t="n">
        <v>41.7831</v>
      </c>
      <c r="P60" s="110" t="n">
        <v>2307.95</v>
      </c>
      <c r="Q60" s="110" t="n">
        <v>4.15</v>
      </c>
      <c r="R60" s="92" t="n">
        <f aca="false">P60/3600</f>
        <v>0.641097222222222</v>
      </c>
      <c r="S60" s="89"/>
      <c r="T60" s="94"/>
      <c r="U60" s="76"/>
      <c r="V60" s="76"/>
      <c r="W60" s="94"/>
      <c r="X60" s="76"/>
      <c r="Y60" s="95"/>
      <c r="Z60" s="89" t="n">
        <f aca="false">(Summary!$M$18*E60+Summary!$N$18*F60+Summary!$O$18*G60)/(Summary!$M$18+Summary!$N$18+Summary!$O$18)</f>
        <v>36.1177875</v>
      </c>
      <c r="AA60" s="89" t="n">
        <f aca="false">(Summary!$M$18*M60+Summary!$N$18*N60+Summary!$O$18*O60)/(Summary!$M$18+Summary!$N$18+Summary!$O$18)</f>
        <v>36.1994125</v>
      </c>
    </row>
    <row r="61" customFormat="false" ht="12" hidden="false" customHeight="false" outlineLevel="0" collapsed="false">
      <c r="A61" s="14"/>
      <c r="B61" s="14"/>
      <c r="C61" s="14" t="n">
        <v>32</v>
      </c>
      <c r="D61" s="109" t="n">
        <v>307.0656</v>
      </c>
      <c r="E61" s="110" t="n">
        <v>31.3298</v>
      </c>
      <c r="F61" s="110" t="n">
        <v>39.3155</v>
      </c>
      <c r="G61" s="110" t="n">
        <v>40.0691</v>
      </c>
      <c r="H61" s="110" t="n">
        <v>1902.35</v>
      </c>
      <c r="I61" s="110" t="n">
        <v>2.98</v>
      </c>
      <c r="J61" s="92" t="n">
        <f aca="false">H61/3600</f>
        <v>0.528430555555556</v>
      </c>
      <c r="L61" s="109" t="n">
        <v>307.76</v>
      </c>
      <c r="M61" s="110" t="n">
        <v>31.3335</v>
      </c>
      <c r="N61" s="110" t="n">
        <v>39.5178</v>
      </c>
      <c r="O61" s="110" t="n">
        <v>40.3754</v>
      </c>
      <c r="P61" s="110" t="n">
        <v>1911.46</v>
      </c>
      <c r="Q61" s="110" t="n">
        <v>3.45</v>
      </c>
      <c r="R61" s="92" t="n">
        <f aca="false">P61/3600</f>
        <v>0.530961111111111</v>
      </c>
      <c r="S61" s="89"/>
      <c r="T61" s="94"/>
      <c r="U61" s="76"/>
      <c r="V61" s="76"/>
      <c r="W61" s="94"/>
      <c r="X61" s="76"/>
      <c r="Y61" s="95"/>
      <c r="Z61" s="89" t="n">
        <f aca="false">(Summary!$M$18*E61+Summary!$N$18*F61+Summary!$O$18*G61)/(Summary!$M$18+Summary!$N$18+Summary!$O$18)</f>
        <v>33.420425</v>
      </c>
      <c r="AA61" s="89" t="n">
        <f aca="false">(Summary!$M$18*M61+Summary!$N$18*N61+Summary!$O$18*O61)/(Summary!$M$18+Summary!$N$18+Summary!$O$18)</f>
        <v>33.486775</v>
      </c>
    </row>
    <row r="62" customFormat="false" ht="12.75" hidden="false" customHeight="false" outlineLevel="0" collapsed="false">
      <c r="A62" s="14"/>
      <c r="B62" s="21"/>
      <c r="C62" s="21" t="n">
        <v>37</v>
      </c>
      <c r="D62" s="111" t="n">
        <v>126.5128</v>
      </c>
      <c r="E62" s="112" t="n">
        <v>28.2367</v>
      </c>
      <c r="F62" s="112" t="n">
        <v>38.2265</v>
      </c>
      <c r="G62" s="112" t="n">
        <v>38.889</v>
      </c>
      <c r="H62" s="112" t="n">
        <v>1651.35</v>
      </c>
      <c r="I62" s="112" t="n">
        <v>2.5</v>
      </c>
      <c r="J62" s="98" t="n">
        <f aca="false">H62/3600</f>
        <v>0.458708333333333</v>
      </c>
      <c r="L62" s="111" t="n">
        <v>126.4288</v>
      </c>
      <c r="M62" s="112" t="n">
        <v>28.2411</v>
      </c>
      <c r="N62" s="112" t="n">
        <v>38.4731</v>
      </c>
      <c r="O62" s="112" t="n">
        <v>39.2082</v>
      </c>
      <c r="P62" s="112" t="n">
        <v>1652.55</v>
      </c>
      <c r="Q62" s="112" t="n">
        <v>2.91</v>
      </c>
      <c r="R62" s="98" t="n">
        <f aca="false">P62/3600</f>
        <v>0.459041666666667</v>
      </c>
      <c r="S62" s="89"/>
      <c r="T62" s="100"/>
      <c r="U62" s="101"/>
      <c r="V62" s="101"/>
      <c r="W62" s="100"/>
      <c r="X62" s="101"/>
      <c r="Y62" s="102"/>
      <c r="Z62" s="89" t="n">
        <f aca="false">(Summary!$M$18*E62+Summary!$N$18*F62+Summary!$O$18*G62)/(Summary!$M$18+Summary!$N$18+Summary!$O$18)</f>
        <v>30.8169625</v>
      </c>
      <c r="AA62" s="89" t="n">
        <f aca="false">(Summary!$M$18*M62+Summary!$N$18*N62+Summary!$O$18*O62)/(Summary!$M$18+Summary!$N$18+Summary!$O$18)</f>
        <v>30.8909875</v>
      </c>
    </row>
    <row r="63" customFormat="false" ht="12" hidden="false" customHeight="false" outlineLevel="0" collapsed="false">
      <c r="A63" s="14"/>
      <c r="B63" s="9" t="s">
        <v>52</v>
      </c>
      <c r="C63" s="9" t="n">
        <v>22</v>
      </c>
      <c r="D63" s="107" t="n">
        <v>1928.7776</v>
      </c>
      <c r="E63" s="108" t="n">
        <v>38.0776</v>
      </c>
      <c r="F63" s="108" t="n">
        <v>40.6987</v>
      </c>
      <c r="G63" s="108" t="n">
        <v>41.3999</v>
      </c>
      <c r="H63" s="108" t="n">
        <v>2458.73</v>
      </c>
      <c r="I63" s="108" t="n">
        <v>4.01</v>
      </c>
      <c r="J63" s="87" t="n">
        <f aca="false">H63/3600</f>
        <v>0.682980555555556</v>
      </c>
      <c r="L63" s="107" t="n">
        <v>1928.7792</v>
      </c>
      <c r="M63" s="108" t="n">
        <v>38.0776</v>
      </c>
      <c r="N63" s="108" t="n">
        <v>40.6987</v>
      </c>
      <c r="O63" s="108" t="n">
        <v>41.3999</v>
      </c>
      <c r="P63" s="108" t="n">
        <v>2465.26</v>
      </c>
      <c r="Q63" s="108" t="n">
        <v>4.42</v>
      </c>
      <c r="R63" s="87" t="n">
        <f aca="false">P63/3600</f>
        <v>0.684794444444445</v>
      </c>
      <c r="S63" s="89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89" t="n">
        <f aca="false">(Summary!$M$18*E63+Summary!$N$18*F63+Summary!$O$18*G63)/(Summary!$M$18+Summary!$N$18+Summary!$O$18)</f>
        <v>38.820525</v>
      </c>
      <c r="AA63" s="89" t="n">
        <f aca="false">(Summary!$M$18*M63+Summary!$N$18*N63+Summary!$O$18*O63)/(Summary!$M$18+Summary!$N$18+Summary!$O$18)</f>
        <v>38.820525</v>
      </c>
      <c r="AB63" s="16" t="e">
        <f aca="false">bdrate($D63:$D66,Z63:Z66,$L63:$L66,AA63:AA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9" t="n">
        <v>821.916</v>
      </c>
      <c r="E64" s="110" t="n">
        <v>34.3153</v>
      </c>
      <c r="F64" s="110" t="n">
        <v>37.9817</v>
      </c>
      <c r="G64" s="110" t="n">
        <v>38.556</v>
      </c>
      <c r="H64" s="110" t="n">
        <v>1987.51</v>
      </c>
      <c r="I64" s="110" t="n">
        <v>3.03</v>
      </c>
      <c r="J64" s="92" t="n">
        <f aca="false">H64/3600</f>
        <v>0.552086111111111</v>
      </c>
      <c r="L64" s="109" t="n">
        <v>834.4448</v>
      </c>
      <c r="M64" s="110" t="n">
        <v>34.3145</v>
      </c>
      <c r="N64" s="110" t="n">
        <v>38.4707</v>
      </c>
      <c r="O64" s="110" t="n">
        <v>39.0698</v>
      </c>
      <c r="P64" s="110" t="n">
        <v>1984.16</v>
      </c>
      <c r="Q64" s="110" t="n">
        <v>3.41</v>
      </c>
      <c r="R64" s="92" t="n">
        <f aca="false">P64/3600</f>
        <v>0.551155555555556</v>
      </c>
      <c r="S64" s="89"/>
      <c r="T64" s="94"/>
      <c r="U64" s="76"/>
      <c r="V64" s="76"/>
      <c r="W64" s="94"/>
      <c r="X64" s="76"/>
      <c r="Y64" s="95"/>
      <c r="Z64" s="89" t="n">
        <f aca="false">(Summary!$M$18*E64+Summary!$N$18*F64+Summary!$O$18*G64)/(Summary!$M$18+Summary!$N$18+Summary!$O$18)</f>
        <v>35.3036875</v>
      </c>
      <c r="AA64" s="89" t="n">
        <f aca="false">(Summary!$M$18*M64+Summary!$N$18*N64+Summary!$O$18*O64)/(Summary!$M$18+Summary!$N$18+Summary!$O$18)</f>
        <v>35.4284375</v>
      </c>
    </row>
    <row r="65" customFormat="false" ht="12" hidden="false" customHeight="false" outlineLevel="0" collapsed="false">
      <c r="A65" s="14"/>
      <c r="B65" s="14"/>
      <c r="C65" s="14" t="n">
        <v>32</v>
      </c>
      <c r="D65" s="109" t="n">
        <v>352.0584</v>
      </c>
      <c r="E65" s="110" t="n">
        <v>30.8376</v>
      </c>
      <c r="F65" s="110" t="n">
        <v>35.9698</v>
      </c>
      <c r="G65" s="110" t="n">
        <v>36.4964</v>
      </c>
      <c r="H65" s="110" t="n">
        <v>1643.39</v>
      </c>
      <c r="I65" s="110" t="n">
        <v>2.41</v>
      </c>
      <c r="J65" s="92" t="n">
        <f aca="false">H65/3600</f>
        <v>0.456497222222222</v>
      </c>
      <c r="L65" s="109" t="n">
        <v>356.9976</v>
      </c>
      <c r="M65" s="110" t="n">
        <v>30.8406</v>
      </c>
      <c r="N65" s="110" t="n">
        <v>36.4255</v>
      </c>
      <c r="O65" s="110" t="n">
        <v>36.9941</v>
      </c>
      <c r="P65" s="110" t="n">
        <v>1650.17</v>
      </c>
      <c r="Q65" s="110" t="n">
        <v>2.77</v>
      </c>
      <c r="R65" s="92" t="n">
        <f aca="false">P65/3600</f>
        <v>0.458380555555556</v>
      </c>
      <c r="S65" s="89"/>
      <c r="T65" s="94"/>
      <c r="U65" s="76"/>
      <c r="V65" s="76"/>
      <c r="W65" s="94"/>
      <c r="X65" s="76"/>
      <c r="Y65" s="95"/>
      <c r="Z65" s="89" t="n">
        <f aca="false">(Summary!$M$18*E65+Summary!$N$18*F65+Summary!$O$18*G65)/(Summary!$M$18+Summary!$N$18+Summary!$O$18)</f>
        <v>32.186475</v>
      </c>
      <c r="AA65" s="89" t="n">
        <f aca="false">(Summary!$M$18*M65+Summary!$N$18*N65+Summary!$O$18*O65)/(Summary!$M$18+Summary!$N$18+Summary!$O$18)</f>
        <v>32.3079</v>
      </c>
    </row>
    <row r="66" customFormat="false" ht="12.75" hidden="false" customHeight="false" outlineLevel="0" collapsed="false">
      <c r="A66" s="14"/>
      <c r="B66" s="21"/>
      <c r="C66" s="21" t="n">
        <v>37</v>
      </c>
      <c r="D66" s="111" t="n">
        <v>149.2704</v>
      </c>
      <c r="E66" s="112" t="n">
        <v>27.7723</v>
      </c>
      <c r="F66" s="112" t="n">
        <v>34.4765</v>
      </c>
      <c r="G66" s="112" t="n">
        <v>35.0317</v>
      </c>
      <c r="H66" s="112" t="n">
        <v>1423.55</v>
      </c>
      <c r="I66" s="112" t="n">
        <v>1.99</v>
      </c>
      <c r="J66" s="98" t="n">
        <f aca="false">H66/3600</f>
        <v>0.395430555555556</v>
      </c>
      <c r="L66" s="111" t="n">
        <v>151.256</v>
      </c>
      <c r="M66" s="112" t="n">
        <v>27.771</v>
      </c>
      <c r="N66" s="112" t="n">
        <v>34.9092</v>
      </c>
      <c r="O66" s="112" t="n">
        <v>35.4108</v>
      </c>
      <c r="P66" s="112" t="n">
        <v>1426.15</v>
      </c>
      <c r="Q66" s="112" t="n">
        <v>2.37</v>
      </c>
      <c r="R66" s="98" t="n">
        <f aca="false">P66/3600</f>
        <v>0.396152777777778</v>
      </c>
      <c r="S66" s="89"/>
      <c r="T66" s="100"/>
      <c r="U66" s="101"/>
      <c r="V66" s="101"/>
      <c r="W66" s="100"/>
      <c r="X66" s="101"/>
      <c r="Y66" s="102"/>
      <c r="Z66" s="89" t="n">
        <f aca="false">(Summary!$M$18*E66+Summary!$N$18*F66+Summary!$O$18*G66)/(Summary!$M$18+Summary!$N$18+Summary!$O$18)</f>
        <v>29.51775</v>
      </c>
      <c r="AA66" s="89" t="n">
        <f aca="false">(Summary!$M$18*M66+Summary!$N$18*N66+Summary!$O$18*O66)/(Summary!$M$18+Summary!$N$18+Summary!$O$18)</f>
        <v>29.61825</v>
      </c>
    </row>
    <row r="67" customFormat="false" ht="12" hidden="false" customHeight="false" outlineLevel="0" collapsed="false">
      <c r="A67" s="14"/>
      <c r="B67" s="9" t="s">
        <v>71</v>
      </c>
      <c r="C67" s="9" t="n">
        <v>22</v>
      </c>
      <c r="D67" s="107" t="n">
        <v>1336.7808</v>
      </c>
      <c r="E67" s="108" t="n">
        <v>39.874</v>
      </c>
      <c r="F67" s="108" t="n">
        <v>41.1858</v>
      </c>
      <c r="G67" s="108" t="n">
        <v>42.2641</v>
      </c>
      <c r="H67" s="108" t="n">
        <v>1861.62</v>
      </c>
      <c r="I67" s="108" t="n">
        <v>2.72</v>
      </c>
      <c r="J67" s="87" t="n">
        <f aca="false">H67/3600</f>
        <v>0.517116666666667</v>
      </c>
      <c r="L67" s="107" t="n">
        <v>1336.7824</v>
      </c>
      <c r="M67" s="108" t="n">
        <v>39.874</v>
      </c>
      <c r="N67" s="108" t="n">
        <v>41.1858</v>
      </c>
      <c r="O67" s="108" t="n">
        <v>42.2641</v>
      </c>
      <c r="P67" s="108" t="n">
        <v>1870.15</v>
      </c>
      <c r="Q67" s="108" t="n">
        <v>2.89</v>
      </c>
      <c r="R67" s="87" t="n">
        <f aca="false">P67/3600</f>
        <v>0.519486111111111</v>
      </c>
      <c r="S67" s="89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89" t="n">
        <f aca="false">(Summary!$M$18*E67+Summary!$N$18*F67+Summary!$O$18*G67)/(Summary!$M$18+Summary!$N$18+Summary!$O$18)</f>
        <v>40.3367375</v>
      </c>
      <c r="AA67" s="89" t="n">
        <f aca="false">(Summary!$M$18*M67+Summary!$N$18*N67+Summary!$O$18*O67)/(Summary!$M$18+Summary!$N$18+Summary!$O$18)</f>
        <v>40.3367375</v>
      </c>
      <c r="AB67" s="16" t="e">
        <f aca="false">bdrate($D67:$D70,Z67:Z70,$L67:$L70,AA67:AA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9" t="n">
        <v>635.204</v>
      </c>
      <c r="E68" s="110" t="n">
        <v>35.8157</v>
      </c>
      <c r="F68" s="110" t="n">
        <v>38.298</v>
      </c>
      <c r="G68" s="110" t="n">
        <v>39.5283</v>
      </c>
      <c r="H68" s="110" t="n">
        <v>1608.02</v>
      </c>
      <c r="I68" s="110" t="n">
        <v>2.18</v>
      </c>
      <c r="J68" s="92" t="n">
        <f aca="false">H68/3600</f>
        <v>0.446672222222222</v>
      </c>
      <c r="L68" s="109" t="n">
        <v>645.0504</v>
      </c>
      <c r="M68" s="110" t="n">
        <v>35.8143</v>
      </c>
      <c r="N68" s="110" t="n">
        <v>38.7922</v>
      </c>
      <c r="O68" s="110" t="n">
        <v>40.0147</v>
      </c>
      <c r="P68" s="110" t="n">
        <v>1611.49</v>
      </c>
      <c r="Q68" s="110" t="n">
        <v>2.36</v>
      </c>
      <c r="R68" s="92" t="n">
        <f aca="false">P68/3600</f>
        <v>0.447636111111111</v>
      </c>
      <c r="S68" s="89"/>
      <c r="T68" s="94"/>
      <c r="U68" s="76"/>
      <c r="V68" s="76"/>
      <c r="W68" s="94"/>
      <c r="X68" s="76"/>
      <c r="Y68" s="95"/>
      <c r="Z68" s="89" t="n">
        <f aca="false">(Summary!$M$18*E68+Summary!$N$18*F68+Summary!$O$18*G68)/(Summary!$M$18+Summary!$N$18+Summary!$O$18)</f>
        <v>36.5900625</v>
      </c>
      <c r="AA68" s="89" t="n">
        <f aca="false">(Summary!$M$18*M68+Summary!$N$18*N68+Summary!$O$18*O68)/(Summary!$M$18+Summary!$N$18+Summary!$O$18)</f>
        <v>36.7115875</v>
      </c>
    </row>
    <row r="69" customFormat="false" ht="12" hidden="false" customHeight="false" outlineLevel="0" collapsed="false">
      <c r="A69" s="14"/>
      <c r="B69" s="14"/>
      <c r="C69" s="14" t="n">
        <v>32</v>
      </c>
      <c r="D69" s="109" t="n">
        <v>298.224</v>
      </c>
      <c r="E69" s="110" t="n">
        <v>32.2033</v>
      </c>
      <c r="F69" s="110" t="n">
        <v>36.2535</v>
      </c>
      <c r="G69" s="110" t="n">
        <v>37.4455</v>
      </c>
      <c r="H69" s="110" t="n">
        <v>1366.02</v>
      </c>
      <c r="I69" s="110" t="n">
        <v>1.78</v>
      </c>
      <c r="J69" s="92" t="n">
        <f aca="false">H69/3600</f>
        <v>0.37945</v>
      </c>
      <c r="L69" s="109" t="n">
        <v>303.4384</v>
      </c>
      <c r="M69" s="110" t="n">
        <v>32.2123</v>
      </c>
      <c r="N69" s="110" t="n">
        <v>36.7361</v>
      </c>
      <c r="O69" s="110" t="n">
        <v>37.9518</v>
      </c>
      <c r="P69" s="110" t="n">
        <v>1378.72</v>
      </c>
      <c r="Q69" s="110" t="n">
        <v>2.12</v>
      </c>
      <c r="R69" s="92" t="n">
        <f aca="false">P69/3600</f>
        <v>0.382977777777778</v>
      </c>
      <c r="S69" s="89"/>
      <c r="T69" s="94"/>
      <c r="U69" s="76"/>
      <c r="V69" s="76"/>
      <c r="W69" s="94"/>
      <c r="X69" s="76"/>
      <c r="Y69" s="95"/>
      <c r="Z69" s="89" t="n">
        <f aca="false">(Summary!$M$18*E69+Summary!$N$18*F69+Summary!$O$18*G69)/(Summary!$M$18+Summary!$N$18+Summary!$O$18)</f>
        <v>33.36485</v>
      </c>
      <c r="AA69" s="89" t="n">
        <f aca="false">(Summary!$M$18*M69+Summary!$N$18*N69+Summary!$O$18*O69)/(Summary!$M$18+Summary!$N$18+Summary!$O$18)</f>
        <v>33.4952125</v>
      </c>
    </row>
    <row r="70" customFormat="false" ht="12.75" hidden="false" customHeight="false" outlineLevel="0" collapsed="false">
      <c r="A70" s="21"/>
      <c r="B70" s="21"/>
      <c r="C70" s="21" t="n">
        <v>37</v>
      </c>
      <c r="D70" s="111" t="n">
        <v>143.0488</v>
      </c>
      <c r="E70" s="112" t="n">
        <v>29.3292</v>
      </c>
      <c r="F70" s="112" t="n">
        <v>34.877</v>
      </c>
      <c r="G70" s="112" t="n">
        <v>35.9501</v>
      </c>
      <c r="H70" s="112" t="n">
        <v>1175.4</v>
      </c>
      <c r="I70" s="112" t="n">
        <v>1.5</v>
      </c>
      <c r="J70" s="98" t="n">
        <f aca="false">H70/3600</f>
        <v>0.3265</v>
      </c>
      <c r="L70" s="111" t="n">
        <v>145.7048</v>
      </c>
      <c r="M70" s="112" t="n">
        <v>29.332</v>
      </c>
      <c r="N70" s="112" t="n">
        <v>35.1996</v>
      </c>
      <c r="O70" s="112" t="n">
        <v>36.3241</v>
      </c>
      <c r="P70" s="112" t="n">
        <v>1176.81</v>
      </c>
      <c r="Q70" s="112" t="n">
        <v>1.65</v>
      </c>
      <c r="R70" s="98" t="n">
        <f aca="false">P70/3600</f>
        <v>0.326891666666667</v>
      </c>
      <c r="S70" s="89"/>
      <c r="T70" s="100"/>
      <c r="U70" s="101"/>
      <c r="V70" s="101"/>
      <c r="W70" s="100"/>
      <c r="X70" s="101"/>
      <c r="Y70" s="102"/>
      <c r="Z70" s="89" t="n">
        <f aca="false">(Summary!$M$18*E70+Summary!$N$18*F70+Summary!$O$18*G70)/(Summary!$M$18+Summary!$N$18+Summary!$O$18)</f>
        <v>30.8502875</v>
      </c>
      <c r="AA70" s="89" t="n">
        <f aca="false">(Summary!$M$18*M70+Summary!$N$18*N70+Summary!$O$18*O70)/(Summary!$M$18+Summary!$N$18+Summary!$O$18)</f>
        <v>30.9394625</v>
      </c>
    </row>
    <row r="71" customFormat="false" ht="12" hidden="false" customHeight="false" outlineLevel="0" collapsed="false">
      <c r="A71" s="9" t="s">
        <v>91</v>
      </c>
      <c r="B71" s="9" t="s">
        <v>76</v>
      </c>
      <c r="C71" s="9" t="n">
        <v>22</v>
      </c>
      <c r="D71" s="107" t="n">
        <v>2225.256</v>
      </c>
      <c r="E71" s="108" t="n">
        <v>42.5316</v>
      </c>
      <c r="F71" s="108" t="n">
        <v>46.2976</v>
      </c>
      <c r="G71" s="108" t="n">
        <v>47.5767</v>
      </c>
      <c r="H71" s="108" t="n">
        <v>15919.83</v>
      </c>
      <c r="I71" s="108" t="n">
        <v>17.19</v>
      </c>
      <c r="J71" s="87" t="n">
        <f aca="false">H71/3600</f>
        <v>4.422175</v>
      </c>
      <c r="L71" s="107" t="n">
        <v>2225.2576</v>
      </c>
      <c r="M71" s="108" t="n">
        <v>42.5316</v>
      </c>
      <c r="N71" s="108" t="n">
        <v>46.2976</v>
      </c>
      <c r="O71" s="108" t="n">
        <v>47.5767</v>
      </c>
      <c r="P71" s="108" t="n">
        <v>15946.22</v>
      </c>
      <c r="Q71" s="108" t="n">
        <v>18.14</v>
      </c>
      <c r="R71" s="87" t="n">
        <f aca="false">P71/3600</f>
        <v>4.42950555555556</v>
      </c>
      <c r="S71" s="89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89" t="n">
        <f aca="false">(Summary!$M$18*E71+Summary!$N$18*F71+Summary!$O$18*G71)/(Summary!$M$18+Summary!$N$18+Summary!$O$18)</f>
        <v>43.6329875</v>
      </c>
      <c r="AA71" s="89" t="n">
        <f aca="false">(Summary!$M$18*M71+Summary!$N$18*N71+Summary!$O$18*O71)/(Summary!$M$18+Summary!$N$18+Summary!$O$18)</f>
        <v>43.6329875</v>
      </c>
      <c r="AB71" s="16" t="e">
        <f aca="false">bdrate($D71:$D74,Z71:Z74,$L71:$L74,AA71:AA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109" t="n">
        <v>866.7984</v>
      </c>
      <c r="E72" s="110" t="n">
        <v>40.2231</v>
      </c>
      <c r="F72" s="110" t="n">
        <v>44.2678</v>
      </c>
      <c r="G72" s="110" t="n">
        <v>45.5459</v>
      </c>
      <c r="H72" s="110" t="n">
        <v>14225.34</v>
      </c>
      <c r="I72" s="110" t="n">
        <v>13.67</v>
      </c>
      <c r="J72" s="92" t="n">
        <f aca="false">H72/3600</f>
        <v>3.95148333333333</v>
      </c>
      <c r="L72" s="109" t="n">
        <v>874.7512</v>
      </c>
      <c r="M72" s="110" t="n">
        <v>40.2253</v>
      </c>
      <c r="N72" s="110" t="n">
        <v>44.6281</v>
      </c>
      <c r="O72" s="110" t="n">
        <v>45.9448</v>
      </c>
      <c r="P72" s="110" t="n">
        <v>14201.28</v>
      </c>
      <c r="Q72" s="110" t="n">
        <v>14.89</v>
      </c>
      <c r="R72" s="92" t="n">
        <f aca="false">P72/3600</f>
        <v>3.9448</v>
      </c>
      <c r="S72" s="89"/>
      <c r="T72" s="94"/>
      <c r="U72" s="76"/>
      <c r="V72" s="76"/>
      <c r="W72" s="94"/>
      <c r="X72" s="76"/>
      <c r="Y72" s="95"/>
      <c r="Z72" s="89" t="n">
        <f aca="false">(Summary!$M$18*E72+Summary!$N$18*F72+Summary!$O$18*G72)/(Summary!$M$18+Summary!$N$18+Summary!$O$18)</f>
        <v>41.3940375</v>
      </c>
      <c r="AA72" s="89" t="n">
        <f aca="false">(Summary!$M$18*M72+Summary!$N$18*N72+Summary!$O$18*O72)/(Summary!$M$18+Summary!$N$18+Summary!$O$18)</f>
        <v>41.4905875</v>
      </c>
    </row>
    <row r="73" customFormat="false" ht="12" hidden="false" customHeight="false" outlineLevel="0" collapsed="false">
      <c r="A73" s="14"/>
      <c r="B73" s="14"/>
      <c r="C73" s="14" t="n">
        <v>32</v>
      </c>
      <c r="D73" s="109" t="n">
        <v>423.7592</v>
      </c>
      <c r="E73" s="110" t="n">
        <v>37.5597</v>
      </c>
      <c r="F73" s="110" t="n">
        <v>42.3874</v>
      </c>
      <c r="G73" s="110" t="n">
        <v>43.6584</v>
      </c>
      <c r="H73" s="110" t="n">
        <v>13304.51</v>
      </c>
      <c r="I73" s="110" t="n">
        <v>12.22</v>
      </c>
      <c r="J73" s="92" t="n">
        <f aca="false">H73/3600</f>
        <v>3.69569722222222</v>
      </c>
      <c r="L73" s="109" t="n">
        <v>427.1056</v>
      </c>
      <c r="M73" s="110" t="n">
        <v>37.5531</v>
      </c>
      <c r="N73" s="110" t="n">
        <v>42.8765</v>
      </c>
      <c r="O73" s="110" t="n">
        <v>44.1956</v>
      </c>
      <c r="P73" s="110" t="n">
        <v>13310.08</v>
      </c>
      <c r="Q73" s="110" t="n">
        <v>13.32</v>
      </c>
      <c r="R73" s="92" t="n">
        <f aca="false">P73/3600</f>
        <v>3.69724444444444</v>
      </c>
      <c r="S73" s="89"/>
      <c r="T73" s="94"/>
      <c r="U73" s="76"/>
      <c r="V73" s="76"/>
      <c r="W73" s="94"/>
      <c r="X73" s="76"/>
      <c r="Y73" s="95"/>
      <c r="Z73" s="89" t="n">
        <f aca="false">(Summary!$M$18*E73+Summary!$N$18*F73+Summary!$O$18*G73)/(Summary!$M$18+Summary!$N$18+Summary!$O$18)</f>
        <v>38.9255</v>
      </c>
      <c r="AA73" s="89" t="n">
        <f aca="false">(Summary!$M$18*M73+Summary!$N$18*N73+Summary!$O$18*O73)/(Summary!$M$18+Summary!$N$18+Summary!$O$18)</f>
        <v>39.0488375</v>
      </c>
    </row>
    <row r="74" customFormat="false" ht="12.75" hidden="false" customHeight="false" outlineLevel="0" collapsed="false">
      <c r="A74" s="14"/>
      <c r="B74" s="21"/>
      <c r="C74" s="21" t="n">
        <v>37</v>
      </c>
      <c r="D74" s="111" t="n">
        <v>220.4392</v>
      </c>
      <c r="E74" s="112" t="n">
        <v>34.6091</v>
      </c>
      <c r="F74" s="112" t="n">
        <v>41.1491</v>
      </c>
      <c r="G74" s="112" t="n">
        <v>42.2357</v>
      </c>
      <c r="H74" s="112" t="n">
        <v>12770.84</v>
      </c>
      <c r="I74" s="112" t="n">
        <v>11.08</v>
      </c>
      <c r="J74" s="98" t="n">
        <f aca="false">H74/3600</f>
        <v>3.54745555555556</v>
      </c>
      <c r="L74" s="111" t="n">
        <v>222.444</v>
      </c>
      <c r="M74" s="112" t="n">
        <v>34.6216</v>
      </c>
      <c r="N74" s="112" t="n">
        <v>41.36</v>
      </c>
      <c r="O74" s="112" t="n">
        <v>42.5246</v>
      </c>
      <c r="P74" s="112" t="n">
        <v>12781.46</v>
      </c>
      <c r="Q74" s="112" t="n">
        <v>12.03</v>
      </c>
      <c r="R74" s="98" t="n">
        <f aca="false">P74/3600</f>
        <v>3.55040555555556</v>
      </c>
      <c r="S74" s="89"/>
      <c r="T74" s="100"/>
      <c r="U74" s="101"/>
      <c r="V74" s="101"/>
      <c r="W74" s="100"/>
      <c r="X74" s="101"/>
      <c r="Y74" s="102"/>
      <c r="Z74" s="89" t="n">
        <f aca="false">(Summary!$M$18*E74+Summary!$N$18*F74+Summary!$O$18*G74)/(Summary!$M$18+Summary!$N$18+Summary!$O$18)</f>
        <v>36.379925</v>
      </c>
      <c r="AA74" s="89" t="n">
        <f aca="false">(Summary!$M$18*M74+Summary!$N$18*N74+Summary!$O$18*O74)/(Summary!$M$18+Summary!$N$18+Summary!$O$18)</f>
        <v>36.451775</v>
      </c>
    </row>
    <row r="75" customFormat="false" ht="12" hidden="false" customHeight="false" outlineLevel="0" collapsed="false">
      <c r="A75" s="14"/>
      <c r="B75" s="9" t="s">
        <v>77</v>
      </c>
      <c r="C75" s="9" t="n">
        <v>22</v>
      </c>
      <c r="D75" s="107" t="n">
        <v>1506.1864</v>
      </c>
      <c r="E75" s="108" t="n">
        <v>42.962</v>
      </c>
      <c r="F75" s="108" t="n">
        <v>47.8604</v>
      </c>
      <c r="G75" s="108" t="n">
        <v>48.4492</v>
      </c>
      <c r="H75" s="108" t="n">
        <v>15359.17</v>
      </c>
      <c r="I75" s="108" t="n">
        <v>17.31</v>
      </c>
      <c r="J75" s="87" t="n">
        <f aca="false">H75/3600</f>
        <v>4.26643611111111</v>
      </c>
      <c r="L75" s="107" t="n">
        <v>1506.188</v>
      </c>
      <c r="M75" s="108" t="n">
        <v>42.962</v>
      </c>
      <c r="N75" s="108" t="n">
        <v>47.8604</v>
      </c>
      <c r="O75" s="108" t="n">
        <v>48.4492</v>
      </c>
      <c r="P75" s="108" t="n">
        <v>15410.46</v>
      </c>
      <c r="Q75" s="108" t="n">
        <v>20.78</v>
      </c>
      <c r="R75" s="87" t="n">
        <f aca="false">P75/3600</f>
        <v>4.28068333333333</v>
      </c>
      <c r="S75" s="89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89" t="n">
        <f aca="false">(Summary!$M$18*E75+Summary!$N$18*F75+Summary!$O$18*G75)/(Summary!$M$18+Summary!$N$18+Summary!$O$18)</f>
        <v>44.2602</v>
      </c>
      <c r="AA75" s="89" t="n">
        <f aca="false">(Summary!$M$18*M75+Summary!$N$18*N75+Summary!$O$18*O75)/(Summary!$M$18+Summary!$N$18+Summary!$O$18)</f>
        <v>44.2602</v>
      </c>
      <c r="AB75" s="16" t="e">
        <f aca="false">bdrate($D75:$D78,Z75:Z78,$L75:$L78,AA75:AA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9" t="n">
        <v>419.056</v>
      </c>
      <c r="E76" s="110" t="n">
        <v>41.1415</v>
      </c>
      <c r="F76" s="110" t="n">
        <v>46.1477</v>
      </c>
      <c r="G76" s="110" t="n">
        <v>46.7977</v>
      </c>
      <c r="H76" s="110" t="n">
        <v>13493.43</v>
      </c>
      <c r="I76" s="110" t="n">
        <v>14.1</v>
      </c>
      <c r="J76" s="92" t="n">
        <f aca="false">H76/3600</f>
        <v>3.748175</v>
      </c>
      <c r="L76" s="109" t="n">
        <v>420.6944</v>
      </c>
      <c r="M76" s="110" t="n">
        <v>41.142</v>
      </c>
      <c r="N76" s="110" t="n">
        <v>46.5158</v>
      </c>
      <c r="O76" s="110" t="n">
        <v>47.136</v>
      </c>
      <c r="P76" s="110" t="n">
        <v>13584.89</v>
      </c>
      <c r="Q76" s="110" t="n">
        <v>14.98</v>
      </c>
      <c r="R76" s="92" t="n">
        <f aca="false">P76/3600</f>
        <v>3.77358055555556</v>
      </c>
      <c r="S76" s="89"/>
      <c r="T76" s="94"/>
      <c r="U76" s="76"/>
      <c r="V76" s="76"/>
      <c r="W76" s="94"/>
      <c r="X76" s="76"/>
      <c r="Y76" s="95"/>
      <c r="Z76" s="89" t="n">
        <f aca="false">(Summary!$M$18*E76+Summary!$N$18*F76+Summary!$O$18*G76)/(Summary!$M$18+Summary!$N$18+Summary!$O$18)</f>
        <v>42.4743</v>
      </c>
      <c r="AA76" s="89" t="n">
        <f aca="false">(Summary!$M$18*M76+Summary!$N$18*N76+Summary!$O$18*O76)/(Summary!$M$18+Summary!$N$18+Summary!$O$18)</f>
        <v>42.562975</v>
      </c>
    </row>
    <row r="77" customFormat="false" ht="12" hidden="false" customHeight="false" outlineLevel="0" collapsed="false">
      <c r="A77" s="14"/>
      <c r="B77" s="14"/>
      <c r="C77" s="14" t="n">
        <v>32</v>
      </c>
      <c r="D77" s="109" t="n">
        <v>185.824</v>
      </c>
      <c r="E77" s="110" t="n">
        <v>38.9961</v>
      </c>
      <c r="F77" s="110" t="n">
        <v>44.5368</v>
      </c>
      <c r="G77" s="110" t="n">
        <v>45.1167</v>
      </c>
      <c r="H77" s="110" t="n">
        <v>12823.82</v>
      </c>
      <c r="I77" s="110" t="n">
        <v>12.38</v>
      </c>
      <c r="J77" s="92" t="n">
        <f aca="false">H77/3600</f>
        <v>3.56217222222222</v>
      </c>
      <c r="L77" s="109" t="n">
        <v>186.808</v>
      </c>
      <c r="M77" s="110" t="n">
        <v>38.9871</v>
      </c>
      <c r="N77" s="110" t="n">
        <v>45.0035</v>
      </c>
      <c r="O77" s="110" t="n">
        <v>45.5543</v>
      </c>
      <c r="P77" s="110" t="n">
        <v>12804.4</v>
      </c>
      <c r="Q77" s="110" t="n">
        <v>14.49</v>
      </c>
      <c r="R77" s="92" t="n">
        <f aca="false">P77/3600</f>
        <v>3.55677777777778</v>
      </c>
      <c r="S77" s="89"/>
      <c r="T77" s="94"/>
      <c r="U77" s="76"/>
      <c r="V77" s="76"/>
      <c r="W77" s="94"/>
      <c r="X77" s="76"/>
      <c r="Y77" s="95"/>
      <c r="Z77" s="89" t="n">
        <f aca="false">(Summary!$M$18*E77+Summary!$N$18*F77+Summary!$O$18*G77)/(Summary!$M$18+Summary!$N$18+Summary!$O$18)</f>
        <v>40.4537625</v>
      </c>
      <c r="AA77" s="89" t="n">
        <f aca="false">(Summary!$M$18*M77+Summary!$N$18*N77+Summary!$O$18*O77)/(Summary!$M$18+Summary!$N$18+Summary!$O$18)</f>
        <v>40.56005</v>
      </c>
    </row>
    <row r="78" customFormat="false" ht="12.75" hidden="false" customHeight="false" outlineLevel="0" collapsed="false">
      <c r="A78" s="14"/>
      <c r="B78" s="21"/>
      <c r="C78" s="21" t="n">
        <v>37</v>
      </c>
      <c r="D78" s="111" t="n">
        <v>97.1728</v>
      </c>
      <c r="E78" s="112" t="n">
        <v>36.4921</v>
      </c>
      <c r="F78" s="112" t="n">
        <v>43.153</v>
      </c>
      <c r="G78" s="112" t="n">
        <v>43.5897</v>
      </c>
      <c r="H78" s="112" t="n">
        <v>12356.95</v>
      </c>
      <c r="I78" s="112" t="n">
        <v>11.01</v>
      </c>
      <c r="J78" s="98" t="n">
        <f aca="false">H78/3600</f>
        <v>3.43248611111111</v>
      </c>
      <c r="L78" s="111" t="n">
        <v>97.576</v>
      </c>
      <c r="M78" s="112" t="n">
        <v>36.4722</v>
      </c>
      <c r="N78" s="112" t="n">
        <v>43.3589</v>
      </c>
      <c r="O78" s="112" t="n">
        <v>43.75</v>
      </c>
      <c r="P78" s="112" t="n">
        <v>12381.51</v>
      </c>
      <c r="Q78" s="112" t="n">
        <v>12.96</v>
      </c>
      <c r="R78" s="98" t="n">
        <f aca="false">P78/3600</f>
        <v>3.43930833333333</v>
      </c>
      <c r="S78" s="89"/>
      <c r="T78" s="100"/>
      <c r="U78" s="101"/>
      <c r="V78" s="101"/>
      <c r="W78" s="100"/>
      <c r="X78" s="101"/>
      <c r="Y78" s="102"/>
      <c r="Z78" s="89" t="n">
        <f aca="false">(Summary!$M$18*E78+Summary!$N$18*F78+Summary!$O$18*G78)/(Summary!$M$18+Summary!$N$18+Summary!$O$18)</f>
        <v>38.2119125</v>
      </c>
      <c r="AA78" s="89" t="n">
        <f aca="false">(Summary!$M$18*M78+Summary!$N$18*N78+Summary!$O$18*O78)/(Summary!$M$18+Summary!$N$18+Summary!$O$18)</f>
        <v>38.2427625</v>
      </c>
    </row>
    <row r="79" customFormat="false" ht="12" hidden="false" customHeight="false" outlineLevel="0" collapsed="false">
      <c r="A79" s="14"/>
      <c r="B79" s="9" t="s">
        <v>78</v>
      </c>
      <c r="C79" s="9" t="n">
        <v>22</v>
      </c>
      <c r="D79" s="107" t="n">
        <v>1966.8696</v>
      </c>
      <c r="E79" s="108" t="n">
        <v>43.2172</v>
      </c>
      <c r="F79" s="108" t="n">
        <v>47.0792</v>
      </c>
      <c r="G79" s="108" t="n">
        <v>48.0013</v>
      </c>
      <c r="H79" s="108" t="n">
        <v>16862.28</v>
      </c>
      <c r="I79" s="108" t="n">
        <v>19.44</v>
      </c>
      <c r="J79" s="87" t="n">
        <f aca="false">H79/3600</f>
        <v>4.68396666666667</v>
      </c>
      <c r="L79" s="107" t="n">
        <v>1966.8712</v>
      </c>
      <c r="M79" s="108" t="n">
        <v>43.2172</v>
      </c>
      <c r="N79" s="108" t="n">
        <v>47.0792</v>
      </c>
      <c r="O79" s="108" t="n">
        <v>48.0013</v>
      </c>
      <c r="P79" s="108" t="n">
        <v>16811.95</v>
      </c>
      <c r="Q79" s="108" t="n">
        <v>22.92</v>
      </c>
      <c r="R79" s="87" t="n">
        <f aca="false">P79/3600</f>
        <v>4.66998611111111</v>
      </c>
      <c r="S79" s="89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89" t="n">
        <f aca="false">(Summary!$M$18*E79+Summary!$N$18*F79+Summary!$O$18*G79)/(Summary!$M$18+Summary!$N$18+Summary!$O$18)</f>
        <v>44.2979625</v>
      </c>
      <c r="AA79" s="89" t="n">
        <f aca="false">(Summary!$M$18*M79+Summary!$N$18*N79+Summary!$O$18*O79)/(Summary!$M$18+Summary!$N$18+Summary!$O$18)</f>
        <v>44.2979625</v>
      </c>
      <c r="AB79" s="16" t="e">
        <f aca="false">bdrate($D79:$D82,Z79:Z82,$L79:$L82,AA79:AA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9" t="n">
        <v>697.6208</v>
      </c>
      <c r="E80" s="110" t="n">
        <v>41.0795</v>
      </c>
      <c r="F80" s="110" t="n">
        <v>45.2277</v>
      </c>
      <c r="G80" s="110" t="n">
        <v>46.1027</v>
      </c>
      <c r="H80" s="110" t="n">
        <v>14839.72</v>
      </c>
      <c r="I80" s="110" t="n">
        <v>16.1</v>
      </c>
      <c r="J80" s="92" t="n">
        <f aca="false">H80/3600</f>
        <v>4.12214444444444</v>
      </c>
      <c r="L80" s="109" t="n">
        <v>702.2328</v>
      </c>
      <c r="M80" s="110" t="n">
        <v>41.0752</v>
      </c>
      <c r="N80" s="110" t="n">
        <v>45.5936</v>
      </c>
      <c r="O80" s="110" t="n">
        <v>46.4593</v>
      </c>
      <c r="P80" s="110" t="n">
        <v>14906.52</v>
      </c>
      <c r="Q80" s="110" t="n">
        <v>16.76</v>
      </c>
      <c r="R80" s="92" t="n">
        <f aca="false">P80/3600</f>
        <v>4.1407</v>
      </c>
      <c r="S80" s="89"/>
      <c r="T80" s="94"/>
      <c r="U80" s="76"/>
      <c r="V80" s="76"/>
      <c r="W80" s="94"/>
      <c r="X80" s="76"/>
      <c r="Y80" s="95"/>
      <c r="Z80" s="89" t="n">
        <f aca="false">(Summary!$M$18*E80+Summary!$N$18*F80+Summary!$O$18*G80)/(Summary!$M$18+Summary!$N$18+Summary!$O$18)</f>
        <v>42.225925</v>
      </c>
      <c r="AA80" s="89" t="n">
        <f aca="false">(Summary!$M$18*M80+Summary!$N$18*N80+Summary!$O$18*O80)/(Summary!$M$18+Summary!$N$18+Summary!$O$18)</f>
        <v>42.3130125</v>
      </c>
    </row>
    <row r="81" customFormat="false" ht="12" hidden="false" customHeight="false" outlineLevel="0" collapsed="false">
      <c r="A81" s="14"/>
      <c r="B81" s="14"/>
      <c r="C81" s="14" t="n">
        <v>32</v>
      </c>
      <c r="D81" s="109" t="n">
        <v>315.256</v>
      </c>
      <c r="E81" s="110" t="n">
        <v>38.6328</v>
      </c>
      <c r="F81" s="110" t="n">
        <v>43.3926</v>
      </c>
      <c r="G81" s="110" t="n">
        <v>44.3549</v>
      </c>
      <c r="H81" s="110" t="n">
        <v>13862.94</v>
      </c>
      <c r="I81" s="110" t="n">
        <v>14.21</v>
      </c>
      <c r="J81" s="92" t="n">
        <f aca="false">H81/3600</f>
        <v>3.85081666666667</v>
      </c>
      <c r="L81" s="109" t="n">
        <v>319.1744</v>
      </c>
      <c r="M81" s="110" t="n">
        <v>38.6566</v>
      </c>
      <c r="N81" s="110" t="n">
        <v>43.9107</v>
      </c>
      <c r="O81" s="110" t="n">
        <v>44.8802</v>
      </c>
      <c r="P81" s="110" t="n">
        <v>13893.12</v>
      </c>
      <c r="Q81" s="110" t="n">
        <v>15.43</v>
      </c>
      <c r="R81" s="92" t="n">
        <f aca="false">P81/3600</f>
        <v>3.8592</v>
      </c>
      <c r="S81" s="89"/>
      <c r="T81" s="94"/>
      <c r="U81" s="76"/>
      <c r="V81" s="76"/>
      <c r="W81" s="94"/>
      <c r="X81" s="76"/>
      <c r="Y81" s="95"/>
      <c r="Z81" s="89" t="n">
        <f aca="false">(Summary!$M$18*E81+Summary!$N$18*F81+Summary!$O$18*G81)/(Summary!$M$18+Summary!$N$18+Summary!$O$18)</f>
        <v>39.9430375</v>
      </c>
      <c r="AA81" s="89" t="n">
        <f aca="false">(Summary!$M$18*M81+Summary!$N$18*N81+Summary!$O$18*O81)/(Summary!$M$18+Summary!$N$18+Summary!$O$18)</f>
        <v>40.0913125</v>
      </c>
    </row>
    <row r="82" customFormat="false" ht="12.75" hidden="false" customHeight="false" outlineLevel="0" collapsed="false">
      <c r="A82" s="21"/>
      <c r="B82" s="21"/>
      <c r="C82" s="21" t="n">
        <v>37</v>
      </c>
      <c r="D82" s="111" t="n">
        <v>162.0744</v>
      </c>
      <c r="E82" s="112" t="n">
        <v>35.9216</v>
      </c>
      <c r="F82" s="112" t="n">
        <v>42.1328</v>
      </c>
      <c r="G82" s="112" t="n">
        <v>43.0153</v>
      </c>
      <c r="H82" s="112" t="n">
        <v>13149.57</v>
      </c>
      <c r="I82" s="112" t="n">
        <v>12.54</v>
      </c>
      <c r="J82" s="98" t="n">
        <f aca="false">H82/3600</f>
        <v>3.65265833333333</v>
      </c>
      <c r="L82" s="111" t="n">
        <v>162.5824</v>
      </c>
      <c r="M82" s="112" t="n">
        <v>35.9228</v>
      </c>
      <c r="N82" s="112" t="n">
        <v>42.3159</v>
      </c>
      <c r="O82" s="112" t="n">
        <v>43.2226</v>
      </c>
      <c r="P82" s="112" t="n">
        <v>13154.5</v>
      </c>
      <c r="Q82" s="112" t="n">
        <v>12.95</v>
      </c>
      <c r="R82" s="98" t="n">
        <f aca="false">P82/3600</f>
        <v>3.65402777777778</v>
      </c>
      <c r="S82" s="89"/>
      <c r="T82" s="100"/>
      <c r="U82" s="101"/>
      <c r="V82" s="101"/>
      <c r="W82" s="100"/>
      <c r="X82" s="101"/>
      <c r="Y82" s="102"/>
      <c r="Z82" s="89" t="n">
        <f aca="false">(Summary!$M$18*E82+Summary!$N$18*F82+Summary!$O$18*G82)/(Summary!$M$18+Summary!$N$18+Summary!$O$18)</f>
        <v>37.5847125</v>
      </c>
      <c r="AA82" s="89" t="n">
        <f aca="false">(Summary!$M$18*M82+Summary!$N$18*N82+Summary!$O$18*O82)/(Summary!$M$18+Summary!$N$18+Summary!$O$18)</f>
        <v>37.6344125</v>
      </c>
    </row>
    <row r="83" customFormat="false" ht="12" hidden="false" customHeight="false" outlineLevel="0" collapsed="false">
      <c r="A83" s="105" t="s">
        <v>93</v>
      </c>
      <c r="B83" s="105" t="s">
        <v>48</v>
      </c>
      <c r="C83" s="105" t="n">
        <v>22</v>
      </c>
      <c r="D83" s="107" t="n">
        <v>3877.32</v>
      </c>
      <c r="E83" s="108" t="n">
        <v>40.3722</v>
      </c>
      <c r="F83" s="108" t="n">
        <v>42.4988</v>
      </c>
      <c r="G83" s="108" t="n">
        <v>43.036</v>
      </c>
      <c r="H83" s="108" t="n">
        <v>9519.49</v>
      </c>
      <c r="I83" s="108" t="n">
        <v>12.19</v>
      </c>
      <c r="J83" s="87" t="n">
        <f aca="false">H83/3600</f>
        <v>2.64430277777778</v>
      </c>
      <c r="L83" s="107" t="n">
        <v>3877.3216</v>
      </c>
      <c r="M83" s="108" t="n">
        <v>40.3722</v>
      </c>
      <c r="N83" s="108" t="n">
        <v>42.4988</v>
      </c>
      <c r="O83" s="108" t="n">
        <v>43.036</v>
      </c>
      <c r="P83" s="108" t="n">
        <v>9491.3</v>
      </c>
      <c r="Q83" s="108" t="n">
        <v>12.6</v>
      </c>
      <c r="R83" s="87" t="n">
        <f aca="false">P83/3600</f>
        <v>2.63647222222222</v>
      </c>
      <c r="S83" s="89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Z83" s="89" t="n">
        <f aca="false">(Summary!$M$18*E83+Summary!$N$18*F83+Summary!$O$18*G83)/(Summary!$M$18+Summary!$N$18+Summary!$O$18)</f>
        <v>40.971</v>
      </c>
      <c r="AA83" s="89" t="n">
        <f aca="false">(Summary!$M$18*M83+Summary!$N$18*N83+Summary!$O$18*O83)/(Summary!$M$18+Summary!$N$18+Summary!$O$18)</f>
        <v>40.971</v>
      </c>
      <c r="AB83" s="16" t="e">
        <f aca="false">bdrate($D83:$D86,Z83:Z86,$L83:$L86,AA83:AA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09" t="n">
        <v>1822.964</v>
      </c>
      <c r="E84" s="110" t="n">
        <v>37.0344</v>
      </c>
      <c r="F84" s="110" t="n">
        <v>39.6784</v>
      </c>
      <c r="G84" s="110" t="n">
        <v>40.0531</v>
      </c>
      <c r="H84" s="110" t="n">
        <v>8125.38</v>
      </c>
      <c r="I84" s="110" t="n">
        <v>10.01</v>
      </c>
      <c r="J84" s="92" t="n">
        <f aca="false">H84/3600</f>
        <v>2.25705</v>
      </c>
      <c r="L84" s="109" t="n">
        <v>1868.8024</v>
      </c>
      <c r="M84" s="110" t="n">
        <v>37.0311</v>
      </c>
      <c r="N84" s="110" t="n">
        <v>40.2137</v>
      </c>
      <c r="O84" s="110" t="n">
        <v>40.5985</v>
      </c>
      <c r="P84" s="110" t="n">
        <v>8140.57</v>
      </c>
      <c r="Q84" s="110" t="n">
        <v>10.38</v>
      </c>
      <c r="R84" s="92" t="n">
        <f aca="false">P84/3600</f>
        <v>2.26126944444444</v>
      </c>
      <c r="S84" s="89"/>
      <c r="T84" s="94"/>
      <c r="U84" s="76"/>
      <c r="V84" s="76"/>
      <c r="W84" s="94"/>
      <c r="X84" s="76"/>
      <c r="Y84" s="95"/>
      <c r="Z84" s="89" t="n">
        <f aca="false">(Summary!$M$18*E84+Summary!$N$18*F84+Summary!$O$18*G84)/(Summary!$M$18+Summary!$N$18+Summary!$O$18)</f>
        <v>37.7422375</v>
      </c>
      <c r="AA84" s="89" t="n">
        <f aca="false">(Summary!$M$18*M84+Summary!$N$18*N84+Summary!$O$18*O84)/(Summary!$M$18+Summary!$N$18+Summary!$O$18)</f>
        <v>37.87485</v>
      </c>
    </row>
    <row r="85" customFormat="false" ht="12" hidden="false" customHeight="false" outlineLevel="0" collapsed="false">
      <c r="A85" s="104"/>
      <c r="B85" s="104"/>
      <c r="C85" s="104" t="n">
        <v>32</v>
      </c>
      <c r="D85" s="109" t="n">
        <v>880.5088</v>
      </c>
      <c r="E85" s="110" t="n">
        <v>34.0046</v>
      </c>
      <c r="F85" s="110" t="n">
        <v>37.3635</v>
      </c>
      <c r="G85" s="110" t="n">
        <v>37.6348</v>
      </c>
      <c r="H85" s="110" t="n">
        <v>7024.13</v>
      </c>
      <c r="I85" s="110" t="n">
        <v>8.17</v>
      </c>
      <c r="J85" s="92" t="n">
        <f aca="false">H85/3600</f>
        <v>1.95114722222222</v>
      </c>
      <c r="L85" s="109" t="n">
        <v>907.536</v>
      </c>
      <c r="M85" s="110" t="n">
        <v>33.9991</v>
      </c>
      <c r="N85" s="110" t="n">
        <v>37.9638</v>
      </c>
      <c r="O85" s="110" t="n">
        <v>38.2949</v>
      </c>
      <c r="P85" s="110" t="n">
        <v>7063.82</v>
      </c>
      <c r="Q85" s="110" t="n">
        <v>9.51</v>
      </c>
      <c r="R85" s="92" t="n">
        <f aca="false">P85/3600</f>
        <v>1.96217222222222</v>
      </c>
      <c r="S85" s="89"/>
      <c r="T85" s="94"/>
      <c r="U85" s="76"/>
      <c r="V85" s="76"/>
      <c r="W85" s="94"/>
      <c r="X85" s="76"/>
      <c r="Y85" s="95"/>
      <c r="Z85" s="89" t="n">
        <f aca="false">(Summary!$M$18*E85+Summary!$N$18*F85+Summary!$O$18*G85)/(Summary!$M$18+Summary!$N$18+Summary!$O$18)</f>
        <v>34.8782375</v>
      </c>
      <c r="AA85" s="89" t="n">
        <f aca="false">(Summary!$M$18*M85+Summary!$N$18*N85+Summary!$O$18*O85)/(Summary!$M$18+Summary!$N$18+Summary!$O$18)</f>
        <v>35.0316625</v>
      </c>
    </row>
    <row r="86" customFormat="false" ht="12.75" hidden="false" customHeight="false" outlineLevel="0" collapsed="false">
      <c r="A86" s="104"/>
      <c r="B86" s="106"/>
      <c r="C86" s="106" t="n">
        <v>37</v>
      </c>
      <c r="D86" s="111" t="n">
        <v>456.9424</v>
      </c>
      <c r="E86" s="112" t="n">
        <v>31.3116</v>
      </c>
      <c r="F86" s="112" t="n">
        <v>35.7617</v>
      </c>
      <c r="G86" s="112" t="n">
        <v>35.9621</v>
      </c>
      <c r="H86" s="112" t="n">
        <v>6241.1</v>
      </c>
      <c r="I86" s="112" t="n">
        <v>6.84</v>
      </c>
      <c r="J86" s="98" t="n">
        <f aca="false">H86/3600</f>
        <v>1.73363888888889</v>
      </c>
      <c r="L86" s="111" t="n">
        <v>467.412</v>
      </c>
      <c r="M86" s="112" t="n">
        <v>31.3171</v>
      </c>
      <c r="N86" s="112" t="n">
        <v>36.1447</v>
      </c>
      <c r="O86" s="112" t="n">
        <v>36.3331</v>
      </c>
      <c r="P86" s="112" t="n">
        <v>6281.47</v>
      </c>
      <c r="Q86" s="112" t="n">
        <v>7.35</v>
      </c>
      <c r="R86" s="98" t="n">
        <f aca="false">P86/3600</f>
        <v>1.74485277777778</v>
      </c>
      <c r="S86" s="89"/>
      <c r="T86" s="100"/>
      <c r="U86" s="101"/>
      <c r="V86" s="101"/>
      <c r="W86" s="100"/>
      <c r="X86" s="101"/>
      <c r="Y86" s="102"/>
      <c r="Z86" s="89" t="n">
        <f aca="false">(Summary!$M$18*E86+Summary!$N$18*F86+Summary!$O$18*G86)/(Summary!$M$18+Summary!$N$18+Summary!$O$18)</f>
        <v>32.449175</v>
      </c>
      <c r="AA86" s="89" t="n">
        <f aca="false">(Summary!$M$18*M86+Summary!$N$18*N86+Summary!$O$18*O86)/(Summary!$M$18+Summary!$N$18+Summary!$O$18)</f>
        <v>32.54755</v>
      </c>
    </row>
    <row r="87" customFormat="false" ht="12" hidden="false" customHeight="false" outlineLevel="0" collapsed="false">
      <c r="A87" s="104"/>
      <c r="B87" s="105" t="s">
        <v>64</v>
      </c>
      <c r="C87" s="105" t="n">
        <v>22</v>
      </c>
      <c r="D87" s="107" t="n">
        <v>5344.2542</v>
      </c>
      <c r="E87" s="108" t="n">
        <v>42.8754</v>
      </c>
      <c r="F87" s="108" t="n">
        <v>45.5254</v>
      </c>
      <c r="G87" s="108" t="n">
        <v>45.8022</v>
      </c>
      <c r="H87" s="108" t="n">
        <v>20569.72</v>
      </c>
      <c r="I87" s="108" t="n">
        <v>23.15</v>
      </c>
      <c r="J87" s="87" t="n">
        <f aca="false">H87/3600</f>
        <v>5.71381111111111</v>
      </c>
      <c r="L87" s="107" t="n">
        <v>5344.2552</v>
      </c>
      <c r="M87" s="108" t="n">
        <v>42.8754</v>
      </c>
      <c r="N87" s="108" t="n">
        <v>45.5254</v>
      </c>
      <c r="O87" s="108" t="n">
        <v>45.8022</v>
      </c>
      <c r="P87" s="108" t="n">
        <v>20718.77</v>
      </c>
      <c r="Q87" s="108" t="n">
        <v>24.02</v>
      </c>
      <c r="R87" s="87" t="n">
        <f aca="false">P87/3600</f>
        <v>5.75521388888889</v>
      </c>
      <c r="S87" s="89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Z87" s="89" t="n">
        <f aca="false">(Summary!$M$18*E87+Summary!$N$18*F87+Summary!$O$18*G87)/(Summary!$M$18+Summary!$N$18+Summary!$O$18)</f>
        <v>43.5725</v>
      </c>
      <c r="AA87" s="89" t="n">
        <f aca="false">(Summary!$M$18*M87+Summary!$N$18*N87+Summary!$O$18*O87)/(Summary!$M$18+Summary!$N$18+Summary!$O$18)</f>
        <v>43.5725</v>
      </c>
      <c r="AB87" s="16" t="e">
        <f aca="false">bdrate($D87:$D90,Z87:Z90,$L87:$L90,AA87:AA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09" t="n">
        <v>2617.9296</v>
      </c>
      <c r="E88" s="110" t="n">
        <v>38.9789</v>
      </c>
      <c r="F88" s="110" t="n">
        <v>42.5541</v>
      </c>
      <c r="G88" s="110" t="n">
        <v>42.6869</v>
      </c>
      <c r="H88" s="110" t="n">
        <v>17630.5</v>
      </c>
      <c r="I88" s="110" t="n">
        <v>19.56</v>
      </c>
      <c r="J88" s="92" t="n">
        <f aca="false">H88/3600</f>
        <v>4.89736111111111</v>
      </c>
      <c r="L88" s="109" t="n">
        <v>2646.9154</v>
      </c>
      <c r="M88" s="110" t="n">
        <v>38.9817</v>
      </c>
      <c r="N88" s="110" t="n">
        <v>43.1596</v>
      </c>
      <c r="O88" s="110" t="n">
        <v>43.2752</v>
      </c>
      <c r="P88" s="110" t="n">
        <v>17821.01</v>
      </c>
      <c r="Q88" s="110" t="n">
        <v>20.6</v>
      </c>
      <c r="R88" s="92" t="n">
        <f aca="false">P88/3600</f>
        <v>4.95028055555556</v>
      </c>
      <c r="S88" s="89"/>
      <c r="T88" s="94"/>
      <c r="U88" s="76"/>
      <c r="V88" s="76"/>
      <c r="W88" s="94"/>
      <c r="X88" s="76"/>
      <c r="Y88" s="95"/>
      <c r="Z88" s="89" t="n">
        <f aca="false">(Summary!$M$18*E88+Summary!$N$18*F88+Summary!$O$18*G88)/(Summary!$M$18+Summary!$N$18+Summary!$O$18)</f>
        <v>39.8893</v>
      </c>
      <c r="AA88" s="89" t="n">
        <f aca="false">(Summary!$M$18*M88+Summary!$N$18*N88+Summary!$O$18*O88)/(Summary!$M$18+Summary!$N$18+Summary!$O$18)</f>
        <v>40.040625</v>
      </c>
    </row>
    <row r="89" customFormat="false" ht="12" hidden="false" customHeight="false" outlineLevel="0" collapsed="false">
      <c r="A89" s="104"/>
      <c r="B89" s="104"/>
      <c r="C89" s="104" t="n">
        <v>32</v>
      </c>
      <c r="D89" s="109" t="n">
        <v>1270.6027</v>
      </c>
      <c r="E89" s="110" t="n">
        <v>35.2983</v>
      </c>
      <c r="F89" s="110" t="n">
        <v>40.2422</v>
      </c>
      <c r="G89" s="110" t="n">
        <v>40.1808</v>
      </c>
      <c r="H89" s="110" t="n">
        <v>15001</v>
      </c>
      <c r="I89" s="110" t="n">
        <v>16.7</v>
      </c>
      <c r="J89" s="92" t="n">
        <f aca="false">H89/3600</f>
        <v>4.16694444444445</v>
      </c>
      <c r="L89" s="109" t="n">
        <v>1286.6112</v>
      </c>
      <c r="M89" s="110" t="n">
        <v>35.2926</v>
      </c>
      <c r="N89" s="110" t="n">
        <v>40.7885</v>
      </c>
      <c r="O89" s="110" t="n">
        <v>40.8665</v>
      </c>
      <c r="P89" s="110" t="n">
        <v>15082.33</v>
      </c>
      <c r="Q89" s="110" t="n">
        <v>17.29</v>
      </c>
      <c r="R89" s="92" t="n">
        <f aca="false">P89/3600</f>
        <v>4.18953611111111</v>
      </c>
      <c r="S89" s="89"/>
      <c r="T89" s="94"/>
      <c r="U89" s="76"/>
      <c r="V89" s="76"/>
      <c r="W89" s="94"/>
      <c r="X89" s="76"/>
      <c r="Y89" s="95"/>
      <c r="Z89" s="89" t="n">
        <f aca="false">(Summary!$M$18*E89+Summary!$N$18*F89+Summary!$O$18*G89)/(Summary!$M$18+Summary!$N$18+Summary!$O$18)</f>
        <v>36.5266</v>
      </c>
      <c r="AA89" s="89" t="n">
        <f aca="false">(Summary!$M$18*M89+Summary!$N$18*N89+Summary!$O$18*O89)/(Summary!$M$18+Summary!$N$18+Summary!$O$18)</f>
        <v>36.676325</v>
      </c>
    </row>
    <row r="90" customFormat="false" ht="12.75" hidden="false" customHeight="false" outlineLevel="0" collapsed="false">
      <c r="A90" s="104"/>
      <c r="B90" s="106"/>
      <c r="C90" s="106" t="n">
        <v>37</v>
      </c>
      <c r="D90" s="111" t="n">
        <v>612.0504</v>
      </c>
      <c r="E90" s="112" t="n">
        <v>31.9728</v>
      </c>
      <c r="F90" s="112" t="n">
        <v>38.7467</v>
      </c>
      <c r="G90" s="112" t="n">
        <v>38.4235</v>
      </c>
      <c r="H90" s="112" t="n">
        <v>13018.24</v>
      </c>
      <c r="I90" s="112" t="n">
        <v>14.01</v>
      </c>
      <c r="J90" s="98" t="n">
        <f aca="false">H90/3600</f>
        <v>3.61617777777778</v>
      </c>
      <c r="L90" s="111" t="n">
        <v>617.7893</v>
      </c>
      <c r="M90" s="112" t="n">
        <v>31.9721</v>
      </c>
      <c r="N90" s="112" t="n">
        <v>39.0371</v>
      </c>
      <c r="O90" s="112" t="n">
        <v>38.7195</v>
      </c>
      <c r="P90" s="112" t="n">
        <v>13010.18</v>
      </c>
      <c r="Q90" s="112" t="n">
        <v>15.51</v>
      </c>
      <c r="R90" s="98" t="n">
        <f aca="false">P90/3600</f>
        <v>3.61393888888889</v>
      </c>
      <c r="S90" s="89"/>
      <c r="T90" s="100"/>
      <c r="U90" s="101"/>
      <c r="V90" s="101"/>
      <c r="W90" s="100"/>
      <c r="X90" s="101"/>
      <c r="Y90" s="102"/>
      <c r="Z90" s="89" t="n">
        <f aca="false">(Summary!$M$18*E90+Summary!$N$18*F90+Summary!$O$18*G90)/(Summary!$M$18+Summary!$N$18+Summary!$O$18)</f>
        <v>33.625875</v>
      </c>
      <c r="AA90" s="89" t="n">
        <f aca="false">(Summary!$M$18*M90+Summary!$N$18*N90+Summary!$O$18*O90)/(Summary!$M$18+Summary!$N$18+Summary!$O$18)</f>
        <v>33.69865</v>
      </c>
    </row>
    <row r="91" customFormat="false" ht="12" hidden="false" customHeight="false" outlineLevel="0" collapsed="false">
      <c r="A91" s="104"/>
      <c r="B91" s="105" t="s">
        <v>72</v>
      </c>
      <c r="C91" s="105" t="n">
        <v>22</v>
      </c>
      <c r="D91" s="107" t="n">
        <v>323.7864</v>
      </c>
      <c r="E91" s="108" t="n">
        <v>46.5794</v>
      </c>
      <c r="F91" s="108" t="n">
        <v>45.209</v>
      </c>
      <c r="G91" s="108" t="n">
        <v>45.2194</v>
      </c>
      <c r="H91" s="108" t="n">
        <v>6202.24</v>
      </c>
      <c r="I91" s="108" t="n">
        <v>4.76</v>
      </c>
      <c r="J91" s="87" t="n">
        <f aca="false">H91/3600</f>
        <v>1.72284444444444</v>
      </c>
      <c r="L91" s="107" t="n">
        <v>323.788</v>
      </c>
      <c r="M91" s="108" t="n">
        <v>46.5794</v>
      </c>
      <c r="N91" s="108" t="n">
        <v>45.209</v>
      </c>
      <c r="O91" s="108" t="n">
        <v>45.2194</v>
      </c>
      <c r="P91" s="108" t="n">
        <v>6220.79</v>
      </c>
      <c r="Q91" s="108" t="n">
        <v>6.35</v>
      </c>
      <c r="R91" s="87" t="n">
        <f aca="false">P91/3600</f>
        <v>1.72799722222222</v>
      </c>
      <c r="S91" s="89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  <c r="Z91" s="89" t="n">
        <f aca="false">(Summary!$M$18*E91+Summary!$N$18*F91+Summary!$O$18*G91)/(Summary!$M$18+Summary!$N$18+Summary!$O$18)</f>
        <v>46.2381</v>
      </c>
      <c r="AA91" s="89" t="n">
        <f aca="false">(Summary!$M$18*M91+Summary!$N$18*N91+Summary!$O$18*O91)/(Summary!$M$18+Summary!$N$18+Summary!$O$18)</f>
        <v>46.2381</v>
      </c>
      <c r="AB91" s="16" t="e">
        <f aca="false">bdrate($D91:$D94,Z91:Z94,$L91:$L94,AA91:AA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09" t="n">
        <v>236.4288</v>
      </c>
      <c r="E92" s="110" t="n">
        <v>42.4525</v>
      </c>
      <c r="F92" s="110" t="n">
        <v>41.1345</v>
      </c>
      <c r="G92" s="110" t="n">
        <v>41.0867</v>
      </c>
      <c r="H92" s="110" t="n">
        <v>6134.87</v>
      </c>
      <c r="I92" s="110" t="n">
        <v>4.74</v>
      </c>
      <c r="J92" s="92" t="n">
        <f aca="false">H92/3600</f>
        <v>1.70413055555556</v>
      </c>
      <c r="L92" s="109" t="n">
        <v>242.6616</v>
      </c>
      <c r="M92" s="110" t="n">
        <v>42.4176</v>
      </c>
      <c r="N92" s="110" t="n">
        <v>41.8688</v>
      </c>
      <c r="O92" s="110" t="n">
        <v>41.8723</v>
      </c>
      <c r="P92" s="110" t="n">
        <v>6158.55</v>
      </c>
      <c r="Q92" s="110" t="n">
        <v>6.22</v>
      </c>
      <c r="R92" s="92" t="n">
        <f aca="false">P92/3600</f>
        <v>1.71070833333333</v>
      </c>
      <c r="S92" s="89"/>
      <c r="T92" s="94"/>
      <c r="U92" s="76"/>
      <c r="V92" s="76"/>
      <c r="W92" s="94"/>
      <c r="X92" s="76"/>
      <c r="Y92" s="95"/>
      <c r="Z92" s="89" t="n">
        <f aca="false">(Summary!$M$18*E92+Summary!$N$18*F92+Summary!$O$18*G92)/(Summary!$M$18+Summary!$N$18+Summary!$O$18)</f>
        <v>42.117025</v>
      </c>
      <c r="AA92" s="89" t="n">
        <f aca="false">(Summary!$M$18*M92+Summary!$N$18*N92+Summary!$O$18*O92)/(Summary!$M$18+Summary!$N$18+Summary!$O$18)</f>
        <v>42.2808375</v>
      </c>
    </row>
    <row r="93" customFormat="false" ht="12" hidden="false" customHeight="false" outlineLevel="0" collapsed="false">
      <c r="A93" s="104"/>
      <c r="B93" s="104"/>
      <c r="C93" s="104" t="n">
        <v>32</v>
      </c>
      <c r="D93" s="109" t="n">
        <v>176.3608</v>
      </c>
      <c r="E93" s="110" t="n">
        <v>37.9136</v>
      </c>
      <c r="F93" s="110" t="n">
        <v>38.8546</v>
      </c>
      <c r="G93" s="110" t="n">
        <v>38.8486</v>
      </c>
      <c r="H93" s="110" t="n">
        <v>6019.8</v>
      </c>
      <c r="I93" s="110" t="n">
        <v>4.68</v>
      </c>
      <c r="J93" s="92" t="n">
        <f aca="false">H93/3600</f>
        <v>1.67216666666667</v>
      </c>
      <c r="L93" s="109" t="n">
        <v>178.8128</v>
      </c>
      <c r="M93" s="110" t="n">
        <v>37.9284</v>
      </c>
      <c r="N93" s="110" t="n">
        <v>39.2802</v>
      </c>
      <c r="O93" s="110" t="n">
        <v>39.3625</v>
      </c>
      <c r="P93" s="110" t="n">
        <v>6094.19</v>
      </c>
      <c r="Q93" s="110" t="n">
        <v>6.09</v>
      </c>
      <c r="R93" s="92" t="n">
        <f aca="false">P93/3600</f>
        <v>1.69283055555556</v>
      </c>
      <c r="S93" s="89"/>
      <c r="T93" s="94"/>
      <c r="U93" s="76"/>
      <c r="V93" s="76"/>
      <c r="W93" s="94"/>
      <c r="X93" s="76"/>
      <c r="Y93" s="95"/>
      <c r="Z93" s="89" t="n">
        <f aca="false">(Summary!$M$18*E93+Summary!$N$18*F93+Summary!$O$18*G93)/(Summary!$M$18+Summary!$N$18+Summary!$O$18)</f>
        <v>38.1481</v>
      </c>
      <c r="AA93" s="89" t="n">
        <f aca="false">(Summary!$M$18*M93+Summary!$N$18*N93+Summary!$O$18*O93)/(Summary!$M$18+Summary!$N$18+Summary!$O$18)</f>
        <v>38.2766375</v>
      </c>
    </row>
    <row r="94" customFormat="false" ht="12.75" hidden="false" customHeight="false" outlineLevel="0" collapsed="false">
      <c r="A94" s="104"/>
      <c r="B94" s="106"/>
      <c r="C94" s="106" t="n">
        <v>37</v>
      </c>
      <c r="D94" s="111" t="n">
        <v>129.588</v>
      </c>
      <c r="E94" s="112" t="n">
        <v>33.0615</v>
      </c>
      <c r="F94" s="112" t="n">
        <v>37.7325</v>
      </c>
      <c r="G94" s="112" t="n">
        <v>37.3076</v>
      </c>
      <c r="H94" s="112" t="n">
        <v>5978.94</v>
      </c>
      <c r="I94" s="112" t="n">
        <v>4.61</v>
      </c>
      <c r="J94" s="98" t="n">
        <f aca="false">H94/3600</f>
        <v>1.66081666666667</v>
      </c>
      <c r="L94" s="111" t="n">
        <v>131.8832</v>
      </c>
      <c r="M94" s="112" t="n">
        <v>33.0729</v>
      </c>
      <c r="N94" s="112" t="n">
        <v>37.9103</v>
      </c>
      <c r="O94" s="112" t="n">
        <v>37.5656</v>
      </c>
      <c r="P94" s="112" t="n">
        <v>6031.33</v>
      </c>
      <c r="Q94" s="112" t="n">
        <v>6.01</v>
      </c>
      <c r="R94" s="98" t="n">
        <f aca="false">P94/3600</f>
        <v>1.67536944444444</v>
      </c>
      <c r="S94" s="89"/>
      <c r="T94" s="100"/>
      <c r="U94" s="101"/>
      <c r="V94" s="101"/>
      <c r="W94" s="100"/>
      <c r="X94" s="101"/>
      <c r="Y94" s="102"/>
      <c r="Z94" s="89" t="n">
        <f aca="false">(Summary!$M$18*E94+Summary!$N$18*F94+Summary!$O$18*G94)/(Summary!$M$18+Summary!$N$18+Summary!$O$18)</f>
        <v>34.1761375</v>
      </c>
      <c r="AA94" s="89" t="n">
        <f aca="false">(Summary!$M$18*M94+Summary!$N$18*N94+Summary!$O$18*O94)/(Summary!$M$18+Summary!$N$18+Summary!$O$18)</f>
        <v>34.2391625</v>
      </c>
    </row>
    <row r="95" customFormat="false" ht="12" hidden="false" customHeight="false" outlineLevel="0" collapsed="false">
      <c r="A95" s="104"/>
      <c r="B95" s="105" t="s">
        <v>73</v>
      </c>
      <c r="C95" s="105" t="n">
        <v>22</v>
      </c>
      <c r="D95" s="107" t="n">
        <v>679.8704</v>
      </c>
      <c r="E95" s="108" t="n">
        <v>48.8253</v>
      </c>
      <c r="F95" s="108" t="n">
        <v>51.769</v>
      </c>
      <c r="G95" s="108" t="n">
        <v>52.8669</v>
      </c>
      <c r="H95" s="108" t="n">
        <v>12685.23</v>
      </c>
      <c r="I95" s="108" t="n">
        <v>11.42</v>
      </c>
      <c r="J95" s="87" t="n">
        <f aca="false">H95/3600</f>
        <v>3.523675</v>
      </c>
      <c r="L95" s="107" t="n">
        <v>679.871</v>
      </c>
      <c r="M95" s="108" t="n">
        <v>48.8253</v>
      </c>
      <c r="N95" s="108" t="n">
        <v>51.769</v>
      </c>
      <c r="O95" s="108" t="n">
        <v>52.8669</v>
      </c>
      <c r="P95" s="108" t="n">
        <v>12732.77</v>
      </c>
      <c r="Q95" s="108" t="n">
        <v>12.03</v>
      </c>
      <c r="R95" s="87" t="n">
        <f aca="false">P95/3600</f>
        <v>3.53688055555556</v>
      </c>
      <c r="S95" s="89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  <c r="Z95" s="89" t="n">
        <f aca="false">(Summary!$M$18*E95+Summary!$N$18*F95+Summary!$O$18*G95)/(Summary!$M$18+Summary!$N$18+Summary!$O$18)</f>
        <v>49.6984625</v>
      </c>
      <c r="AA95" s="89" t="n">
        <f aca="false">(Summary!$M$18*M95+Summary!$N$18*N95+Summary!$O$18*O95)/(Summary!$M$18+Summary!$N$18+Summary!$O$18)</f>
        <v>49.6984625</v>
      </c>
      <c r="AB95" s="16" t="e">
        <f aca="false">bdrate($D95:$D98,Z95:Z98,$L95:$L98,AA95:AA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09" t="n">
        <v>401.5942</v>
      </c>
      <c r="E96" s="110" t="n">
        <v>45.0375</v>
      </c>
      <c r="F96" s="110" t="n">
        <v>48.4027</v>
      </c>
      <c r="G96" s="110" t="n">
        <v>49.6197</v>
      </c>
      <c r="H96" s="110" t="n">
        <v>12202.82</v>
      </c>
      <c r="I96" s="110" t="n">
        <v>11.05</v>
      </c>
      <c r="J96" s="92" t="n">
        <f aca="false">H96/3600</f>
        <v>3.38967222222222</v>
      </c>
      <c r="L96" s="109" t="n">
        <v>405.8179</v>
      </c>
      <c r="M96" s="110" t="n">
        <v>45.0322</v>
      </c>
      <c r="N96" s="110" t="n">
        <v>49.0678</v>
      </c>
      <c r="O96" s="110" t="n">
        <v>50.303</v>
      </c>
      <c r="P96" s="110" t="n">
        <v>12247.52</v>
      </c>
      <c r="Q96" s="110" t="n">
        <v>11.72</v>
      </c>
      <c r="R96" s="92" t="n">
        <f aca="false">P96/3600</f>
        <v>3.40208888888889</v>
      </c>
      <c r="S96" s="89"/>
      <c r="T96" s="94"/>
      <c r="U96" s="76"/>
      <c r="V96" s="76"/>
      <c r="W96" s="94"/>
      <c r="X96" s="76"/>
      <c r="Y96" s="95"/>
      <c r="Z96" s="89" t="n">
        <f aca="false">(Summary!$M$18*E96+Summary!$N$18*F96+Summary!$O$18*G96)/(Summary!$M$18+Summary!$N$18+Summary!$O$18)</f>
        <v>46.030925</v>
      </c>
      <c r="AA96" s="89" t="n">
        <f aca="false">(Summary!$M$18*M96+Summary!$N$18*N96+Summary!$O$18*O96)/(Summary!$M$18+Summary!$N$18+Summary!$O$18)</f>
        <v>46.1955</v>
      </c>
    </row>
    <row r="97" customFormat="false" ht="12" hidden="false" customHeight="false" outlineLevel="0" collapsed="false">
      <c r="A97" s="104"/>
      <c r="B97" s="104"/>
      <c r="C97" s="104" t="n">
        <v>32</v>
      </c>
      <c r="D97" s="109" t="n">
        <v>239.5296</v>
      </c>
      <c r="E97" s="110" t="n">
        <v>41.2195</v>
      </c>
      <c r="F97" s="110" t="n">
        <v>45.5617</v>
      </c>
      <c r="G97" s="110" t="n">
        <v>46.9199</v>
      </c>
      <c r="H97" s="110" t="n">
        <v>11751.91</v>
      </c>
      <c r="I97" s="110" t="n">
        <v>10.45</v>
      </c>
      <c r="J97" s="92" t="n">
        <f aca="false">H97/3600</f>
        <v>3.26441944444444</v>
      </c>
      <c r="L97" s="109" t="n">
        <v>241.1414</v>
      </c>
      <c r="M97" s="110" t="n">
        <v>41.2317</v>
      </c>
      <c r="N97" s="110" t="n">
        <v>46.3527</v>
      </c>
      <c r="O97" s="110" t="n">
        <v>47.6525</v>
      </c>
      <c r="P97" s="110" t="n">
        <v>11862.33</v>
      </c>
      <c r="Q97" s="110" t="n">
        <v>11.68</v>
      </c>
      <c r="R97" s="92" t="n">
        <f aca="false">P97/3600</f>
        <v>3.29509166666667</v>
      </c>
      <c r="S97" s="89"/>
      <c r="T97" s="94"/>
      <c r="U97" s="76"/>
      <c r="V97" s="76"/>
      <c r="W97" s="94"/>
      <c r="X97" s="76"/>
      <c r="Y97" s="95"/>
      <c r="Z97" s="89" t="n">
        <f aca="false">(Summary!$M$18*E97+Summary!$N$18*F97+Summary!$O$18*G97)/(Summary!$M$18+Summary!$N$18+Summary!$O$18)</f>
        <v>42.474825</v>
      </c>
      <c r="AA97" s="89" t="n">
        <f aca="false">(Summary!$M$18*M97+Summary!$N$18*N97+Summary!$O$18*O97)/(Summary!$M$18+Summary!$N$18+Summary!$O$18)</f>
        <v>42.674425</v>
      </c>
    </row>
    <row r="98" customFormat="false" ht="12.75" hidden="false" customHeight="false" outlineLevel="0" collapsed="false">
      <c r="A98" s="106"/>
      <c r="B98" s="106"/>
      <c r="C98" s="106" t="n">
        <v>37</v>
      </c>
      <c r="D98" s="111" t="n">
        <v>148.9296</v>
      </c>
      <c r="E98" s="112" t="n">
        <v>37.3597</v>
      </c>
      <c r="F98" s="112" t="n">
        <v>43.524</v>
      </c>
      <c r="G98" s="112" t="n">
        <v>45.1323</v>
      </c>
      <c r="H98" s="112" t="n">
        <v>11431.28</v>
      </c>
      <c r="I98" s="112" t="n">
        <v>10.22</v>
      </c>
      <c r="J98" s="98" t="n">
        <f aca="false">H98/3600</f>
        <v>3.17535555555556</v>
      </c>
      <c r="L98" s="111" t="n">
        <v>150.5693</v>
      </c>
      <c r="M98" s="112" t="n">
        <v>37.3765</v>
      </c>
      <c r="N98" s="112" t="n">
        <v>43.9406</v>
      </c>
      <c r="O98" s="112" t="n">
        <v>45.6853</v>
      </c>
      <c r="P98" s="112" t="n">
        <v>11518.03</v>
      </c>
      <c r="Q98" s="112" t="n">
        <v>10.95</v>
      </c>
      <c r="R98" s="98" t="n">
        <f aca="false">P98/3600</f>
        <v>3.19945277777778</v>
      </c>
      <c r="S98" s="89"/>
      <c r="T98" s="94"/>
      <c r="U98" s="76"/>
      <c r="V98" s="76"/>
      <c r="W98" s="94"/>
      <c r="X98" s="76"/>
      <c r="Y98" s="95"/>
      <c r="Z98" s="89" t="n">
        <f aca="false">(Summary!$M$18*E98+Summary!$N$18*F98+Summary!$O$18*G98)/(Summary!$M$18+Summary!$N$18+Summary!$O$18)</f>
        <v>39.1018125</v>
      </c>
      <c r="AA98" s="89" t="n">
        <f aca="false">(Summary!$M$18*M98+Summary!$N$18*N98+Summary!$O$18*O98)/(Summary!$M$18+Summary!$N$18+Summary!$O$18)</f>
        <v>39.2356125</v>
      </c>
    </row>
    <row r="99" customFormat="false" ht="12" hidden="false" customHeight="false" outlineLevel="0" collapsed="false">
      <c r="B99" s="1" t="s">
        <v>12</v>
      </c>
      <c r="T99" s="10"/>
      <c r="U99" s="11"/>
      <c r="V99" s="11"/>
      <c r="W99" s="10"/>
      <c r="X99" s="11"/>
      <c r="Y99" s="12"/>
      <c r="AB99" s="16"/>
    </row>
    <row r="100" customFormat="false" ht="12" hidden="false" customHeight="false" outlineLevel="0" collapsed="false">
      <c r="B100" s="1" t="s">
        <v>13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  <c r="AB100" s="16" t="e">
        <f aca="false">AVERAGE(AB19,AB23,AB27,AB31,AB35)</f>
        <v>#VALUE!</v>
      </c>
    </row>
    <row r="101" customFormat="false" ht="12" hidden="false" customHeight="false" outlineLevel="0" collapsed="false">
      <c r="B101" s="1" t="s">
        <v>14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  <c r="AB101" s="16" t="e">
        <f aca="false">AVERAGE(AB39,AB43,AB47,AB51)</f>
        <v>#VALUE!</v>
      </c>
    </row>
    <row r="102" customFormat="false" ht="12" hidden="false" customHeight="false" outlineLevel="0" collapsed="false">
      <c r="B102" s="1" t="s">
        <v>15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  <c r="AB102" s="16" t="e">
        <f aca="false">AVERAGE(AB55,AB59,AB63,AB67)</f>
        <v>#VALUE!</v>
      </c>
    </row>
    <row r="103" customFormat="false" ht="12" hidden="false" customHeight="false" outlineLevel="0" collapsed="false">
      <c r="B103" s="1" t="s">
        <v>16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  <c r="AB103" s="16" t="e">
        <f aca="false">AVERAGE(AB71,AB75,AB79,AB83)</f>
        <v>#VALUE!</v>
      </c>
    </row>
    <row r="104" customFormat="false" ht="12.75" hidden="false" customHeight="false" outlineLevel="0" collapsed="false">
      <c r="B104" s="1" t="s">
        <v>20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  <c r="AB104" s="16" t="e">
        <f aca="false">AVERAGE(AB83,AB87,AB91,AB95)</f>
        <v>#VALUE!</v>
      </c>
    </row>
    <row r="105" customFormat="false" ht="12.75" hidden="false" customHeight="false" outlineLevel="0" collapsed="false">
      <c r="A105" s="82"/>
      <c r="B105" s="83" t="s">
        <v>94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  <c r="AB105" s="16" t="e">
        <f aca="false">AVERAGE(AB3:AB98)</f>
        <v>#VALUE!</v>
      </c>
    </row>
    <row r="106" customFormat="false" ht="12" hidden="false" customHeight="false" outlineLevel="0" collapsed="false">
      <c r="B106" s="1" t="s">
        <v>95</v>
      </c>
      <c r="I106" s="113" t="n">
        <f aca="false">GEOMEAN(I3:I98)</f>
        <v>11.1842034952652</v>
      </c>
      <c r="J106" s="113" t="n">
        <f aca="false">GEOMEAN(J3:J98)</f>
        <v>2.57504681190619</v>
      </c>
      <c r="Q106" s="113" t="n">
        <f aca="false">GEOMEAN(Q3:Q98)</f>
        <v>12.0128303007464</v>
      </c>
      <c r="R106" s="113" t="n">
        <f aca="false">GEOMEAN(R3:R98)</f>
        <v>2.5832758743284</v>
      </c>
    </row>
    <row r="107" customFormat="false" ht="12" hidden="false" customHeight="false" outlineLevel="0" collapsed="false">
      <c r="B107" s="1" t="s">
        <v>96</v>
      </c>
      <c r="Q107" s="114" t="n">
        <f aca="false">Q106/I106</f>
        <v>1.07408903153738</v>
      </c>
      <c r="R107" s="114" t="n">
        <f aca="false">R106/J106</f>
        <v>1.00319569430123</v>
      </c>
    </row>
    <row r="108" customFormat="false" ht="12" hidden="false" customHeight="false" outlineLevel="0" collapsed="false">
      <c r="B108" s="1" t="s">
        <v>97</v>
      </c>
      <c r="I108" s="113" t="n">
        <f aca="false">SUM(I3:I98)/3600</f>
        <v>0.389572222222222</v>
      </c>
      <c r="J108" s="113" t="n">
        <f aca="false">SUM(J3:J98)</f>
        <v>314.509711111111</v>
      </c>
      <c r="Q108" s="113" t="n">
        <f aca="false">SUM(Q3:Q98)/3600</f>
        <v>0.404075</v>
      </c>
      <c r="R108" s="113" t="n">
        <f aca="false">SUM(R3:R98)</f>
        <v>315.430080555556</v>
      </c>
    </row>
    <row r="111" customFormat="false" ht="12.75" hidden="false" customHeight="false" outlineLevel="0" collapsed="false">
      <c r="B111" s="1" t="s">
        <v>98</v>
      </c>
      <c r="T111" s="56"/>
      <c r="U111" s="57"/>
      <c r="V111" s="57"/>
      <c r="W111" s="56"/>
      <c r="X111" s="57"/>
      <c r="Y111" s="58"/>
      <c r="AB111" s="16"/>
    </row>
    <row r="112" customFormat="false" ht="12.75" hidden="false" customHeight="false" outlineLevel="0" collapsed="false">
      <c r="A112" s="82"/>
      <c r="B112" s="83" t="s">
        <v>99</v>
      </c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  <c r="AB112" s="16" t="e">
        <f aca="false">AVERAGE(AB19,AB23,AB27,AB31,AB35,AB39,AB43,AB47,AB51,AB55,AB59,AB63,AB67,AB71,AB75,AB79,AB83,AB87,AB91,AB95)</f>
        <v>#VALUE!</v>
      </c>
    </row>
    <row r="113" customFormat="false" ht="12" hidden="false" customHeight="false" outlineLevel="0" collapsed="false">
      <c r="B113" s="1" t="s">
        <v>95</v>
      </c>
      <c r="I113" s="113" t="n">
        <f aca="false">GEOMEAN(I19:I82)</f>
        <v>11.6365229725222</v>
      </c>
      <c r="J113" s="113" t="n">
        <f aca="false">GEOMEAN(J19:J82)</f>
        <v>2.54176375652076</v>
      </c>
      <c r="Q113" s="113" t="n">
        <f aca="false">GEOMEAN(Q19:Q82)</f>
        <v>12.3522010513715</v>
      </c>
      <c r="R113" s="113" t="n">
        <f aca="false">GEOMEAN(R19:R82)</f>
        <v>2.54849857118818</v>
      </c>
    </row>
    <row r="114" customFormat="false" ht="12" hidden="false" customHeight="false" outlineLevel="0" collapsed="false">
      <c r="B114" s="1" t="s">
        <v>96</v>
      </c>
      <c r="Q114" s="114" t="n">
        <f aca="false">Q113/I113</f>
        <v>1.06150274274706</v>
      </c>
      <c r="R114" s="114" t="n">
        <f aca="false">R113/J113</f>
        <v>1.002649661932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6">
      <formula>0.03</formula>
    </cfRule>
    <cfRule type="cellIs" priority="3" operator="lessThan" aboveAverage="0" equalAverage="0" bottom="0" percent="0" rank="0" text="" dxfId="497">
      <formula>-0.03</formula>
    </cfRule>
  </conditionalFormatting>
  <conditionalFormatting sqref="T3:V82">
    <cfRule type="cellIs" priority="4" operator="greaterThan" aboveAverage="0" equalAverage="0" bottom="0" percent="0" rank="0" text="" dxfId="498">
      <formula>0.03</formula>
    </cfRule>
    <cfRule type="cellIs" priority="5" operator="lessThan" aboveAverage="0" equalAverage="0" bottom="0" percent="0" rank="0" text="" dxfId="499">
      <formula>-0.03</formula>
    </cfRule>
  </conditionalFormatting>
  <conditionalFormatting sqref="W3">
    <cfRule type="cellIs" priority="6" operator="greaterThan" aboveAverage="0" equalAverage="0" bottom="0" percent="0" rank="0" text="" dxfId="500">
      <formula>0.03</formula>
    </cfRule>
    <cfRule type="cellIs" priority="7" operator="lessThan" aboveAverage="0" equalAverage="0" bottom="0" percent="0" rank="0" text="" dxfId="501">
      <formula>-0.03</formula>
    </cfRule>
  </conditionalFormatting>
  <conditionalFormatting sqref="X3">
    <cfRule type="cellIs" priority="8" operator="greaterThan" aboveAverage="0" equalAverage="0" bottom="0" percent="0" rank="0" text="" dxfId="502">
      <formula>0.03</formula>
    </cfRule>
    <cfRule type="cellIs" priority="9" operator="lessThan" aboveAverage="0" equalAverage="0" bottom="0" percent="0" rank="0" text="" dxfId="503">
      <formula>-0.03</formula>
    </cfRule>
  </conditionalFormatting>
  <conditionalFormatting sqref="Y3">
    <cfRule type="cellIs" priority="10" operator="greaterThan" aboveAverage="0" equalAverage="0" bottom="0" percent="0" rank="0" text="" dxfId="504">
      <formula>0.03</formula>
    </cfRule>
    <cfRule type="cellIs" priority="11" operator="lessThan" aboveAverage="0" equalAverage="0" bottom="0" percent="0" rank="0" text="" dxfId="505">
      <formula>-0.03</formula>
    </cfRule>
  </conditionalFormatting>
  <conditionalFormatting sqref="W7">
    <cfRule type="cellIs" priority="12" operator="greaterThan" aboveAverage="0" equalAverage="0" bottom="0" percent="0" rank="0" text="" dxfId="506">
      <formula>0.03</formula>
    </cfRule>
    <cfRule type="cellIs" priority="13" operator="lessThan" aboveAverage="0" equalAverage="0" bottom="0" percent="0" rank="0" text="" dxfId="507">
      <formula>-0.03</formula>
    </cfRule>
  </conditionalFormatting>
  <conditionalFormatting sqref="X7">
    <cfRule type="cellIs" priority="14" operator="greaterThan" aboveAverage="0" equalAverage="0" bottom="0" percent="0" rank="0" text="" dxfId="508">
      <formula>0.03</formula>
    </cfRule>
    <cfRule type="cellIs" priority="15" operator="lessThan" aboveAverage="0" equalAverage="0" bottom="0" percent="0" rank="0" text="" dxfId="509">
      <formula>-0.03</formula>
    </cfRule>
  </conditionalFormatting>
  <conditionalFormatting sqref="Y7">
    <cfRule type="cellIs" priority="16" operator="greaterThan" aboveAverage="0" equalAverage="0" bottom="0" percent="0" rank="0" text="" dxfId="510">
      <formula>0.03</formula>
    </cfRule>
    <cfRule type="cellIs" priority="17" operator="lessThan" aboveAverage="0" equalAverage="0" bottom="0" percent="0" rank="0" text="" dxfId="511">
      <formula>-0.03</formula>
    </cfRule>
  </conditionalFormatting>
  <conditionalFormatting sqref="W11">
    <cfRule type="cellIs" priority="18" operator="greaterThan" aboveAverage="0" equalAverage="0" bottom="0" percent="0" rank="0" text="" dxfId="512">
      <formula>0.03</formula>
    </cfRule>
    <cfRule type="cellIs" priority="19" operator="lessThan" aboveAverage="0" equalAverage="0" bottom="0" percent="0" rank="0" text="" dxfId="513">
      <formula>-0.03</formula>
    </cfRule>
  </conditionalFormatting>
  <conditionalFormatting sqref="X11">
    <cfRule type="cellIs" priority="20" operator="greaterThan" aboveAverage="0" equalAverage="0" bottom="0" percent="0" rank="0" text="" dxfId="514">
      <formula>0.03</formula>
    </cfRule>
    <cfRule type="cellIs" priority="21" operator="lessThan" aboveAverage="0" equalAverage="0" bottom="0" percent="0" rank="0" text="" dxfId="515">
      <formula>-0.03</formula>
    </cfRule>
  </conditionalFormatting>
  <conditionalFormatting sqref="Y11">
    <cfRule type="cellIs" priority="22" operator="greaterThan" aboveAverage="0" equalAverage="0" bottom="0" percent="0" rank="0" text="" dxfId="516">
      <formula>0.03</formula>
    </cfRule>
    <cfRule type="cellIs" priority="23" operator="lessThan" aboveAverage="0" equalAverage="0" bottom="0" percent="0" rank="0" text="" dxfId="517">
      <formula>-0.03</formula>
    </cfRule>
  </conditionalFormatting>
  <conditionalFormatting sqref="W15">
    <cfRule type="cellIs" priority="24" operator="greaterThan" aboveAverage="0" equalAverage="0" bottom="0" percent="0" rank="0" text="" dxfId="518">
      <formula>0.03</formula>
    </cfRule>
    <cfRule type="cellIs" priority="25" operator="lessThan" aboveAverage="0" equalAverage="0" bottom="0" percent="0" rank="0" text="" dxfId="519">
      <formula>-0.03</formula>
    </cfRule>
  </conditionalFormatting>
  <conditionalFormatting sqref="X15">
    <cfRule type="cellIs" priority="26" operator="greaterThan" aboveAverage="0" equalAverage="0" bottom="0" percent="0" rank="0" text="" dxfId="520">
      <formula>0.03</formula>
    </cfRule>
    <cfRule type="cellIs" priority="27" operator="lessThan" aboveAverage="0" equalAverage="0" bottom="0" percent="0" rank="0" text="" dxfId="521">
      <formula>-0.03</formula>
    </cfRule>
  </conditionalFormatting>
  <conditionalFormatting sqref="Y15">
    <cfRule type="cellIs" priority="28" operator="greaterThan" aboveAverage="0" equalAverage="0" bottom="0" percent="0" rank="0" text="" dxfId="522">
      <formula>0.03</formula>
    </cfRule>
    <cfRule type="cellIs" priority="29" operator="lessThan" aboveAverage="0" equalAverage="0" bottom="0" percent="0" rank="0" text="" dxfId="523">
      <formula>-0.03</formula>
    </cfRule>
  </conditionalFormatting>
  <conditionalFormatting sqref="W19">
    <cfRule type="cellIs" priority="30" operator="greaterThan" aboveAverage="0" equalAverage="0" bottom="0" percent="0" rank="0" text="" dxfId="524">
      <formula>0.03</formula>
    </cfRule>
    <cfRule type="cellIs" priority="31" operator="lessThan" aboveAverage="0" equalAverage="0" bottom="0" percent="0" rank="0" text="" dxfId="525">
      <formula>-0.03</formula>
    </cfRule>
  </conditionalFormatting>
  <conditionalFormatting sqref="X19">
    <cfRule type="cellIs" priority="32" operator="greaterThan" aboveAverage="0" equalAverage="0" bottom="0" percent="0" rank="0" text="" dxfId="526">
      <formula>0.03</formula>
    </cfRule>
    <cfRule type="cellIs" priority="33" operator="lessThan" aboveAverage="0" equalAverage="0" bottom="0" percent="0" rank="0" text="" dxfId="527">
      <formula>-0.03</formula>
    </cfRule>
  </conditionalFormatting>
  <conditionalFormatting sqref="Y19">
    <cfRule type="cellIs" priority="34" operator="greaterThan" aboveAverage="0" equalAverage="0" bottom="0" percent="0" rank="0" text="" dxfId="528">
      <formula>0.03</formula>
    </cfRule>
    <cfRule type="cellIs" priority="35" operator="lessThan" aboveAverage="0" equalAverage="0" bottom="0" percent="0" rank="0" text="" dxfId="529">
      <formula>-0.03</formula>
    </cfRule>
  </conditionalFormatting>
  <conditionalFormatting sqref="W23">
    <cfRule type="cellIs" priority="36" operator="greaterThan" aboveAverage="0" equalAverage="0" bottom="0" percent="0" rank="0" text="" dxfId="530">
      <formula>0.03</formula>
    </cfRule>
    <cfRule type="cellIs" priority="37" operator="lessThan" aboveAverage="0" equalAverage="0" bottom="0" percent="0" rank="0" text="" dxfId="531">
      <formula>-0.03</formula>
    </cfRule>
  </conditionalFormatting>
  <conditionalFormatting sqref="X23">
    <cfRule type="cellIs" priority="38" operator="greaterThan" aboveAverage="0" equalAverage="0" bottom="0" percent="0" rank="0" text="" dxfId="532">
      <formula>0.03</formula>
    </cfRule>
    <cfRule type="cellIs" priority="39" operator="lessThan" aboveAverage="0" equalAverage="0" bottom="0" percent="0" rank="0" text="" dxfId="533">
      <formula>-0.03</formula>
    </cfRule>
  </conditionalFormatting>
  <conditionalFormatting sqref="Y23">
    <cfRule type="cellIs" priority="40" operator="greaterThan" aboveAverage="0" equalAverage="0" bottom="0" percent="0" rank="0" text="" dxfId="534">
      <formula>0.03</formula>
    </cfRule>
    <cfRule type="cellIs" priority="41" operator="lessThan" aboveAverage="0" equalAverage="0" bottom="0" percent="0" rank="0" text="" dxfId="535">
      <formula>-0.03</formula>
    </cfRule>
  </conditionalFormatting>
  <conditionalFormatting sqref="W27">
    <cfRule type="cellIs" priority="42" operator="greaterThan" aboveAverage="0" equalAverage="0" bottom="0" percent="0" rank="0" text="" dxfId="536">
      <formula>0.03</formula>
    </cfRule>
    <cfRule type="cellIs" priority="43" operator="lessThan" aboveAverage="0" equalAverage="0" bottom="0" percent="0" rank="0" text="" dxfId="537">
      <formula>-0.03</formula>
    </cfRule>
  </conditionalFormatting>
  <conditionalFormatting sqref="X27">
    <cfRule type="cellIs" priority="44" operator="greaterThan" aboveAverage="0" equalAverage="0" bottom="0" percent="0" rank="0" text="" dxfId="538">
      <formula>0.03</formula>
    </cfRule>
    <cfRule type="cellIs" priority="45" operator="lessThan" aboveAverage="0" equalAverage="0" bottom="0" percent="0" rank="0" text="" dxfId="539">
      <formula>-0.03</formula>
    </cfRule>
  </conditionalFormatting>
  <conditionalFormatting sqref="Y27">
    <cfRule type="cellIs" priority="46" operator="greaterThan" aboveAverage="0" equalAverage="0" bottom="0" percent="0" rank="0" text="" dxfId="540">
      <formula>0.03</formula>
    </cfRule>
    <cfRule type="cellIs" priority="47" operator="lessThan" aboveAverage="0" equalAverage="0" bottom="0" percent="0" rank="0" text="" dxfId="541">
      <formula>-0.03</formula>
    </cfRule>
  </conditionalFormatting>
  <conditionalFormatting sqref="W31">
    <cfRule type="cellIs" priority="48" operator="greaterThan" aboveAverage="0" equalAverage="0" bottom="0" percent="0" rank="0" text="" dxfId="542">
      <formula>0.03</formula>
    </cfRule>
    <cfRule type="cellIs" priority="49" operator="lessThan" aboveAverage="0" equalAverage="0" bottom="0" percent="0" rank="0" text="" dxfId="543">
      <formula>-0.03</formula>
    </cfRule>
  </conditionalFormatting>
  <conditionalFormatting sqref="X31">
    <cfRule type="cellIs" priority="50" operator="greaterThan" aboveAverage="0" equalAverage="0" bottom="0" percent="0" rank="0" text="" dxfId="544">
      <formula>0.03</formula>
    </cfRule>
    <cfRule type="cellIs" priority="51" operator="lessThan" aboveAverage="0" equalAverage="0" bottom="0" percent="0" rank="0" text="" dxfId="545">
      <formula>-0.03</formula>
    </cfRule>
  </conditionalFormatting>
  <conditionalFormatting sqref="Y31">
    <cfRule type="cellIs" priority="52" operator="greaterThan" aboveAverage="0" equalAverage="0" bottom="0" percent="0" rank="0" text="" dxfId="546">
      <formula>0.03</formula>
    </cfRule>
    <cfRule type="cellIs" priority="53" operator="lessThan" aboveAverage="0" equalAverage="0" bottom="0" percent="0" rank="0" text="" dxfId="547">
      <formula>-0.03</formula>
    </cfRule>
  </conditionalFormatting>
  <conditionalFormatting sqref="W35">
    <cfRule type="cellIs" priority="54" operator="greaterThan" aboveAverage="0" equalAverage="0" bottom="0" percent="0" rank="0" text="" dxfId="548">
      <formula>0.03</formula>
    </cfRule>
    <cfRule type="cellIs" priority="55" operator="lessThan" aboveAverage="0" equalAverage="0" bottom="0" percent="0" rank="0" text="" dxfId="549">
      <formula>-0.03</formula>
    </cfRule>
  </conditionalFormatting>
  <conditionalFormatting sqref="X35">
    <cfRule type="cellIs" priority="56" operator="greaterThan" aboveAverage="0" equalAverage="0" bottom="0" percent="0" rank="0" text="" dxfId="550">
      <formula>0.03</formula>
    </cfRule>
    <cfRule type="cellIs" priority="57" operator="lessThan" aboveAverage="0" equalAverage="0" bottom="0" percent="0" rank="0" text="" dxfId="551">
      <formula>-0.03</formula>
    </cfRule>
  </conditionalFormatting>
  <conditionalFormatting sqref="Y35">
    <cfRule type="cellIs" priority="58" operator="greaterThan" aboveAverage="0" equalAverage="0" bottom="0" percent="0" rank="0" text="" dxfId="552">
      <formula>0.03</formula>
    </cfRule>
    <cfRule type="cellIs" priority="59" operator="lessThan" aboveAverage="0" equalAverage="0" bottom="0" percent="0" rank="0" text="" dxfId="553">
      <formula>-0.03</formula>
    </cfRule>
  </conditionalFormatting>
  <conditionalFormatting sqref="W39">
    <cfRule type="cellIs" priority="60" operator="greaterThan" aboveAverage="0" equalAverage="0" bottom="0" percent="0" rank="0" text="" dxfId="554">
      <formula>0.03</formula>
    </cfRule>
    <cfRule type="cellIs" priority="61" operator="lessThan" aboveAverage="0" equalAverage="0" bottom="0" percent="0" rank="0" text="" dxfId="555">
      <formula>-0.03</formula>
    </cfRule>
  </conditionalFormatting>
  <conditionalFormatting sqref="X39">
    <cfRule type="cellIs" priority="62" operator="greaterThan" aboveAverage="0" equalAverage="0" bottom="0" percent="0" rank="0" text="" dxfId="556">
      <formula>0.03</formula>
    </cfRule>
    <cfRule type="cellIs" priority="63" operator="lessThan" aboveAverage="0" equalAverage="0" bottom="0" percent="0" rank="0" text="" dxfId="557">
      <formula>-0.03</formula>
    </cfRule>
  </conditionalFormatting>
  <conditionalFormatting sqref="Y39">
    <cfRule type="cellIs" priority="64" operator="greaterThan" aboveAverage="0" equalAverage="0" bottom="0" percent="0" rank="0" text="" dxfId="558">
      <formula>0.03</formula>
    </cfRule>
    <cfRule type="cellIs" priority="65" operator="lessThan" aboveAverage="0" equalAverage="0" bottom="0" percent="0" rank="0" text="" dxfId="559">
      <formula>-0.03</formula>
    </cfRule>
  </conditionalFormatting>
  <conditionalFormatting sqref="W43">
    <cfRule type="cellIs" priority="66" operator="greaterThan" aboveAverage="0" equalAverage="0" bottom="0" percent="0" rank="0" text="" dxfId="560">
      <formula>0.03</formula>
    </cfRule>
    <cfRule type="cellIs" priority="67" operator="lessThan" aboveAverage="0" equalAverage="0" bottom="0" percent="0" rank="0" text="" dxfId="561">
      <formula>-0.03</formula>
    </cfRule>
  </conditionalFormatting>
  <conditionalFormatting sqref="X43">
    <cfRule type="cellIs" priority="68" operator="greaterThan" aboveAverage="0" equalAverage="0" bottom="0" percent="0" rank="0" text="" dxfId="562">
      <formula>0.03</formula>
    </cfRule>
    <cfRule type="cellIs" priority="69" operator="lessThan" aboveAverage="0" equalAverage="0" bottom="0" percent="0" rank="0" text="" dxfId="563">
      <formula>-0.03</formula>
    </cfRule>
  </conditionalFormatting>
  <conditionalFormatting sqref="Y43">
    <cfRule type="cellIs" priority="70" operator="greaterThan" aboveAverage="0" equalAverage="0" bottom="0" percent="0" rank="0" text="" dxfId="564">
      <formula>0.03</formula>
    </cfRule>
    <cfRule type="cellIs" priority="71" operator="lessThan" aboveAverage="0" equalAverage="0" bottom="0" percent="0" rank="0" text="" dxfId="565">
      <formula>-0.03</formula>
    </cfRule>
  </conditionalFormatting>
  <conditionalFormatting sqref="W47">
    <cfRule type="cellIs" priority="72" operator="greaterThan" aboveAverage="0" equalAverage="0" bottom="0" percent="0" rank="0" text="" dxfId="566">
      <formula>0.03</formula>
    </cfRule>
    <cfRule type="cellIs" priority="73" operator="lessThan" aboveAverage="0" equalAverage="0" bottom="0" percent="0" rank="0" text="" dxfId="567">
      <formula>-0.03</formula>
    </cfRule>
  </conditionalFormatting>
  <conditionalFormatting sqref="X47">
    <cfRule type="cellIs" priority="74" operator="greaterThan" aboveAverage="0" equalAverage="0" bottom="0" percent="0" rank="0" text="" dxfId="568">
      <formula>0.03</formula>
    </cfRule>
    <cfRule type="cellIs" priority="75" operator="lessThan" aboveAverage="0" equalAverage="0" bottom="0" percent="0" rank="0" text="" dxfId="569">
      <formula>-0.03</formula>
    </cfRule>
  </conditionalFormatting>
  <conditionalFormatting sqref="Y47">
    <cfRule type="cellIs" priority="76" operator="greaterThan" aboveAverage="0" equalAverage="0" bottom="0" percent="0" rank="0" text="" dxfId="570">
      <formula>0.03</formula>
    </cfRule>
    <cfRule type="cellIs" priority="77" operator="lessThan" aboveAverage="0" equalAverage="0" bottom="0" percent="0" rank="0" text="" dxfId="571">
      <formula>-0.03</formula>
    </cfRule>
  </conditionalFormatting>
  <conditionalFormatting sqref="W51">
    <cfRule type="cellIs" priority="78" operator="greaterThan" aboveAverage="0" equalAverage="0" bottom="0" percent="0" rank="0" text="" dxfId="572">
      <formula>0.03</formula>
    </cfRule>
    <cfRule type="cellIs" priority="79" operator="lessThan" aboveAverage="0" equalAverage="0" bottom="0" percent="0" rank="0" text="" dxfId="573">
      <formula>-0.03</formula>
    </cfRule>
  </conditionalFormatting>
  <conditionalFormatting sqref="X51">
    <cfRule type="cellIs" priority="80" operator="greaterThan" aboveAverage="0" equalAverage="0" bottom="0" percent="0" rank="0" text="" dxfId="574">
      <formula>0.03</formula>
    </cfRule>
    <cfRule type="cellIs" priority="81" operator="lessThan" aboveAverage="0" equalAverage="0" bottom="0" percent="0" rank="0" text="" dxfId="575">
      <formula>-0.03</formula>
    </cfRule>
  </conditionalFormatting>
  <conditionalFormatting sqref="Y51">
    <cfRule type="cellIs" priority="82" operator="greaterThan" aboveAverage="0" equalAverage="0" bottom="0" percent="0" rank="0" text="" dxfId="576">
      <formula>0.03</formula>
    </cfRule>
    <cfRule type="cellIs" priority="83" operator="lessThan" aboveAverage="0" equalAverage="0" bottom="0" percent="0" rank="0" text="" dxfId="577">
      <formula>-0.03</formula>
    </cfRule>
  </conditionalFormatting>
  <conditionalFormatting sqref="W55">
    <cfRule type="cellIs" priority="84" operator="greaterThan" aboveAverage="0" equalAverage="0" bottom="0" percent="0" rank="0" text="" dxfId="578">
      <formula>0.03</formula>
    </cfRule>
    <cfRule type="cellIs" priority="85" operator="lessThan" aboveAverage="0" equalAverage="0" bottom="0" percent="0" rank="0" text="" dxfId="579">
      <formula>-0.03</formula>
    </cfRule>
  </conditionalFormatting>
  <conditionalFormatting sqref="X55">
    <cfRule type="cellIs" priority="86" operator="greaterThan" aboveAverage="0" equalAverage="0" bottom="0" percent="0" rank="0" text="" dxfId="580">
      <formula>0.03</formula>
    </cfRule>
    <cfRule type="cellIs" priority="87" operator="lessThan" aboveAverage="0" equalAverage="0" bottom="0" percent="0" rank="0" text="" dxfId="581">
      <formula>-0.03</formula>
    </cfRule>
  </conditionalFormatting>
  <conditionalFormatting sqref="Y55">
    <cfRule type="cellIs" priority="88" operator="greaterThan" aboveAverage="0" equalAverage="0" bottom="0" percent="0" rank="0" text="" dxfId="582">
      <formula>0.03</formula>
    </cfRule>
    <cfRule type="cellIs" priority="89" operator="lessThan" aboveAverage="0" equalAverage="0" bottom="0" percent="0" rank="0" text="" dxfId="583">
      <formula>-0.03</formula>
    </cfRule>
  </conditionalFormatting>
  <conditionalFormatting sqref="W59">
    <cfRule type="cellIs" priority="90" operator="greaterThan" aboveAverage="0" equalAverage="0" bottom="0" percent="0" rank="0" text="" dxfId="584">
      <formula>0.03</formula>
    </cfRule>
    <cfRule type="cellIs" priority="91" operator="lessThan" aboveAverage="0" equalAverage="0" bottom="0" percent="0" rank="0" text="" dxfId="585">
      <formula>-0.03</formula>
    </cfRule>
  </conditionalFormatting>
  <conditionalFormatting sqref="X59">
    <cfRule type="cellIs" priority="92" operator="greaterThan" aboveAverage="0" equalAverage="0" bottom="0" percent="0" rank="0" text="" dxfId="586">
      <formula>0.03</formula>
    </cfRule>
    <cfRule type="cellIs" priority="93" operator="lessThan" aboveAverage="0" equalAverage="0" bottom="0" percent="0" rank="0" text="" dxfId="587">
      <formula>-0.03</formula>
    </cfRule>
  </conditionalFormatting>
  <conditionalFormatting sqref="Y59">
    <cfRule type="cellIs" priority="94" operator="greaterThan" aboveAverage="0" equalAverage="0" bottom="0" percent="0" rank="0" text="" dxfId="588">
      <formula>0.03</formula>
    </cfRule>
    <cfRule type="cellIs" priority="95" operator="lessThan" aboveAverage="0" equalAverage="0" bottom="0" percent="0" rank="0" text="" dxfId="589">
      <formula>-0.03</formula>
    </cfRule>
  </conditionalFormatting>
  <conditionalFormatting sqref="W63">
    <cfRule type="cellIs" priority="96" operator="greaterThan" aboveAverage="0" equalAverage="0" bottom="0" percent="0" rank="0" text="" dxfId="590">
      <formula>0.03</formula>
    </cfRule>
    <cfRule type="cellIs" priority="97" operator="lessThan" aboveAverage="0" equalAverage="0" bottom="0" percent="0" rank="0" text="" dxfId="591">
      <formula>-0.03</formula>
    </cfRule>
  </conditionalFormatting>
  <conditionalFormatting sqref="X63">
    <cfRule type="cellIs" priority="98" operator="greaterThan" aboveAverage="0" equalAverage="0" bottom="0" percent="0" rank="0" text="" dxfId="592">
      <formula>0.03</formula>
    </cfRule>
    <cfRule type="cellIs" priority="99" operator="lessThan" aboveAverage="0" equalAverage="0" bottom="0" percent="0" rank="0" text="" dxfId="593">
      <formula>-0.03</formula>
    </cfRule>
  </conditionalFormatting>
  <conditionalFormatting sqref="Y63">
    <cfRule type="cellIs" priority="100" operator="greaterThan" aboveAverage="0" equalAverage="0" bottom="0" percent="0" rank="0" text="" dxfId="594">
      <formula>0.03</formula>
    </cfRule>
    <cfRule type="cellIs" priority="101" operator="lessThan" aboveAverage="0" equalAverage="0" bottom="0" percent="0" rank="0" text="" dxfId="595">
      <formula>-0.03</formula>
    </cfRule>
  </conditionalFormatting>
  <conditionalFormatting sqref="W67">
    <cfRule type="cellIs" priority="102" operator="greaterThan" aboveAverage="0" equalAverage="0" bottom="0" percent="0" rank="0" text="" dxfId="596">
      <formula>0.03</formula>
    </cfRule>
    <cfRule type="cellIs" priority="103" operator="lessThan" aboveAverage="0" equalAverage="0" bottom="0" percent="0" rank="0" text="" dxfId="597">
      <formula>-0.03</formula>
    </cfRule>
  </conditionalFormatting>
  <conditionalFormatting sqref="X67">
    <cfRule type="cellIs" priority="104" operator="greaterThan" aboveAverage="0" equalAverage="0" bottom="0" percent="0" rank="0" text="" dxfId="598">
      <formula>0.03</formula>
    </cfRule>
    <cfRule type="cellIs" priority="105" operator="lessThan" aboveAverage="0" equalAverage="0" bottom="0" percent="0" rank="0" text="" dxfId="599">
      <formula>-0.03</formula>
    </cfRule>
  </conditionalFormatting>
  <conditionalFormatting sqref="Y67">
    <cfRule type="cellIs" priority="106" operator="greaterThan" aboveAverage="0" equalAverage="0" bottom="0" percent="0" rank="0" text="" dxfId="600">
      <formula>0.03</formula>
    </cfRule>
    <cfRule type="cellIs" priority="107" operator="lessThan" aboveAverage="0" equalAverage="0" bottom="0" percent="0" rank="0" text="" dxfId="601">
      <formula>-0.03</formula>
    </cfRule>
  </conditionalFormatting>
  <conditionalFormatting sqref="W71">
    <cfRule type="cellIs" priority="108" operator="greaterThan" aboveAverage="0" equalAverage="0" bottom="0" percent="0" rank="0" text="" dxfId="602">
      <formula>0.03</formula>
    </cfRule>
    <cfRule type="cellIs" priority="109" operator="lessThan" aboveAverage="0" equalAverage="0" bottom="0" percent="0" rank="0" text="" dxfId="603">
      <formula>-0.03</formula>
    </cfRule>
  </conditionalFormatting>
  <conditionalFormatting sqref="X71">
    <cfRule type="cellIs" priority="110" operator="greaterThan" aboveAverage="0" equalAverage="0" bottom="0" percent="0" rank="0" text="" dxfId="604">
      <formula>0.03</formula>
    </cfRule>
    <cfRule type="cellIs" priority="111" operator="lessThan" aboveAverage="0" equalAverage="0" bottom="0" percent="0" rank="0" text="" dxfId="605">
      <formula>-0.03</formula>
    </cfRule>
  </conditionalFormatting>
  <conditionalFormatting sqref="Y71">
    <cfRule type="cellIs" priority="112" operator="greaterThan" aboveAverage="0" equalAverage="0" bottom="0" percent="0" rank="0" text="" dxfId="606">
      <formula>0.03</formula>
    </cfRule>
    <cfRule type="cellIs" priority="113" operator="lessThan" aboveAverage="0" equalAverage="0" bottom="0" percent="0" rank="0" text="" dxfId="607">
      <formula>-0.03</formula>
    </cfRule>
  </conditionalFormatting>
  <conditionalFormatting sqref="W75">
    <cfRule type="cellIs" priority="114" operator="greaterThan" aboveAverage="0" equalAverage="0" bottom="0" percent="0" rank="0" text="" dxfId="608">
      <formula>0.03</formula>
    </cfRule>
    <cfRule type="cellIs" priority="115" operator="lessThan" aboveAverage="0" equalAverage="0" bottom="0" percent="0" rank="0" text="" dxfId="609">
      <formula>-0.03</formula>
    </cfRule>
  </conditionalFormatting>
  <conditionalFormatting sqref="X75">
    <cfRule type="cellIs" priority="116" operator="greaterThan" aboveAverage="0" equalAverage="0" bottom="0" percent="0" rank="0" text="" dxfId="610">
      <formula>0.03</formula>
    </cfRule>
    <cfRule type="cellIs" priority="117" operator="lessThan" aboveAverage="0" equalAverage="0" bottom="0" percent="0" rank="0" text="" dxfId="611">
      <formula>-0.03</formula>
    </cfRule>
  </conditionalFormatting>
  <conditionalFormatting sqref="Y75">
    <cfRule type="cellIs" priority="118" operator="greaterThan" aboveAverage="0" equalAverage="0" bottom="0" percent="0" rank="0" text="" dxfId="612">
      <formula>0.03</formula>
    </cfRule>
    <cfRule type="cellIs" priority="119" operator="lessThan" aboveAverage="0" equalAverage="0" bottom="0" percent="0" rank="0" text="" dxfId="613">
      <formula>-0.03</formula>
    </cfRule>
  </conditionalFormatting>
  <conditionalFormatting sqref="W79">
    <cfRule type="cellIs" priority="120" operator="greaterThan" aboveAverage="0" equalAverage="0" bottom="0" percent="0" rank="0" text="" dxfId="614">
      <formula>0.03</formula>
    </cfRule>
    <cfRule type="cellIs" priority="121" operator="lessThan" aboveAverage="0" equalAverage="0" bottom="0" percent="0" rank="0" text="" dxfId="615">
      <formula>-0.03</formula>
    </cfRule>
  </conditionalFormatting>
  <conditionalFormatting sqref="X79">
    <cfRule type="cellIs" priority="122" operator="greaterThan" aboveAverage="0" equalAverage="0" bottom="0" percent="0" rank="0" text="" dxfId="616">
      <formula>0.03</formula>
    </cfRule>
    <cfRule type="cellIs" priority="123" operator="lessThan" aboveAverage="0" equalAverage="0" bottom="0" percent="0" rank="0" text="" dxfId="617">
      <formula>-0.03</formula>
    </cfRule>
  </conditionalFormatting>
  <conditionalFormatting sqref="Y79">
    <cfRule type="cellIs" priority="124" operator="greaterThan" aboveAverage="0" equalAverage="0" bottom="0" percent="0" rank="0" text="" dxfId="618">
      <formula>0.03</formula>
    </cfRule>
    <cfRule type="cellIs" priority="125" operator="lessThan" aboveAverage="0" equalAverage="0" bottom="0" percent="0" rank="0" text="" dxfId="619">
      <formula>-0.03</formula>
    </cfRule>
  </conditionalFormatting>
  <conditionalFormatting sqref="T83:V98">
    <cfRule type="cellIs" priority="126" operator="greaterThan" aboveAverage="0" equalAverage="0" bottom="0" percent="0" rank="0" text="" dxfId="620">
      <formula>0.03</formula>
    </cfRule>
    <cfRule type="cellIs" priority="127" operator="lessThan" aboveAverage="0" equalAverage="0" bottom="0" percent="0" rank="0" text="" dxfId="621">
      <formula>-0.03</formula>
    </cfRule>
  </conditionalFormatting>
  <conditionalFormatting sqref="W6:X6">
    <cfRule type="cellIs" priority="128" operator="greaterThan" aboveAverage="0" equalAverage="0" bottom="0" percent="0" rank="0" text="" dxfId="622">
      <formula>0.03</formula>
    </cfRule>
    <cfRule type="cellIs" priority="129" operator="lessThan" aboveAverage="0" equalAverage="0" bottom="0" percent="0" rank="0" text="" dxfId="623">
      <formula>-0.03</formula>
    </cfRule>
  </conditionalFormatting>
  <conditionalFormatting sqref="W10:X10">
    <cfRule type="cellIs" priority="130" operator="greaterThan" aboveAverage="0" equalAverage="0" bottom="0" percent="0" rank="0" text="" dxfId="624">
      <formula>0.03</formula>
    </cfRule>
    <cfRule type="cellIs" priority="131" operator="lessThan" aboveAverage="0" equalAverage="0" bottom="0" percent="0" rank="0" text="" dxfId="625">
      <formula>-0.03</formula>
    </cfRule>
  </conditionalFormatting>
  <conditionalFormatting sqref="W14:X14">
    <cfRule type="cellIs" priority="132" operator="greaterThan" aboveAverage="0" equalAverage="0" bottom="0" percent="0" rank="0" text="" dxfId="626">
      <formula>0.03</formula>
    </cfRule>
    <cfRule type="cellIs" priority="133" operator="lessThan" aboveAverage="0" equalAverage="0" bottom="0" percent="0" rank="0" text="" dxfId="627">
      <formula>-0.03</formula>
    </cfRule>
  </conditionalFormatting>
  <conditionalFormatting sqref="W18:X18">
    <cfRule type="cellIs" priority="134" operator="greaterThan" aboveAverage="0" equalAverage="0" bottom="0" percent="0" rank="0" text="" dxfId="628">
      <formula>0.03</formula>
    </cfRule>
    <cfRule type="cellIs" priority="135" operator="lessThan" aboveAverage="0" equalAverage="0" bottom="0" percent="0" rank="0" text="" dxfId="629">
      <formula>-0.03</formula>
    </cfRule>
  </conditionalFormatting>
  <conditionalFormatting sqref="W22:X22">
    <cfRule type="cellIs" priority="136" operator="greaterThan" aboveAverage="0" equalAverage="0" bottom="0" percent="0" rank="0" text="" dxfId="630">
      <formula>0.03</formula>
    </cfRule>
    <cfRule type="cellIs" priority="137" operator="lessThan" aboveAverage="0" equalAverage="0" bottom="0" percent="0" rank="0" text="" dxfId="631">
      <formula>-0.03</formula>
    </cfRule>
  </conditionalFormatting>
  <conditionalFormatting sqref="W26:X26">
    <cfRule type="cellIs" priority="138" operator="greaterThan" aboveAverage="0" equalAverage="0" bottom="0" percent="0" rank="0" text="" dxfId="632">
      <formula>0.03</formula>
    </cfRule>
    <cfRule type="cellIs" priority="139" operator="lessThan" aboveAverage="0" equalAverage="0" bottom="0" percent="0" rank="0" text="" dxfId="633">
      <formula>-0.03</formula>
    </cfRule>
  </conditionalFormatting>
  <conditionalFormatting sqref="W30:X30">
    <cfRule type="cellIs" priority="140" operator="greaterThan" aboveAverage="0" equalAverage="0" bottom="0" percent="0" rank="0" text="" dxfId="634">
      <formula>0.03</formula>
    </cfRule>
    <cfRule type="cellIs" priority="141" operator="lessThan" aboveAverage="0" equalAverage="0" bottom="0" percent="0" rank="0" text="" dxfId="635">
      <formula>-0.03</formula>
    </cfRule>
  </conditionalFormatting>
  <conditionalFormatting sqref="W34:X34">
    <cfRule type="cellIs" priority="142" operator="greaterThan" aboveAverage="0" equalAverage="0" bottom="0" percent="0" rank="0" text="" dxfId="636">
      <formula>0.03</formula>
    </cfRule>
    <cfRule type="cellIs" priority="143" operator="lessThan" aboveAverage="0" equalAverage="0" bottom="0" percent="0" rank="0" text="" dxfId="637">
      <formula>-0.03</formula>
    </cfRule>
  </conditionalFormatting>
  <conditionalFormatting sqref="W38:X38">
    <cfRule type="cellIs" priority="144" operator="greaterThan" aboveAverage="0" equalAverage="0" bottom="0" percent="0" rank="0" text="" dxfId="638">
      <formula>0.03</formula>
    </cfRule>
    <cfRule type="cellIs" priority="145" operator="lessThan" aboveAverage="0" equalAverage="0" bottom="0" percent="0" rank="0" text="" dxfId="639">
      <formula>-0.03</formula>
    </cfRule>
  </conditionalFormatting>
  <conditionalFormatting sqref="W42:X42">
    <cfRule type="cellIs" priority="146" operator="greaterThan" aboveAverage="0" equalAverage="0" bottom="0" percent="0" rank="0" text="" dxfId="640">
      <formula>0.03</formula>
    </cfRule>
    <cfRule type="cellIs" priority="147" operator="lessThan" aboveAverage="0" equalAverage="0" bottom="0" percent="0" rank="0" text="" dxfId="641">
      <formula>-0.03</formula>
    </cfRule>
  </conditionalFormatting>
  <conditionalFormatting sqref="W46:X46">
    <cfRule type="cellIs" priority="148" operator="greaterThan" aboveAverage="0" equalAverage="0" bottom="0" percent="0" rank="0" text="" dxfId="642">
      <formula>0.03</formula>
    </cfRule>
    <cfRule type="cellIs" priority="149" operator="lessThan" aboveAverage="0" equalAverage="0" bottom="0" percent="0" rank="0" text="" dxfId="643">
      <formula>-0.03</formula>
    </cfRule>
  </conditionalFormatting>
  <conditionalFormatting sqref="W50:X50">
    <cfRule type="cellIs" priority="150" operator="greaterThan" aboveAverage="0" equalAverage="0" bottom="0" percent="0" rank="0" text="" dxfId="644">
      <formula>0.03</formula>
    </cfRule>
    <cfRule type="cellIs" priority="151" operator="lessThan" aboveAverage="0" equalAverage="0" bottom="0" percent="0" rank="0" text="" dxfId="645">
      <formula>-0.03</formula>
    </cfRule>
  </conditionalFormatting>
  <conditionalFormatting sqref="W54:X54">
    <cfRule type="cellIs" priority="152" operator="greaterThan" aboveAverage="0" equalAverage="0" bottom="0" percent="0" rank="0" text="" dxfId="646">
      <formula>0.03</formula>
    </cfRule>
    <cfRule type="cellIs" priority="153" operator="lessThan" aboveAverage="0" equalAverage="0" bottom="0" percent="0" rank="0" text="" dxfId="647">
      <formula>-0.03</formula>
    </cfRule>
  </conditionalFormatting>
  <conditionalFormatting sqref="W58:X58">
    <cfRule type="cellIs" priority="154" operator="greaterThan" aboveAverage="0" equalAverage="0" bottom="0" percent="0" rank="0" text="" dxfId="648">
      <formula>0.03</formula>
    </cfRule>
    <cfRule type="cellIs" priority="155" operator="lessThan" aboveAverage="0" equalAverage="0" bottom="0" percent="0" rank="0" text="" dxfId="649">
      <formula>-0.03</formula>
    </cfRule>
  </conditionalFormatting>
  <conditionalFormatting sqref="W62:X62">
    <cfRule type="cellIs" priority="156" operator="greaterThan" aboveAverage="0" equalAverage="0" bottom="0" percent="0" rank="0" text="" dxfId="650">
      <formula>0.03</formula>
    </cfRule>
    <cfRule type="cellIs" priority="157" operator="lessThan" aboveAverage="0" equalAverage="0" bottom="0" percent="0" rank="0" text="" dxfId="651">
      <formula>-0.03</formula>
    </cfRule>
  </conditionalFormatting>
  <conditionalFormatting sqref="W66:X66">
    <cfRule type="cellIs" priority="158" operator="greaterThan" aboveAverage="0" equalAverage="0" bottom="0" percent="0" rank="0" text="" dxfId="652">
      <formula>0.03</formula>
    </cfRule>
    <cfRule type="cellIs" priority="159" operator="lessThan" aboveAverage="0" equalAverage="0" bottom="0" percent="0" rank="0" text="" dxfId="653">
      <formula>-0.03</formula>
    </cfRule>
  </conditionalFormatting>
  <conditionalFormatting sqref="W70:X70">
    <cfRule type="cellIs" priority="160" operator="greaterThan" aboveAverage="0" equalAverage="0" bottom="0" percent="0" rank="0" text="" dxfId="654">
      <formula>0.03</formula>
    </cfRule>
    <cfRule type="cellIs" priority="161" operator="lessThan" aboveAverage="0" equalAverage="0" bottom="0" percent="0" rank="0" text="" dxfId="655">
      <formula>-0.03</formula>
    </cfRule>
  </conditionalFormatting>
  <conditionalFormatting sqref="W74:X74">
    <cfRule type="cellIs" priority="162" operator="greaterThan" aboveAverage="0" equalAverage="0" bottom="0" percent="0" rank="0" text="" dxfId="656">
      <formula>0.03</formula>
    </cfRule>
    <cfRule type="cellIs" priority="163" operator="lessThan" aboveAverage="0" equalAverage="0" bottom="0" percent="0" rank="0" text="" dxfId="657">
      <formula>-0.03</formula>
    </cfRule>
  </conditionalFormatting>
  <conditionalFormatting sqref="T99:V105">
    <cfRule type="cellIs" priority="164" operator="greaterThan" aboveAverage="0" equalAverage="0" bottom="0" percent="0" rank="0" text="" dxfId="658">
      <formula>0.03</formula>
    </cfRule>
    <cfRule type="cellIs" priority="165" operator="lessThan" aboveAverage="0" equalAverage="0" bottom="0" percent="0" rank="0" text="" dxfId="659">
      <formula>-0.03</formula>
    </cfRule>
  </conditionalFormatting>
  <conditionalFormatting sqref="W99:Y103 W105:Y105">
    <cfRule type="cellIs" priority="166" operator="greaterThan" aboveAverage="0" equalAverage="0" bottom="0" percent="0" rank="0" text="" dxfId="660">
      <formula>0.03</formula>
    </cfRule>
    <cfRule type="cellIs" priority="167" operator="lessThan" aboveAverage="0" equalAverage="0" bottom="0" percent="0" rank="0" text="" dxfId="661">
      <formula>-0.03</formula>
    </cfRule>
  </conditionalFormatting>
  <conditionalFormatting sqref="W83">
    <cfRule type="cellIs" priority="168" operator="greaterThan" aboveAverage="0" equalAverage="0" bottom="0" percent="0" rank="0" text="" dxfId="662">
      <formula>0.03</formula>
    </cfRule>
    <cfRule type="cellIs" priority="169" operator="lessThan" aboveAverage="0" equalAverage="0" bottom="0" percent="0" rank="0" text="" dxfId="663">
      <formula>-0.03</formula>
    </cfRule>
  </conditionalFormatting>
  <conditionalFormatting sqref="X83">
    <cfRule type="cellIs" priority="170" operator="greaterThan" aboveAverage="0" equalAverage="0" bottom="0" percent="0" rank="0" text="" dxfId="664">
      <formula>0.03</formula>
    </cfRule>
    <cfRule type="cellIs" priority="171" operator="lessThan" aboveAverage="0" equalAverage="0" bottom="0" percent="0" rank="0" text="" dxfId="665">
      <formula>-0.03</formula>
    </cfRule>
  </conditionalFormatting>
  <conditionalFormatting sqref="Y83">
    <cfRule type="cellIs" priority="172" operator="greaterThan" aboveAverage="0" equalAverage="0" bottom="0" percent="0" rank="0" text="" dxfId="666">
      <formula>0.03</formula>
    </cfRule>
    <cfRule type="cellIs" priority="173" operator="lessThan" aboveAverage="0" equalAverage="0" bottom="0" percent="0" rank="0" text="" dxfId="667">
      <formula>-0.03</formula>
    </cfRule>
  </conditionalFormatting>
  <conditionalFormatting sqref="W87">
    <cfRule type="cellIs" priority="174" operator="greaterThan" aboveAverage="0" equalAverage="0" bottom="0" percent="0" rank="0" text="" dxfId="668">
      <formula>0.03</formula>
    </cfRule>
    <cfRule type="cellIs" priority="175" operator="lessThan" aboveAverage="0" equalAverage="0" bottom="0" percent="0" rank="0" text="" dxfId="669">
      <formula>-0.03</formula>
    </cfRule>
  </conditionalFormatting>
  <conditionalFormatting sqref="X87">
    <cfRule type="cellIs" priority="176" operator="greaterThan" aboveAverage="0" equalAverage="0" bottom="0" percent="0" rank="0" text="" dxfId="670">
      <formula>0.03</formula>
    </cfRule>
    <cfRule type="cellIs" priority="177" operator="lessThan" aboveAverage="0" equalAverage="0" bottom="0" percent="0" rank="0" text="" dxfId="671">
      <formula>-0.03</formula>
    </cfRule>
  </conditionalFormatting>
  <conditionalFormatting sqref="Y87">
    <cfRule type="cellIs" priority="178" operator="greaterThan" aboveAverage="0" equalAverage="0" bottom="0" percent="0" rank="0" text="" dxfId="672">
      <formula>0.03</formula>
    </cfRule>
    <cfRule type="cellIs" priority="179" operator="lessThan" aboveAverage="0" equalAverage="0" bottom="0" percent="0" rank="0" text="" dxfId="673">
      <formula>-0.03</formula>
    </cfRule>
  </conditionalFormatting>
  <conditionalFormatting sqref="W91">
    <cfRule type="cellIs" priority="180" operator="greaterThan" aboveAverage="0" equalAverage="0" bottom="0" percent="0" rank="0" text="" dxfId="674">
      <formula>0.03</formula>
    </cfRule>
    <cfRule type="cellIs" priority="181" operator="lessThan" aboveAverage="0" equalAverage="0" bottom="0" percent="0" rank="0" text="" dxfId="675">
      <formula>-0.03</formula>
    </cfRule>
  </conditionalFormatting>
  <conditionalFormatting sqref="X91">
    <cfRule type="cellIs" priority="182" operator="greaterThan" aboveAverage="0" equalAverage="0" bottom="0" percent="0" rank="0" text="" dxfId="676">
      <formula>0.03</formula>
    </cfRule>
    <cfRule type="cellIs" priority="183" operator="lessThan" aboveAverage="0" equalAverage="0" bottom="0" percent="0" rank="0" text="" dxfId="677">
      <formula>-0.03</formula>
    </cfRule>
  </conditionalFormatting>
  <conditionalFormatting sqref="Y91">
    <cfRule type="cellIs" priority="184" operator="greaterThan" aboveAverage="0" equalAverage="0" bottom="0" percent="0" rank="0" text="" dxfId="678">
      <formula>0.03</formula>
    </cfRule>
    <cfRule type="cellIs" priority="185" operator="lessThan" aboveAverage="0" equalAverage="0" bottom="0" percent="0" rank="0" text="" dxfId="679">
      <formula>-0.03</formula>
    </cfRule>
  </conditionalFormatting>
  <conditionalFormatting sqref="W95">
    <cfRule type="cellIs" priority="186" operator="greaterThan" aboveAverage="0" equalAverage="0" bottom="0" percent="0" rank="0" text="" dxfId="680">
      <formula>0.03</formula>
    </cfRule>
    <cfRule type="cellIs" priority="187" operator="lessThan" aboveAverage="0" equalAverage="0" bottom="0" percent="0" rank="0" text="" dxfId="681">
      <formula>-0.03</formula>
    </cfRule>
  </conditionalFormatting>
  <conditionalFormatting sqref="X95">
    <cfRule type="cellIs" priority="188" operator="greaterThan" aboveAverage="0" equalAverage="0" bottom="0" percent="0" rank="0" text="" dxfId="682">
      <formula>0.03</formula>
    </cfRule>
    <cfRule type="cellIs" priority="189" operator="lessThan" aboveAverage="0" equalAverage="0" bottom="0" percent="0" rank="0" text="" dxfId="683">
      <formula>-0.03</formula>
    </cfRule>
  </conditionalFormatting>
  <conditionalFormatting sqref="Y95">
    <cfRule type="cellIs" priority="190" operator="greaterThan" aboveAverage="0" equalAverage="0" bottom="0" percent="0" rank="0" text="" dxfId="684">
      <formula>0.03</formula>
    </cfRule>
    <cfRule type="cellIs" priority="191" operator="lessThan" aboveAverage="0" equalAverage="0" bottom="0" percent="0" rank="0" text="" dxfId="685">
      <formula>-0.03</formula>
    </cfRule>
  </conditionalFormatting>
  <conditionalFormatting sqref="W86:X86">
    <cfRule type="cellIs" priority="192" operator="greaterThan" aboveAverage="0" equalAverage="0" bottom="0" percent="0" rank="0" text="" dxfId="686">
      <formula>0.03</formula>
    </cfRule>
    <cfRule type="cellIs" priority="193" operator="lessThan" aboveAverage="0" equalAverage="0" bottom="0" percent="0" rank="0" text="" dxfId="687">
      <formula>-0.03</formula>
    </cfRule>
  </conditionalFormatting>
  <conditionalFormatting sqref="W90:X90">
    <cfRule type="cellIs" priority="194" operator="greaterThan" aboveAverage="0" equalAverage="0" bottom="0" percent="0" rank="0" text="" dxfId="688">
      <formula>0.03</formula>
    </cfRule>
    <cfRule type="cellIs" priority="195" operator="lessThan" aboveAverage="0" equalAverage="0" bottom="0" percent="0" rank="0" text="" dxfId="689">
      <formula>-0.03</formula>
    </cfRule>
  </conditionalFormatting>
  <conditionalFormatting sqref="W94:X94">
    <cfRule type="cellIs" priority="196" operator="greaterThan" aboveAverage="0" equalAverage="0" bottom="0" percent="0" rank="0" text="" dxfId="690">
      <formula>0.03</formula>
    </cfRule>
    <cfRule type="cellIs" priority="197" operator="lessThan" aboveAverage="0" equalAverage="0" bottom="0" percent="0" rank="0" text="" dxfId="691">
      <formula>-0.03</formula>
    </cfRule>
  </conditionalFormatting>
  <conditionalFormatting sqref="W98:X98">
    <cfRule type="cellIs" priority="198" operator="greaterThan" aboveAverage="0" equalAverage="0" bottom="0" percent="0" rank="0" text="" dxfId="692">
      <formula>0.03</formula>
    </cfRule>
    <cfRule type="cellIs" priority="199" operator="lessThan" aboveAverage="0" equalAverage="0" bottom="0" percent="0" rank="0" text="" dxfId="693">
      <formula>-0.03</formula>
    </cfRule>
  </conditionalFormatting>
  <conditionalFormatting sqref="W104">
    <cfRule type="cellIs" priority="200" operator="greaterThan" aboveAverage="0" equalAverage="0" bottom="0" percent="0" rank="0" text="" dxfId="694">
      <formula>0.03</formula>
    </cfRule>
    <cfRule type="cellIs" priority="201" operator="lessThan" aboveAverage="0" equalAverage="0" bottom="0" percent="0" rank="0" text="" dxfId="695">
      <formula>-0.03</formula>
    </cfRule>
  </conditionalFormatting>
  <conditionalFormatting sqref="X104">
    <cfRule type="cellIs" priority="202" operator="greaterThan" aboveAverage="0" equalAverage="0" bottom="0" percent="0" rank="0" text="" dxfId="696">
      <formula>0.03</formula>
    </cfRule>
    <cfRule type="cellIs" priority="203" operator="lessThan" aboveAverage="0" equalAverage="0" bottom="0" percent="0" rank="0" text="" dxfId="697">
      <formula>-0.03</formula>
    </cfRule>
  </conditionalFormatting>
  <conditionalFormatting sqref="Y104">
    <cfRule type="cellIs" priority="204" operator="greaterThan" aboveAverage="0" equalAverage="0" bottom="0" percent="0" rank="0" text="" dxfId="698">
      <formula>0.03</formula>
    </cfRule>
    <cfRule type="cellIs" priority="205" operator="lessThan" aboveAverage="0" equalAverage="0" bottom="0" percent="0" rank="0" text="" dxfId="699">
      <formula>-0.03</formula>
    </cfRule>
  </conditionalFormatting>
  <conditionalFormatting sqref="T111:V112">
    <cfRule type="cellIs" priority="206" operator="greaterThan" aboveAverage="0" equalAverage="0" bottom="0" percent="0" rank="0" text="" dxfId="700">
      <formula>0.03</formula>
    </cfRule>
    <cfRule type="cellIs" priority="207" operator="lessThan" aboveAverage="0" equalAverage="0" bottom="0" percent="0" rank="0" text="" dxfId="701">
      <formula>-0.03</formula>
    </cfRule>
  </conditionalFormatting>
  <conditionalFormatting sqref="W112:Y112">
    <cfRule type="cellIs" priority="208" operator="greaterThan" aboveAverage="0" equalAverage="0" bottom="0" percent="0" rank="0" text="" dxfId="702">
      <formula>0.03</formula>
    </cfRule>
    <cfRule type="cellIs" priority="209" operator="lessThan" aboveAverage="0" equalAverage="0" bottom="0" percent="0" rank="0" text="" dxfId="703">
      <formula>-0.03</formula>
    </cfRule>
  </conditionalFormatting>
  <conditionalFormatting sqref="W111">
    <cfRule type="cellIs" priority="210" operator="greaterThan" aboveAverage="0" equalAverage="0" bottom="0" percent="0" rank="0" text="" dxfId="704">
      <formula>0.03</formula>
    </cfRule>
    <cfRule type="cellIs" priority="211" operator="lessThan" aboveAverage="0" equalAverage="0" bottom="0" percent="0" rank="0" text="" dxfId="705">
      <formula>-0.03</formula>
    </cfRule>
  </conditionalFormatting>
  <conditionalFormatting sqref="X111">
    <cfRule type="cellIs" priority="212" operator="greaterThan" aboveAverage="0" equalAverage="0" bottom="0" percent="0" rank="0" text="" dxfId="706">
      <formula>0.03</formula>
    </cfRule>
    <cfRule type="cellIs" priority="213" operator="lessThan" aboveAverage="0" equalAverage="0" bottom="0" percent="0" rank="0" text="" dxfId="707">
      <formula>-0.03</formula>
    </cfRule>
  </conditionalFormatting>
  <conditionalFormatting sqref="Y111">
    <cfRule type="cellIs" priority="214" operator="greaterThan" aboveAverage="0" equalAverage="0" bottom="0" percent="0" rank="0" text="" dxfId="708">
      <formula>0.03</formula>
    </cfRule>
    <cfRule type="cellIs" priority="215" operator="lessThan" aboveAverage="0" equalAverage="0" bottom="0" percent="0" rank="0" text="" dxfId="709">
      <formula>-0.03</formula>
    </cfRule>
  </conditionalFormatting>
  <conditionalFormatting sqref="AB3">
    <cfRule type="cellIs" priority="216" operator="greaterThan" aboveAverage="0" equalAverage="0" bottom="0" percent="0" rank="0" text="" dxfId="710">
      <formula>0.03</formula>
    </cfRule>
    <cfRule type="cellIs" priority="217" operator="lessThan" aboveAverage="0" equalAverage="0" bottom="0" percent="0" rank="0" text="" dxfId="711">
      <formula>-0.03</formula>
    </cfRule>
  </conditionalFormatting>
  <conditionalFormatting sqref="AB7">
    <cfRule type="cellIs" priority="218" operator="greaterThan" aboveAverage="0" equalAverage="0" bottom="0" percent="0" rank="0" text="" dxfId="712">
      <formula>0.03</formula>
    </cfRule>
    <cfRule type="cellIs" priority="219" operator="lessThan" aboveAverage="0" equalAverage="0" bottom="0" percent="0" rank="0" text="" dxfId="713">
      <formula>-0.03</formula>
    </cfRule>
  </conditionalFormatting>
  <conditionalFormatting sqref="AB11">
    <cfRule type="cellIs" priority="220" operator="greaterThan" aboveAverage="0" equalAverage="0" bottom="0" percent="0" rank="0" text="" dxfId="714">
      <formula>0.03</formula>
    </cfRule>
    <cfRule type="cellIs" priority="221" operator="lessThan" aboveAverage="0" equalAverage="0" bottom="0" percent="0" rank="0" text="" dxfId="715">
      <formula>-0.03</formula>
    </cfRule>
  </conditionalFormatting>
  <conditionalFormatting sqref="AB15">
    <cfRule type="cellIs" priority="222" operator="greaterThan" aboveAverage="0" equalAverage="0" bottom="0" percent="0" rank="0" text="" dxfId="716">
      <formula>0.03</formula>
    </cfRule>
    <cfRule type="cellIs" priority="223" operator="lessThan" aboveAverage="0" equalAverage="0" bottom="0" percent="0" rank="0" text="" dxfId="717">
      <formula>-0.03</formula>
    </cfRule>
  </conditionalFormatting>
  <conditionalFormatting sqref="AB19">
    <cfRule type="cellIs" priority="224" operator="greaterThan" aboveAverage="0" equalAverage="0" bottom="0" percent="0" rank="0" text="" dxfId="718">
      <formula>0.03</formula>
    </cfRule>
    <cfRule type="cellIs" priority="225" operator="lessThan" aboveAverage="0" equalAverage="0" bottom="0" percent="0" rank="0" text="" dxfId="719">
      <formula>-0.03</formula>
    </cfRule>
  </conditionalFormatting>
  <conditionalFormatting sqref="AB23">
    <cfRule type="cellIs" priority="226" operator="greaterThan" aboveAverage="0" equalAverage="0" bottom="0" percent="0" rank="0" text="" dxfId="720">
      <formula>0.03</formula>
    </cfRule>
    <cfRule type="cellIs" priority="227" operator="lessThan" aboveAverage="0" equalAverage="0" bottom="0" percent="0" rank="0" text="" dxfId="721">
      <formula>-0.03</formula>
    </cfRule>
  </conditionalFormatting>
  <conditionalFormatting sqref="AB27">
    <cfRule type="cellIs" priority="228" operator="greaterThan" aboveAverage="0" equalAverage="0" bottom="0" percent="0" rank="0" text="" dxfId="722">
      <formula>0.03</formula>
    </cfRule>
    <cfRule type="cellIs" priority="229" operator="lessThan" aboveAverage="0" equalAverage="0" bottom="0" percent="0" rank="0" text="" dxfId="723">
      <formula>-0.03</formula>
    </cfRule>
  </conditionalFormatting>
  <conditionalFormatting sqref="AB31">
    <cfRule type="cellIs" priority="230" operator="greaterThan" aboveAverage="0" equalAverage="0" bottom="0" percent="0" rank="0" text="" dxfId="724">
      <formula>0.03</formula>
    </cfRule>
    <cfRule type="cellIs" priority="231" operator="lessThan" aboveAverage="0" equalAverage="0" bottom="0" percent="0" rank="0" text="" dxfId="725">
      <formula>-0.03</formula>
    </cfRule>
  </conditionalFormatting>
  <conditionalFormatting sqref="AB35">
    <cfRule type="cellIs" priority="232" operator="greaterThan" aboveAverage="0" equalAverage="0" bottom="0" percent="0" rank="0" text="" dxfId="726">
      <formula>0.03</formula>
    </cfRule>
    <cfRule type="cellIs" priority="233" operator="lessThan" aboveAverage="0" equalAverage="0" bottom="0" percent="0" rank="0" text="" dxfId="727">
      <formula>-0.03</formula>
    </cfRule>
  </conditionalFormatting>
  <conditionalFormatting sqref="AB39">
    <cfRule type="cellIs" priority="234" operator="greaterThan" aboveAverage="0" equalAverage="0" bottom="0" percent="0" rank="0" text="" dxfId="728">
      <formula>0.03</formula>
    </cfRule>
    <cfRule type="cellIs" priority="235" operator="lessThan" aboveAverage="0" equalAverage="0" bottom="0" percent="0" rank="0" text="" dxfId="729">
      <formula>-0.03</formula>
    </cfRule>
  </conditionalFormatting>
  <conditionalFormatting sqref="AB43">
    <cfRule type="cellIs" priority="236" operator="greaterThan" aboveAverage="0" equalAverage="0" bottom="0" percent="0" rank="0" text="" dxfId="730">
      <formula>0.03</formula>
    </cfRule>
    <cfRule type="cellIs" priority="237" operator="lessThan" aboveAverage="0" equalAverage="0" bottom="0" percent="0" rank="0" text="" dxfId="731">
      <formula>-0.03</formula>
    </cfRule>
  </conditionalFormatting>
  <conditionalFormatting sqref="AB47">
    <cfRule type="cellIs" priority="238" operator="greaterThan" aboveAverage="0" equalAverage="0" bottom="0" percent="0" rank="0" text="" dxfId="732">
      <formula>0.03</formula>
    </cfRule>
    <cfRule type="cellIs" priority="239" operator="lessThan" aboveAverage="0" equalAverage="0" bottom="0" percent="0" rank="0" text="" dxfId="733">
      <formula>-0.03</formula>
    </cfRule>
  </conditionalFormatting>
  <conditionalFormatting sqref="AB51">
    <cfRule type="cellIs" priority="240" operator="greaterThan" aboveAverage="0" equalAverage="0" bottom="0" percent="0" rank="0" text="" dxfId="734">
      <formula>0.03</formula>
    </cfRule>
    <cfRule type="cellIs" priority="241" operator="lessThan" aboveAverage="0" equalAverage="0" bottom="0" percent="0" rank="0" text="" dxfId="735">
      <formula>-0.03</formula>
    </cfRule>
  </conditionalFormatting>
  <conditionalFormatting sqref="AB55">
    <cfRule type="cellIs" priority="242" operator="greaterThan" aboveAverage="0" equalAverage="0" bottom="0" percent="0" rank="0" text="" dxfId="736">
      <formula>0.03</formula>
    </cfRule>
    <cfRule type="cellIs" priority="243" operator="lessThan" aboveAverage="0" equalAverage="0" bottom="0" percent="0" rank="0" text="" dxfId="737">
      <formula>-0.03</formula>
    </cfRule>
  </conditionalFormatting>
  <conditionalFormatting sqref="AB59">
    <cfRule type="cellIs" priority="244" operator="greaterThan" aboveAverage="0" equalAverage="0" bottom="0" percent="0" rank="0" text="" dxfId="738">
      <formula>0.03</formula>
    </cfRule>
    <cfRule type="cellIs" priority="245" operator="lessThan" aboveAverage="0" equalAverage="0" bottom="0" percent="0" rank="0" text="" dxfId="739">
      <formula>-0.03</formula>
    </cfRule>
  </conditionalFormatting>
  <conditionalFormatting sqref="AB63">
    <cfRule type="cellIs" priority="246" operator="greaterThan" aboveAverage="0" equalAverage="0" bottom="0" percent="0" rank="0" text="" dxfId="740">
      <formula>0.03</formula>
    </cfRule>
    <cfRule type="cellIs" priority="247" operator="lessThan" aboveAverage="0" equalAverage="0" bottom="0" percent="0" rank="0" text="" dxfId="741">
      <formula>-0.03</formula>
    </cfRule>
  </conditionalFormatting>
  <conditionalFormatting sqref="AB67">
    <cfRule type="cellIs" priority="248" operator="greaterThan" aboveAverage="0" equalAverage="0" bottom="0" percent="0" rank="0" text="" dxfId="742">
      <formula>0.03</formula>
    </cfRule>
    <cfRule type="cellIs" priority="249" operator="lessThan" aboveAverage="0" equalAverage="0" bottom="0" percent="0" rank="0" text="" dxfId="743">
      <formula>-0.03</formula>
    </cfRule>
  </conditionalFormatting>
  <conditionalFormatting sqref="AB83">
    <cfRule type="cellIs" priority="250" operator="greaterThan" aboveAverage="0" equalAverage="0" bottom="0" percent="0" rank="0" text="" dxfId="744">
      <formula>0.03</formula>
    </cfRule>
    <cfRule type="cellIs" priority="251" operator="lessThan" aboveAverage="0" equalAverage="0" bottom="0" percent="0" rank="0" text="" dxfId="745">
      <formula>-0.03</formula>
    </cfRule>
  </conditionalFormatting>
  <conditionalFormatting sqref="AB87">
    <cfRule type="cellIs" priority="252" operator="greaterThan" aboveAverage="0" equalAverage="0" bottom="0" percent="0" rank="0" text="" dxfId="746">
      <formula>0.03</formula>
    </cfRule>
    <cfRule type="cellIs" priority="253" operator="lessThan" aboveAverage="0" equalAverage="0" bottom="0" percent="0" rank="0" text="" dxfId="747">
      <formula>-0.03</formula>
    </cfRule>
  </conditionalFormatting>
  <conditionalFormatting sqref="AB91">
    <cfRule type="cellIs" priority="254" operator="greaterThan" aboveAverage="0" equalAverage="0" bottom="0" percent="0" rank="0" text="" dxfId="748">
      <formula>0.03</formula>
    </cfRule>
    <cfRule type="cellIs" priority="255" operator="lessThan" aboveAverage="0" equalAverage="0" bottom="0" percent="0" rank="0" text="" dxfId="749">
      <formula>-0.03</formula>
    </cfRule>
  </conditionalFormatting>
  <conditionalFormatting sqref="AB95">
    <cfRule type="cellIs" priority="256" operator="greaterThan" aboveAverage="0" equalAverage="0" bottom="0" percent="0" rank="0" text="" dxfId="750">
      <formula>0.03</formula>
    </cfRule>
    <cfRule type="cellIs" priority="257" operator="lessThan" aboveAverage="0" equalAverage="0" bottom="0" percent="0" rank="0" text="" dxfId="751">
      <formula>-0.03</formula>
    </cfRule>
  </conditionalFormatting>
  <conditionalFormatting sqref="AB105">
    <cfRule type="cellIs" priority="258" operator="greaterThan" aboveAverage="0" equalAverage="0" bottom="0" percent="0" rank="0" text="" dxfId="752">
      <formula>0.03</formula>
    </cfRule>
    <cfRule type="cellIs" priority="259" operator="lessThan" aboveAverage="0" equalAverage="0" bottom="0" percent="0" rank="0" text="" dxfId="753">
      <formula>-0.03</formula>
    </cfRule>
  </conditionalFormatting>
  <conditionalFormatting sqref="AB99:AB104">
    <cfRule type="cellIs" priority="260" operator="greaterThan" aboveAverage="0" equalAverage="0" bottom="0" percent="0" rank="0" text="" dxfId="754">
      <formula>0.03</formula>
    </cfRule>
    <cfRule type="cellIs" priority="261" operator="lessThan" aboveAverage="0" equalAverage="0" bottom="0" percent="0" rank="0" text="" dxfId="755">
      <formula>-0.03</formula>
    </cfRule>
  </conditionalFormatting>
  <conditionalFormatting sqref="AB111:AB112">
    <cfRule type="cellIs" priority="262" operator="greaterThan" aboveAverage="0" equalAverage="0" bottom="0" percent="0" rank="0" text="" dxfId="756">
      <formula>0.03</formula>
    </cfRule>
    <cfRule type="cellIs" priority="263" operator="lessThan" aboveAverage="0" equalAverage="0" bottom="0" percent="0" rank="0" text="" dxfId="757">
      <formula>-0.03</formula>
    </cfRule>
  </conditionalFormatting>
  <conditionalFormatting sqref="AB71">
    <cfRule type="cellIs" priority="264" operator="greaterThan" aboveAverage="0" equalAverage="0" bottom="0" percent="0" rank="0" text="" dxfId="758">
      <formula>0.03</formula>
    </cfRule>
    <cfRule type="cellIs" priority="265" operator="lessThan" aboveAverage="0" equalAverage="0" bottom="0" percent="0" rank="0" text="" dxfId="759">
      <formula>-0.03</formula>
    </cfRule>
  </conditionalFormatting>
  <conditionalFormatting sqref="AB75">
    <cfRule type="cellIs" priority="266" operator="greaterThan" aboveAverage="0" equalAverage="0" bottom="0" percent="0" rank="0" text="" dxfId="760">
      <formula>0.03</formula>
    </cfRule>
    <cfRule type="cellIs" priority="267" operator="lessThan" aboveAverage="0" equalAverage="0" bottom="0" percent="0" rank="0" text="" dxfId="761">
      <formula>-0.03</formula>
    </cfRule>
  </conditionalFormatting>
  <conditionalFormatting sqref="AB79">
    <cfRule type="cellIs" priority="268" operator="greaterThan" aboveAverage="0" equalAverage="0" bottom="0" percent="0" rank="0" text="" dxfId="762">
      <formula>0.03</formula>
    </cfRule>
    <cfRule type="cellIs" priority="269" operator="lessThan" aboveAverage="0" equalAverage="0" bottom="0" percent="0" rank="0" text="" dxfId="7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80" t="s">
        <v>79</v>
      </c>
      <c r="E1" s="80"/>
      <c r="F1" s="80"/>
      <c r="G1" s="80"/>
      <c r="H1" s="80"/>
      <c r="I1" s="80"/>
      <c r="J1" s="80"/>
      <c r="L1" s="80" t="s">
        <v>80</v>
      </c>
      <c r="M1" s="80"/>
      <c r="N1" s="80"/>
      <c r="O1" s="80"/>
      <c r="P1" s="80"/>
      <c r="Q1" s="80"/>
      <c r="R1" s="80"/>
      <c r="S1" s="81"/>
      <c r="T1" s="80" t="s">
        <v>81</v>
      </c>
      <c r="U1" s="80"/>
      <c r="V1" s="80"/>
      <c r="W1" s="80" t="s">
        <v>82</v>
      </c>
      <c r="X1" s="80"/>
      <c r="Y1" s="80"/>
    </row>
    <row r="2" customFormat="false" ht="12.75" hidden="false" customHeight="false" outlineLevel="0" collapsed="false">
      <c r="A2" s="82"/>
      <c r="B2" s="83"/>
      <c r="C2" s="84" t="s">
        <v>83</v>
      </c>
      <c r="D2" s="40" t="s">
        <v>41</v>
      </c>
      <c r="E2" s="41" t="s">
        <v>42</v>
      </c>
      <c r="F2" s="41" t="s">
        <v>43</v>
      </c>
      <c r="G2" s="41" t="s">
        <v>44</v>
      </c>
      <c r="H2" s="41" t="s">
        <v>84</v>
      </c>
      <c r="I2" s="41" t="s">
        <v>85</v>
      </c>
      <c r="J2" s="43" t="s">
        <v>86</v>
      </c>
      <c r="K2" s="81"/>
      <c r="L2" s="40" t="s">
        <v>41</v>
      </c>
      <c r="M2" s="41" t="s">
        <v>42</v>
      </c>
      <c r="N2" s="41" t="s">
        <v>43</v>
      </c>
      <c r="O2" s="41" t="s">
        <v>44</v>
      </c>
      <c r="P2" s="41" t="s">
        <v>84</v>
      </c>
      <c r="Q2" s="41" t="s">
        <v>85</v>
      </c>
      <c r="R2" s="43" t="s">
        <v>86</v>
      </c>
      <c r="S2" s="37"/>
      <c r="T2" s="40" t="s">
        <v>5</v>
      </c>
      <c r="U2" s="41" t="s">
        <v>6</v>
      </c>
      <c r="V2" s="43" t="s">
        <v>7</v>
      </c>
      <c r="W2" s="69" t="s">
        <v>5</v>
      </c>
      <c r="X2" s="70" t="s">
        <v>6</v>
      </c>
      <c r="Y2" s="71" t="s">
        <v>7</v>
      </c>
    </row>
    <row r="3" customFormat="false" ht="12" hidden="false" customHeight="false" outlineLevel="0" collapsed="false">
      <c r="A3" s="117" t="s">
        <v>12</v>
      </c>
      <c r="B3" s="117" t="s">
        <v>75</v>
      </c>
      <c r="C3" s="117" t="n">
        <v>22</v>
      </c>
      <c r="D3" s="118"/>
      <c r="E3" s="119"/>
      <c r="F3" s="119"/>
      <c r="G3" s="119"/>
      <c r="H3" s="119"/>
      <c r="I3" s="119"/>
      <c r="J3" s="120"/>
      <c r="K3" s="121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</row>
    <row r="4" customFormat="false" ht="12" hidden="false" customHeight="false" outlineLevel="0" collapsed="false">
      <c r="A4" s="115" t="s">
        <v>87</v>
      </c>
      <c r="B4" s="115"/>
      <c r="C4" s="115" t="n">
        <v>27</v>
      </c>
      <c r="D4" s="126"/>
      <c r="E4" s="127"/>
      <c r="F4" s="127"/>
      <c r="G4" s="127"/>
      <c r="H4" s="127"/>
      <c r="I4" s="127"/>
      <c r="J4" s="128"/>
      <c r="K4" s="121"/>
      <c r="L4" s="145"/>
      <c r="M4" s="146"/>
      <c r="N4" s="146"/>
      <c r="O4" s="146"/>
      <c r="P4" s="146"/>
      <c r="Q4" s="146"/>
      <c r="R4" s="147"/>
      <c r="S4" s="141"/>
      <c r="T4" s="148"/>
      <c r="U4" s="149"/>
      <c r="V4" s="150"/>
      <c r="W4" s="148"/>
      <c r="X4" s="149"/>
      <c r="Y4" s="150"/>
    </row>
    <row r="5" customFormat="false" ht="12" hidden="false" customHeight="false" outlineLevel="0" collapsed="false">
      <c r="A5" s="115"/>
      <c r="B5" s="115"/>
      <c r="C5" s="115" t="n">
        <v>32</v>
      </c>
      <c r="D5" s="126"/>
      <c r="E5" s="127"/>
      <c r="F5" s="127"/>
      <c r="G5" s="127"/>
      <c r="H5" s="127"/>
      <c r="I5" s="127"/>
      <c r="J5" s="128"/>
      <c r="K5" s="121"/>
      <c r="L5" s="145"/>
      <c r="M5" s="146"/>
      <c r="N5" s="146"/>
      <c r="O5" s="146"/>
      <c r="P5" s="146"/>
      <c r="Q5" s="146"/>
      <c r="R5" s="147"/>
      <c r="S5" s="141"/>
      <c r="T5" s="148"/>
      <c r="U5" s="149"/>
      <c r="V5" s="150"/>
      <c r="W5" s="148"/>
      <c r="X5" s="149"/>
      <c r="Y5" s="150"/>
    </row>
    <row r="6" customFormat="false" ht="12.75" hidden="false" customHeight="false" outlineLevel="0" collapsed="false">
      <c r="A6" s="115"/>
      <c r="B6" s="116"/>
      <c r="C6" s="116" t="n">
        <v>37</v>
      </c>
      <c r="D6" s="132"/>
      <c r="E6" s="133"/>
      <c r="F6" s="133"/>
      <c r="G6" s="133"/>
      <c r="H6" s="133"/>
      <c r="I6" s="133"/>
      <c r="J6" s="134"/>
      <c r="K6" s="121"/>
      <c r="L6" s="151"/>
      <c r="M6" s="152"/>
      <c r="N6" s="152"/>
      <c r="O6" s="152"/>
      <c r="P6" s="152"/>
      <c r="Q6" s="152"/>
      <c r="R6" s="153"/>
      <c r="S6" s="141"/>
      <c r="T6" s="154"/>
      <c r="U6" s="155"/>
      <c r="V6" s="156"/>
      <c r="W6" s="154"/>
      <c r="X6" s="155"/>
      <c r="Y6" s="156"/>
    </row>
    <row r="7" customFormat="false" ht="12" hidden="false" customHeight="false" outlineLevel="0" collapsed="false">
      <c r="A7" s="115"/>
      <c r="B7" s="117" t="s">
        <v>69</v>
      </c>
      <c r="C7" s="117" t="n">
        <v>22</v>
      </c>
      <c r="D7" s="118"/>
      <c r="E7" s="119"/>
      <c r="F7" s="119"/>
      <c r="G7" s="119"/>
      <c r="H7" s="119"/>
      <c r="I7" s="119"/>
      <c r="J7" s="120"/>
      <c r="K7" s="121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57"/>
      <c r="X7" s="158"/>
      <c r="Y7" s="159"/>
    </row>
    <row r="8" customFormat="false" ht="12" hidden="false" customHeight="false" outlineLevel="0" collapsed="false">
      <c r="A8" s="115"/>
      <c r="B8" s="115"/>
      <c r="C8" s="115" t="n">
        <v>27</v>
      </c>
      <c r="D8" s="126"/>
      <c r="E8" s="127"/>
      <c r="F8" s="127"/>
      <c r="G8" s="127"/>
      <c r="H8" s="127"/>
      <c r="I8" s="127"/>
      <c r="J8" s="128"/>
      <c r="K8" s="121"/>
      <c r="L8" s="145"/>
      <c r="M8" s="146"/>
      <c r="N8" s="146"/>
      <c r="O8" s="146"/>
      <c r="P8" s="146"/>
      <c r="Q8" s="146"/>
      <c r="R8" s="147"/>
      <c r="S8" s="141"/>
      <c r="T8" s="148"/>
      <c r="U8" s="149"/>
      <c r="V8" s="149"/>
      <c r="W8" s="148"/>
      <c r="X8" s="149"/>
      <c r="Y8" s="150"/>
    </row>
    <row r="9" customFormat="false" ht="12" hidden="false" customHeight="false" outlineLevel="0" collapsed="false">
      <c r="A9" s="115"/>
      <c r="B9" s="115"/>
      <c r="C9" s="115" t="n">
        <v>32</v>
      </c>
      <c r="D9" s="126"/>
      <c r="E9" s="127"/>
      <c r="F9" s="127"/>
      <c r="G9" s="127"/>
      <c r="H9" s="127"/>
      <c r="I9" s="127"/>
      <c r="J9" s="128"/>
      <c r="K9" s="121"/>
      <c r="L9" s="145"/>
      <c r="M9" s="146"/>
      <c r="N9" s="146"/>
      <c r="O9" s="146"/>
      <c r="P9" s="146"/>
      <c r="Q9" s="146"/>
      <c r="R9" s="147"/>
      <c r="S9" s="141"/>
      <c r="T9" s="148"/>
      <c r="U9" s="160"/>
      <c r="V9" s="149"/>
      <c r="W9" s="148"/>
      <c r="X9" s="149"/>
      <c r="Y9" s="150"/>
    </row>
    <row r="10" customFormat="false" ht="12.75" hidden="false" customHeight="false" outlineLevel="0" collapsed="false">
      <c r="A10" s="115"/>
      <c r="B10" s="116"/>
      <c r="C10" s="116" t="n">
        <v>37</v>
      </c>
      <c r="D10" s="132"/>
      <c r="E10" s="133"/>
      <c r="F10" s="133"/>
      <c r="G10" s="133"/>
      <c r="H10" s="133"/>
      <c r="I10" s="133"/>
      <c r="J10" s="134"/>
      <c r="K10" s="121"/>
      <c r="L10" s="151"/>
      <c r="M10" s="152"/>
      <c r="N10" s="152"/>
      <c r="O10" s="152"/>
      <c r="P10" s="152"/>
      <c r="Q10" s="152"/>
      <c r="R10" s="153"/>
      <c r="S10" s="141"/>
      <c r="T10" s="154"/>
      <c r="U10" s="155"/>
      <c r="V10" s="155"/>
      <c r="W10" s="154"/>
      <c r="X10" s="155"/>
      <c r="Y10" s="156"/>
    </row>
    <row r="11" customFormat="false" ht="12" hidden="false" customHeight="false" outlineLevel="0" collapsed="false">
      <c r="A11" s="115"/>
      <c r="B11" s="117" t="s">
        <v>66</v>
      </c>
      <c r="C11" s="117" t="n">
        <v>22</v>
      </c>
      <c r="D11" s="118"/>
      <c r="E11" s="119"/>
      <c r="F11" s="119"/>
      <c r="G11" s="119"/>
      <c r="H11" s="119"/>
      <c r="I11" s="119"/>
      <c r="J11" s="120"/>
      <c r="K11" s="121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57"/>
      <c r="X11" s="158"/>
      <c r="Y11" s="159"/>
    </row>
    <row r="12" customFormat="false" ht="12" hidden="false" customHeight="false" outlineLevel="0" collapsed="false">
      <c r="A12" s="115"/>
      <c r="B12" s="115"/>
      <c r="C12" s="115" t="n">
        <v>27</v>
      </c>
      <c r="D12" s="126"/>
      <c r="E12" s="127"/>
      <c r="F12" s="127"/>
      <c r="G12" s="127"/>
      <c r="H12" s="127"/>
      <c r="I12" s="127"/>
      <c r="J12" s="128"/>
      <c r="K12" s="121"/>
      <c r="L12" s="145"/>
      <c r="M12" s="146"/>
      <c r="N12" s="146"/>
      <c r="O12" s="146"/>
      <c r="P12" s="146"/>
      <c r="Q12" s="146"/>
      <c r="R12" s="147"/>
      <c r="S12" s="141"/>
      <c r="T12" s="148"/>
      <c r="U12" s="149"/>
      <c r="V12" s="149"/>
      <c r="W12" s="148"/>
      <c r="X12" s="149"/>
      <c r="Y12" s="150"/>
    </row>
    <row r="13" customFormat="false" ht="12" hidden="false" customHeight="false" outlineLevel="0" collapsed="false">
      <c r="A13" s="115"/>
      <c r="B13" s="115"/>
      <c r="C13" s="115" t="n">
        <v>32</v>
      </c>
      <c r="D13" s="126"/>
      <c r="E13" s="127"/>
      <c r="F13" s="127"/>
      <c r="G13" s="127"/>
      <c r="H13" s="127"/>
      <c r="I13" s="127"/>
      <c r="J13" s="128"/>
      <c r="K13" s="121"/>
      <c r="L13" s="145"/>
      <c r="M13" s="146"/>
      <c r="N13" s="146"/>
      <c r="O13" s="146"/>
      <c r="P13" s="146"/>
      <c r="Q13" s="146"/>
      <c r="R13" s="147"/>
      <c r="S13" s="141"/>
      <c r="T13" s="148"/>
      <c r="U13" s="149"/>
      <c r="V13" s="149"/>
      <c r="W13" s="148"/>
      <c r="X13" s="149"/>
      <c r="Y13" s="150"/>
    </row>
    <row r="14" customFormat="false" ht="12.75" hidden="false" customHeight="false" outlineLevel="0" collapsed="false">
      <c r="A14" s="115"/>
      <c r="B14" s="116"/>
      <c r="C14" s="116" t="n">
        <v>37</v>
      </c>
      <c r="D14" s="132"/>
      <c r="E14" s="133"/>
      <c r="F14" s="133"/>
      <c r="G14" s="133"/>
      <c r="H14" s="133"/>
      <c r="I14" s="133"/>
      <c r="J14" s="134"/>
      <c r="K14" s="121"/>
      <c r="L14" s="151"/>
      <c r="M14" s="152"/>
      <c r="N14" s="152"/>
      <c r="O14" s="152"/>
      <c r="P14" s="152"/>
      <c r="Q14" s="152"/>
      <c r="R14" s="153"/>
      <c r="S14" s="141"/>
      <c r="T14" s="154"/>
      <c r="U14" s="155"/>
      <c r="V14" s="155"/>
      <c r="W14" s="154"/>
      <c r="X14" s="155"/>
      <c r="Y14" s="156"/>
    </row>
    <row r="15" customFormat="false" ht="12" hidden="false" customHeight="false" outlineLevel="0" collapsed="false">
      <c r="A15" s="115"/>
      <c r="B15" s="117" t="s">
        <v>74</v>
      </c>
      <c r="C15" s="117" t="n">
        <v>22</v>
      </c>
      <c r="D15" s="118"/>
      <c r="E15" s="119"/>
      <c r="F15" s="119"/>
      <c r="G15" s="119"/>
      <c r="H15" s="119"/>
      <c r="I15" s="119"/>
      <c r="J15" s="120"/>
      <c r="K15" s="121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57"/>
      <c r="X15" s="158"/>
      <c r="Y15" s="159"/>
    </row>
    <row r="16" customFormat="false" ht="12" hidden="false" customHeight="false" outlineLevel="0" collapsed="false">
      <c r="A16" s="115"/>
      <c r="B16" s="115"/>
      <c r="C16" s="115" t="n">
        <v>27</v>
      </c>
      <c r="D16" s="126"/>
      <c r="E16" s="127"/>
      <c r="F16" s="127"/>
      <c r="G16" s="127"/>
      <c r="H16" s="127"/>
      <c r="I16" s="127"/>
      <c r="J16" s="128"/>
      <c r="K16" s="121"/>
      <c r="L16" s="145"/>
      <c r="M16" s="146"/>
      <c r="N16" s="146"/>
      <c r="O16" s="146"/>
      <c r="P16" s="146"/>
      <c r="Q16" s="146"/>
      <c r="R16" s="147"/>
      <c r="S16" s="141"/>
      <c r="T16" s="148"/>
      <c r="U16" s="149"/>
      <c r="V16" s="149"/>
      <c r="W16" s="148"/>
      <c r="X16" s="149"/>
      <c r="Y16" s="150"/>
    </row>
    <row r="17" customFormat="false" ht="12" hidden="false" customHeight="false" outlineLevel="0" collapsed="false">
      <c r="A17" s="115"/>
      <c r="B17" s="115"/>
      <c r="C17" s="115" t="n">
        <v>32</v>
      </c>
      <c r="D17" s="126"/>
      <c r="E17" s="127"/>
      <c r="F17" s="127"/>
      <c r="G17" s="127"/>
      <c r="H17" s="127"/>
      <c r="I17" s="127"/>
      <c r="J17" s="128"/>
      <c r="K17" s="121"/>
      <c r="L17" s="145"/>
      <c r="M17" s="146"/>
      <c r="N17" s="146"/>
      <c r="O17" s="146"/>
      <c r="P17" s="146"/>
      <c r="Q17" s="146"/>
      <c r="R17" s="147"/>
      <c r="S17" s="141"/>
      <c r="T17" s="148"/>
      <c r="U17" s="149"/>
      <c r="V17" s="149"/>
      <c r="W17" s="148"/>
      <c r="X17" s="149"/>
      <c r="Y17" s="150"/>
    </row>
    <row r="18" customFormat="false" ht="12.75" hidden="false" customHeight="false" outlineLevel="0" collapsed="false">
      <c r="A18" s="116"/>
      <c r="B18" s="116"/>
      <c r="C18" s="116" t="n">
        <v>37</v>
      </c>
      <c r="D18" s="132"/>
      <c r="E18" s="133"/>
      <c r="F18" s="133"/>
      <c r="G18" s="133"/>
      <c r="H18" s="133"/>
      <c r="I18" s="133"/>
      <c r="J18" s="134"/>
      <c r="K18" s="121"/>
      <c r="L18" s="151"/>
      <c r="M18" s="152"/>
      <c r="N18" s="152"/>
      <c r="O18" s="152"/>
      <c r="P18" s="152"/>
      <c r="Q18" s="152"/>
      <c r="R18" s="153"/>
      <c r="S18" s="141"/>
      <c r="T18" s="154"/>
      <c r="U18" s="155"/>
      <c r="V18" s="155"/>
      <c r="W18" s="154"/>
      <c r="X18" s="155"/>
      <c r="Y18" s="156"/>
    </row>
    <row r="19" customFormat="false" ht="12" hidden="false" customHeight="false" outlineLevel="0" collapsed="false">
      <c r="A19" s="117" t="s">
        <v>13</v>
      </c>
      <c r="B19" s="117" t="s">
        <v>65</v>
      </c>
      <c r="C19" s="117" t="n">
        <v>22</v>
      </c>
      <c r="D19" s="107"/>
      <c r="E19" s="108"/>
      <c r="F19" s="108"/>
      <c r="G19" s="108"/>
      <c r="H19" s="108"/>
      <c r="I19" s="108"/>
      <c r="J19" s="87" t="n">
        <f aca="false">H19/3600</f>
        <v>0</v>
      </c>
      <c r="L19" s="107"/>
      <c r="M19" s="108"/>
      <c r="N19" s="108"/>
      <c r="O19" s="108"/>
      <c r="P19" s="108"/>
      <c r="Q19" s="108"/>
      <c r="R19" s="87" t="n">
        <f aca="false">P19/3600</f>
        <v>0</v>
      </c>
      <c r="S19" s="89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15" t="s">
        <v>88</v>
      </c>
      <c r="B20" s="115"/>
      <c r="C20" s="115" t="n">
        <v>27</v>
      </c>
      <c r="D20" s="109"/>
      <c r="E20" s="110"/>
      <c r="F20" s="110"/>
      <c r="G20" s="110"/>
      <c r="H20" s="110"/>
      <c r="I20" s="110"/>
      <c r="J20" s="92" t="n">
        <f aca="false">H20/3600</f>
        <v>0</v>
      </c>
      <c r="L20" s="109"/>
      <c r="M20" s="110"/>
      <c r="N20" s="110"/>
      <c r="O20" s="110"/>
      <c r="P20" s="110"/>
      <c r="Q20" s="110"/>
      <c r="R20" s="92" t="n">
        <f aca="false">P20/3600</f>
        <v>0</v>
      </c>
      <c r="S20" s="89"/>
      <c r="T20" s="94"/>
      <c r="U20" s="76"/>
      <c r="V20" s="76"/>
      <c r="W20" s="94"/>
      <c r="X20" s="76"/>
      <c r="Y20" s="95"/>
    </row>
    <row r="21" customFormat="false" ht="12" hidden="false" customHeight="false" outlineLevel="0" collapsed="false">
      <c r="A21" s="115"/>
      <c r="B21" s="115"/>
      <c r="C21" s="115" t="n">
        <v>32</v>
      </c>
      <c r="D21" s="109"/>
      <c r="E21" s="110"/>
      <c r="F21" s="110"/>
      <c r="G21" s="110"/>
      <c r="H21" s="110"/>
      <c r="I21" s="110"/>
      <c r="J21" s="92" t="n">
        <f aca="false">H21/3600</f>
        <v>0</v>
      </c>
      <c r="L21" s="109"/>
      <c r="M21" s="110"/>
      <c r="N21" s="110"/>
      <c r="O21" s="110"/>
      <c r="P21" s="110"/>
      <c r="Q21" s="110"/>
      <c r="R21" s="92" t="n">
        <f aca="false">P21/3600</f>
        <v>0</v>
      </c>
      <c r="S21" s="89"/>
      <c r="T21" s="94"/>
      <c r="U21" s="76"/>
      <c r="V21" s="76"/>
      <c r="W21" s="94"/>
      <c r="X21" s="76"/>
      <c r="Y21" s="95"/>
    </row>
    <row r="22" customFormat="false" ht="12.75" hidden="false" customHeight="false" outlineLevel="0" collapsed="false">
      <c r="A22" s="115"/>
      <c r="B22" s="116"/>
      <c r="C22" s="116" t="n">
        <v>37</v>
      </c>
      <c r="D22" s="111"/>
      <c r="E22" s="112"/>
      <c r="F22" s="112"/>
      <c r="G22" s="112"/>
      <c r="H22" s="112"/>
      <c r="I22" s="112"/>
      <c r="J22" s="98" t="n">
        <f aca="false">H22/3600</f>
        <v>0</v>
      </c>
      <c r="L22" s="111"/>
      <c r="M22" s="112"/>
      <c r="N22" s="112"/>
      <c r="O22" s="112"/>
      <c r="P22" s="112"/>
      <c r="Q22" s="112"/>
      <c r="R22" s="98" t="n">
        <f aca="false">P22/3600</f>
        <v>0</v>
      </c>
      <c r="S22" s="89"/>
      <c r="T22" s="100"/>
      <c r="U22" s="101"/>
      <c r="V22" s="101"/>
      <c r="W22" s="100"/>
      <c r="X22" s="101"/>
      <c r="Y22" s="102"/>
    </row>
    <row r="23" customFormat="false" ht="12" hidden="false" customHeight="false" outlineLevel="0" collapsed="false">
      <c r="A23" s="115"/>
      <c r="B23" s="117" t="s">
        <v>67</v>
      </c>
      <c r="C23" s="117" t="n">
        <v>22</v>
      </c>
      <c r="D23" s="107"/>
      <c r="E23" s="108"/>
      <c r="F23" s="108"/>
      <c r="G23" s="108"/>
      <c r="H23" s="108"/>
      <c r="I23" s="108"/>
      <c r="J23" s="87" t="n">
        <f aca="false">H23/3600</f>
        <v>0</v>
      </c>
      <c r="L23" s="107"/>
      <c r="M23" s="108"/>
      <c r="N23" s="108"/>
      <c r="O23" s="108"/>
      <c r="P23" s="108"/>
      <c r="Q23" s="108"/>
      <c r="R23" s="87" t="n">
        <f aca="false">P23/3600</f>
        <v>0</v>
      </c>
      <c r="S23" s="89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15"/>
      <c r="B24" s="115"/>
      <c r="C24" s="115" t="n">
        <v>27</v>
      </c>
      <c r="D24" s="109"/>
      <c r="E24" s="110"/>
      <c r="F24" s="110"/>
      <c r="G24" s="110"/>
      <c r="H24" s="110"/>
      <c r="I24" s="110"/>
      <c r="J24" s="92" t="n">
        <f aca="false">H24/3600</f>
        <v>0</v>
      </c>
      <c r="L24" s="109"/>
      <c r="M24" s="110"/>
      <c r="N24" s="110"/>
      <c r="O24" s="110"/>
      <c r="P24" s="110"/>
      <c r="Q24" s="110"/>
      <c r="R24" s="92" t="n">
        <f aca="false">P24/3600</f>
        <v>0</v>
      </c>
      <c r="S24" s="89"/>
      <c r="T24" s="94"/>
      <c r="U24" s="76"/>
      <c r="V24" s="76"/>
      <c r="W24" s="94"/>
      <c r="X24" s="76"/>
      <c r="Y24" s="95"/>
    </row>
    <row r="25" customFormat="false" ht="12" hidden="false" customHeight="false" outlineLevel="0" collapsed="false">
      <c r="A25" s="115"/>
      <c r="B25" s="115"/>
      <c r="C25" s="115" t="n">
        <v>32</v>
      </c>
      <c r="D25" s="109"/>
      <c r="E25" s="110"/>
      <c r="F25" s="110"/>
      <c r="G25" s="110"/>
      <c r="H25" s="110"/>
      <c r="I25" s="110"/>
      <c r="J25" s="92" t="n">
        <f aca="false">H25/3600</f>
        <v>0</v>
      </c>
      <c r="L25" s="109"/>
      <c r="M25" s="110"/>
      <c r="N25" s="110"/>
      <c r="O25" s="110"/>
      <c r="P25" s="110"/>
      <c r="Q25" s="110"/>
      <c r="R25" s="92" t="n">
        <f aca="false">P25/3600</f>
        <v>0</v>
      </c>
      <c r="S25" s="89"/>
      <c r="T25" s="94"/>
      <c r="U25" s="76"/>
      <c r="V25" s="76"/>
      <c r="W25" s="94"/>
      <c r="X25" s="76"/>
      <c r="Y25" s="95"/>
    </row>
    <row r="26" customFormat="false" ht="12.75" hidden="false" customHeight="false" outlineLevel="0" collapsed="false">
      <c r="A26" s="115"/>
      <c r="B26" s="116"/>
      <c r="C26" s="116" t="n">
        <v>37</v>
      </c>
      <c r="D26" s="111"/>
      <c r="E26" s="112"/>
      <c r="F26" s="112"/>
      <c r="G26" s="112"/>
      <c r="H26" s="112"/>
      <c r="I26" s="112"/>
      <c r="J26" s="98" t="n">
        <f aca="false">H26/3600</f>
        <v>0</v>
      </c>
      <c r="L26" s="111"/>
      <c r="M26" s="112"/>
      <c r="N26" s="112"/>
      <c r="O26" s="112"/>
      <c r="P26" s="112"/>
      <c r="Q26" s="112"/>
      <c r="R26" s="98" t="n">
        <f aca="false">P26/3600</f>
        <v>0</v>
      </c>
      <c r="S26" s="89"/>
      <c r="T26" s="100"/>
      <c r="U26" s="101"/>
      <c r="V26" s="101"/>
      <c r="W26" s="100"/>
      <c r="X26" s="101"/>
      <c r="Y26" s="102"/>
    </row>
    <row r="27" customFormat="false" ht="12" hidden="false" customHeight="false" outlineLevel="0" collapsed="false">
      <c r="A27" s="115"/>
      <c r="B27" s="117" t="s">
        <v>59</v>
      </c>
      <c r="C27" s="117" t="n">
        <v>22</v>
      </c>
      <c r="D27" s="107"/>
      <c r="E27" s="108"/>
      <c r="F27" s="108"/>
      <c r="G27" s="108"/>
      <c r="H27" s="108"/>
      <c r="I27" s="108"/>
      <c r="J27" s="87" t="n">
        <f aca="false">H27/3600</f>
        <v>0</v>
      </c>
      <c r="L27" s="107"/>
      <c r="M27" s="108"/>
      <c r="N27" s="108"/>
      <c r="O27" s="108"/>
      <c r="P27" s="108"/>
      <c r="Q27" s="108"/>
      <c r="R27" s="87" t="n">
        <f aca="false">P27/3600</f>
        <v>0</v>
      </c>
      <c r="S27" s="89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15"/>
      <c r="B28" s="115"/>
      <c r="C28" s="115" t="n">
        <v>27</v>
      </c>
      <c r="D28" s="109"/>
      <c r="E28" s="110"/>
      <c r="F28" s="110"/>
      <c r="G28" s="110"/>
      <c r="H28" s="110"/>
      <c r="I28" s="110"/>
      <c r="J28" s="92" t="n">
        <f aca="false">H28/3600</f>
        <v>0</v>
      </c>
      <c r="L28" s="109"/>
      <c r="M28" s="110"/>
      <c r="N28" s="110"/>
      <c r="O28" s="110"/>
      <c r="P28" s="110"/>
      <c r="Q28" s="110"/>
      <c r="R28" s="92" t="n">
        <f aca="false">P28/3600</f>
        <v>0</v>
      </c>
      <c r="S28" s="89"/>
      <c r="T28" s="94"/>
      <c r="U28" s="76"/>
      <c r="V28" s="76"/>
      <c r="W28" s="94"/>
      <c r="X28" s="76"/>
      <c r="Y28" s="95"/>
    </row>
    <row r="29" customFormat="false" ht="12" hidden="false" customHeight="false" outlineLevel="0" collapsed="false">
      <c r="A29" s="115"/>
      <c r="B29" s="115"/>
      <c r="C29" s="115" t="n">
        <v>32</v>
      </c>
      <c r="D29" s="109"/>
      <c r="E29" s="110"/>
      <c r="F29" s="110"/>
      <c r="G29" s="110"/>
      <c r="H29" s="110"/>
      <c r="I29" s="110"/>
      <c r="J29" s="92" t="n">
        <f aca="false">H29/3600</f>
        <v>0</v>
      </c>
      <c r="L29" s="109"/>
      <c r="M29" s="110"/>
      <c r="N29" s="110"/>
      <c r="O29" s="110"/>
      <c r="P29" s="110"/>
      <c r="Q29" s="110"/>
      <c r="R29" s="92" t="n">
        <f aca="false">P29/3600</f>
        <v>0</v>
      </c>
      <c r="S29" s="89"/>
      <c r="T29" s="94"/>
      <c r="U29" s="76"/>
      <c r="V29" s="76"/>
      <c r="W29" s="94"/>
      <c r="X29" s="76"/>
      <c r="Y29" s="95"/>
    </row>
    <row r="30" customFormat="false" ht="12.75" hidden="false" customHeight="false" outlineLevel="0" collapsed="false">
      <c r="A30" s="115"/>
      <c r="B30" s="116"/>
      <c r="C30" s="116" t="n">
        <v>37</v>
      </c>
      <c r="D30" s="111"/>
      <c r="E30" s="112"/>
      <c r="F30" s="112"/>
      <c r="G30" s="112"/>
      <c r="H30" s="112"/>
      <c r="I30" s="112"/>
      <c r="J30" s="98" t="n">
        <f aca="false">H30/3600</f>
        <v>0</v>
      </c>
      <c r="L30" s="111"/>
      <c r="M30" s="112"/>
      <c r="N30" s="112"/>
      <c r="O30" s="112"/>
      <c r="P30" s="112"/>
      <c r="Q30" s="112"/>
      <c r="R30" s="98" t="n">
        <f aca="false">P30/3600</f>
        <v>0</v>
      </c>
      <c r="S30" s="89"/>
      <c r="T30" s="100"/>
      <c r="U30" s="101"/>
      <c r="V30" s="101"/>
      <c r="W30" s="100"/>
      <c r="X30" s="101"/>
      <c r="Y30" s="102"/>
    </row>
    <row r="31" customFormat="false" ht="12" hidden="false" customHeight="false" outlineLevel="0" collapsed="false">
      <c r="A31" s="115"/>
      <c r="B31" s="117" t="s">
        <v>40</v>
      </c>
      <c r="C31" s="117" t="n">
        <v>22</v>
      </c>
      <c r="D31" s="107"/>
      <c r="E31" s="108"/>
      <c r="F31" s="108"/>
      <c r="G31" s="108"/>
      <c r="H31" s="108"/>
      <c r="I31" s="108"/>
      <c r="J31" s="87" t="n">
        <f aca="false">H31/3600</f>
        <v>0</v>
      </c>
      <c r="L31" s="107"/>
      <c r="M31" s="108"/>
      <c r="N31" s="108"/>
      <c r="O31" s="108"/>
      <c r="P31" s="108"/>
      <c r="Q31" s="108"/>
      <c r="R31" s="87" t="n">
        <f aca="false">P31/3600</f>
        <v>0</v>
      </c>
      <c r="S31" s="89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15"/>
      <c r="B32" s="115"/>
      <c r="C32" s="115" t="n">
        <v>27</v>
      </c>
      <c r="D32" s="109"/>
      <c r="E32" s="110"/>
      <c r="F32" s="110"/>
      <c r="G32" s="110"/>
      <c r="H32" s="110"/>
      <c r="I32" s="110"/>
      <c r="J32" s="92" t="n">
        <f aca="false">H32/3600</f>
        <v>0</v>
      </c>
      <c r="L32" s="109"/>
      <c r="M32" s="110"/>
      <c r="N32" s="110"/>
      <c r="O32" s="110"/>
      <c r="P32" s="110"/>
      <c r="Q32" s="110"/>
      <c r="R32" s="92" t="n">
        <f aca="false">P32/3600</f>
        <v>0</v>
      </c>
      <c r="S32" s="89"/>
      <c r="T32" s="94"/>
      <c r="U32" s="76"/>
      <c r="V32" s="76"/>
      <c r="W32" s="94"/>
      <c r="X32" s="76"/>
      <c r="Y32" s="95"/>
    </row>
    <row r="33" customFormat="false" ht="12" hidden="false" customHeight="false" outlineLevel="0" collapsed="false">
      <c r="A33" s="115"/>
      <c r="B33" s="115"/>
      <c r="C33" s="115" t="n">
        <v>32</v>
      </c>
      <c r="D33" s="109"/>
      <c r="E33" s="110"/>
      <c r="F33" s="110"/>
      <c r="G33" s="110"/>
      <c r="H33" s="110"/>
      <c r="I33" s="110"/>
      <c r="J33" s="92" t="n">
        <f aca="false">H33/3600</f>
        <v>0</v>
      </c>
      <c r="L33" s="109"/>
      <c r="M33" s="110"/>
      <c r="N33" s="110"/>
      <c r="O33" s="110"/>
      <c r="P33" s="110"/>
      <c r="Q33" s="110"/>
      <c r="R33" s="92" t="n">
        <f aca="false">P33/3600</f>
        <v>0</v>
      </c>
      <c r="S33" s="89"/>
      <c r="T33" s="94"/>
      <c r="U33" s="76"/>
      <c r="V33" s="76"/>
      <c r="W33" s="94"/>
      <c r="X33" s="76"/>
      <c r="Y33" s="95"/>
    </row>
    <row r="34" customFormat="false" ht="12.75" hidden="false" customHeight="false" outlineLevel="0" collapsed="false">
      <c r="A34" s="115"/>
      <c r="B34" s="116"/>
      <c r="C34" s="116" t="n">
        <v>37</v>
      </c>
      <c r="D34" s="111"/>
      <c r="E34" s="112"/>
      <c r="F34" s="112"/>
      <c r="G34" s="112"/>
      <c r="H34" s="112"/>
      <c r="I34" s="112"/>
      <c r="J34" s="98" t="n">
        <f aca="false">H34/3600</f>
        <v>0</v>
      </c>
      <c r="L34" s="111"/>
      <c r="M34" s="112"/>
      <c r="N34" s="112"/>
      <c r="O34" s="112"/>
      <c r="P34" s="112"/>
      <c r="Q34" s="112"/>
      <c r="R34" s="98" t="n">
        <f aca="false">P34/3600</f>
        <v>0</v>
      </c>
      <c r="S34" s="89"/>
      <c r="T34" s="100"/>
      <c r="U34" s="101"/>
      <c r="V34" s="101"/>
      <c r="W34" s="100"/>
      <c r="X34" s="101"/>
      <c r="Y34" s="102"/>
    </row>
    <row r="35" customFormat="false" ht="12" hidden="false" customHeight="false" outlineLevel="0" collapsed="false">
      <c r="A35" s="115"/>
      <c r="B35" s="117" t="s">
        <v>58</v>
      </c>
      <c r="C35" s="117" t="n">
        <v>22</v>
      </c>
      <c r="D35" s="107"/>
      <c r="E35" s="108"/>
      <c r="F35" s="108"/>
      <c r="G35" s="108"/>
      <c r="H35" s="108"/>
      <c r="I35" s="108"/>
      <c r="J35" s="87" t="n">
        <f aca="false">H35/3600</f>
        <v>0</v>
      </c>
      <c r="L35" s="107"/>
      <c r="M35" s="108"/>
      <c r="N35" s="108"/>
      <c r="O35" s="108"/>
      <c r="P35" s="108"/>
      <c r="Q35" s="108"/>
      <c r="R35" s="87" t="n">
        <f aca="false">P35/3600</f>
        <v>0</v>
      </c>
      <c r="S35" s="89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15"/>
      <c r="B36" s="115"/>
      <c r="C36" s="115" t="n">
        <v>27</v>
      </c>
      <c r="D36" s="109"/>
      <c r="E36" s="110"/>
      <c r="F36" s="110"/>
      <c r="G36" s="110"/>
      <c r="H36" s="110"/>
      <c r="I36" s="110"/>
      <c r="J36" s="92" t="n">
        <f aca="false">H36/3600</f>
        <v>0</v>
      </c>
      <c r="L36" s="109"/>
      <c r="M36" s="110"/>
      <c r="N36" s="110"/>
      <c r="O36" s="110"/>
      <c r="P36" s="110"/>
      <c r="Q36" s="110"/>
      <c r="R36" s="92" t="n">
        <f aca="false">P36/3600</f>
        <v>0</v>
      </c>
      <c r="S36" s="89"/>
      <c r="T36" s="94"/>
      <c r="U36" s="76"/>
      <c r="V36" s="76"/>
      <c r="W36" s="94"/>
      <c r="X36" s="76"/>
      <c r="Y36" s="95"/>
    </row>
    <row r="37" customFormat="false" ht="12" hidden="false" customHeight="false" outlineLevel="0" collapsed="false">
      <c r="A37" s="115"/>
      <c r="B37" s="115"/>
      <c r="C37" s="115" t="n">
        <v>32</v>
      </c>
      <c r="D37" s="109"/>
      <c r="E37" s="110"/>
      <c r="F37" s="110"/>
      <c r="G37" s="110"/>
      <c r="H37" s="110"/>
      <c r="I37" s="110"/>
      <c r="J37" s="92" t="n">
        <f aca="false">H37/3600</f>
        <v>0</v>
      </c>
      <c r="L37" s="109"/>
      <c r="M37" s="110"/>
      <c r="N37" s="110"/>
      <c r="O37" s="110"/>
      <c r="P37" s="110"/>
      <c r="Q37" s="110"/>
      <c r="R37" s="92" t="n">
        <f aca="false">P37/3600</f>
        <v>0</v>
      </c>
      <c r="S37" s="89"/>
      <c r="T37" s="94"/>
      <c r="U37" s="76"/>
      <c r="V37" s="76"/>
      <c r="W37" s="94"/>
      <c r="X37" s="76"/>
      <c r="Y37" s="95"/>
    </row>
    <row r="38" customFormat="false" ht="12.75" hidden="false" customHeight="false" outlineLevel="0" collapsed="false">
      <c r="A38" s="116"/>
      <c r="B38" s="116"/>
      <c r="C38" s="116" t="n">
        <v>37</v>
      </c>
      <c r="D38" s="111"/>
      <c r="E38" s="112"/>
      <c r="F38" s="112"/>
      <c r="G38" s="112"/>
      <c r="H38" s="112"/>
      <c r="I38" s="112"/>
      <c r="J38" s="98" t="n">
        <f aca="false">H38/3600</f>
        <v>0</v>
      </c>
      <c r="L38" s="111"/>
      <c r="M38" s="112"/>
      <c r="N38" s="112"/>
      <c r="O38" s="112"/>
      <c r="P38" s="112"/>
      <c r="Q38" s="112"/>
      <c r="R38" s="98" t="n">
        <f aca="false">P38/3600</f>
        <v>0</v>
      </c>
      <c r="S38" s="89"/>
      <c r="T38" s="100"/>
      <c r="U38" s="101"/>
      <c r="V38" s="101"/>
      <c r="W38" s="100"/>
      <c r="X38" s="101"/>
      <c r="Y38" s="102"/>
    </row>
    <row r="39" customFormat="false" ht="12" hidden="false" customHeight="false" outlineLevel="0" collapsed="false">
      <c r="A39" s="117" t="s">
        <v>14</v>
      </c>
      <c r="B39" s="117" t="s">
        <v>46</v>
      </c>
      <c r="C39" s="117" t="n">
        <v>22</v>
      </c>
      <c r="D39" s="107"/>
      <c r="E39" s="108"/>
      <c r="F39" s="108"/>
      <c r="G39" s="108"/>
      <c r="H39" s="108"/>
      <c r="I39" s="108"/>
      <c r="J39" s="87" t="n">
        <f aca="false">H39/3600</f>
        <v>0</v>
      </c>
      <c r="L39" s="107"/>
      <c r="M39" s="108"/>
      <c r="N39" s="108"/>
      <c r="O39" s="108"/>
      <c r="P39" s="108"/>
      <c r="Q39" s="108"/>
      <c r="R39" s="87" t="n">
        <f aca="false">P39/3600</f>
        <v>0</v>
      </c>
      <c r="S39" s="89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15" t="s">
        <v>89</v>
      </c>
      <c r="B40" s="115"/>
      <c r="C40" s="115" t="n">
        <v>27</v>
      </c>
      <c r="D40" s="109"/>
      <c r="E40" s="110"/>
      <c r="F40" s="110"/>
      <c r="G40" s="110"/>
      <c r="H40" s="110"/>
      <c r="I40" s="110"/>
      <c r="J40" s="92" t="n">
        <f aca="false">H40/3600</f>
        <v>0</v>
      </c>
      <c r="L40" s="109"/>
      <c r="M40" s="110"/>
      <c r="N40" s="110"/>
      <c r="O40" s="110"/>
      <c r="P40" s="110"/>
      <c r="Q40" s="110"/>
      <c r="R40" s="92" t="n">
        <f aca="false">P40/3600</f>
        <v>0</v>
      </c>
      <c r="S40" s="89"/>
      <c r="T40" s="94"/>
      <c r="U40" s="76"/>
      <c r="V40" s="76"/>
      <c r="W40" s="94"/>
      <c r="X40" s="76"/>
      <c r="Y40" s="95"/>
    </row>
    <row r="41" customFormat="false" ht="12" hidden="false" customHeight="false" outlineLevel="0" collapsed="false">
      <c r="A41" s="115"/>
      <c r="B41" s="115"/>
      <c r="C41" s="115" t="n">
        <v>32</v>
      </c>
      <c r="D41" s="109"/>
      <c r="E41" s="110"/>
      <c r="F41" s="110"/>
      <c r="G41" s="110"/>
      <c r="H41" s="110"/>
      <c r="I41" s="110"/>
      <c r="J41" s="92" t="n">
        <f aca="false">H41/3600</f>
        <v>0</v>
      </c>
      <c r="L41" s="109"/>
      <c r="M41" s="110"/>
      <c r="N41" s="110"/>
      <c r="O41" s="110"/>
      <c r="P41" s="110"/>
      <c r="Q41" s="110"/>
      <c r="R41" s="92" t="n">
        <f aca="false">P41/3600</f>
        <v>0</v>
      </c>
      <c r="S41" s="89"/>
      <c r="T41" s="94"/>
      <c r="U41" s="76"/>
      <c r="V41" s="76"/>
      <c r="W41" s="94"/>
      <c r="X41" s="76"/>
      <c r="Y41" s="95"/>
    </row>
    <row r="42" customFormat="false" ht="12.75" hidden="false" customHeight="false" outlineLevel="0" collapsed="false">
      <c r="A42" s="115"/>
      <c r="B42" s="116"/>
      <c r="C42" s="116" t="n">
        <v>37</v>
      </c>
      <c r="D42" s="111"/>
      <c r="E42" s="112"/>
      <c r="F42" s="112"/>
      <c r="G42" s="112"/>
      <c r="H42" s="112"/>
      <c r="I42" s="112"/>
      <c r="J42" s="98" t="n">
        <f aca="false">H42/3600</f>
        <v>0</v>
      </c>
      <c r="L42" s="111"/>
      <c r="M42" s="112"/>
      <c r="N42" s="112"/>
      <c r="O42" s="112"/>
      <c r="P42" s="112"/>
      <c r="Q42" s="112"/>
      <c r="R42" s="98" t="n">
        <f aca="false">P42/3600</f>
        <v>0</v>
      </c>
      <c r="S42" s="89"/>
      <c r="T42" s="100"/>
      <c r="U42" s="101"/>
      <c r="V42" s="101"/>
      <c r="W42" s="100"/>
      <c r="X42" s="101"/>
      <c r="Y42" s="102"/>
    </row>
    <row r="43" customFormat="false" ht="12" hidden="false" customHeight="false" outlineLevel="0" collapsed="false">
      <c r="A43" s="115"/>
      <c r="B43" s="117" t="s">
        <v>54</v>
      </c>
      <c r="C43" s="117" t="n">
        <v>22</v>
      </c>
      <c r="D43" s="107"/>
      <c r="E43" s="108"/>
      <c r="F43" s="108"/>
      <c r="G43" s="108"/>
      <c r="H43" s="108"/>
      <c r="I43" s="108"/>
      <c r="J43" s="87" t="n">
        <f aca="false">H43/3600</f>
        <v>0</v>
      </c>
      <c r="L43" s="107"/>
      <c r="M43" s="108"/>
      <c r="N43" s="108"/>
      <c r="O43" s="108"/>
      <c r="P43" s="108"/>
      <c r="Q43" s="108"/>
      <c r="R43" s="87" t="n">
        <f aca="false">P43/3600</f>
        <v>0</v>
      </c>
      <c r="S43" s="89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15"/>
      <c r="B44" s="115"/>
      <c r="C44" s="115" t="n">
        <v>27</v>
      </c>
      <c r="D44" s="109"/>
      <c r="E44" s="110"/>
      <c r="F44" s="110"/>
      <c r="G44" s="110"/>
      <c r="H44" s="110"/>
      <c r="I44" s="110"/>
      <c r="J44" s="92" t="n">
        <f aca="false">H44/3600</f>
        <v>0</v>
      </c>
      <c r="L44" s="109"/>
      <c r="M44" s="110"/>
      <c r="N44" s="110"/>
      <c r="O44" s="110"/>
      <c r="P44" s="110"/>
      <c r="Q44" s="110"/>
      <c r="R44" s="92" t="n">
        <f aca="false">P44/3600</f>
        <v>0</v>
      </c>
      <c r="S44" s="89"/>
      <c r="T44" s="94"/>
      <c r="U44" s="76"/>
      <c r="V44" s="76"/>
      <c r="W44" s="94"/>
      <c r="X44" s="76"/>
      <c r="Y44" s="95"/>
    </row>
    <row r="45" customFormat="false" ht="12" hidden="false" customHeight="false" outlineLevel="0" collapsed="false">
      <c r="A45" s="115"/>
      <c r="B45" s="115"/>
      <c r="C45" s="115" t="n">
        <v>32</v>
      </c>
      <c r="D45" s="109"/>
      <c r="E45" s="110"/>
      <c r="F45" s="110"/>
      <c r="G45" s="110"/>
      <c r="H45" s="110"/>
      <c r="I45" s="110"/>
      <c r="J45" s="92" t="n">
        <f aca="false">H45/3600</f>
        <v>0</v>
      </c>
      <c r="L45" s="109"/>
      <c r="M45" s="110"/>
      <c r="N45" s="110"/>
      <c r="O45" s="110"/>
      <c r="P45" s="110"/>
      <c r="Q45" s="110"/>
      <c r="R45" s="92" t="n">
        <f aca="false">P45/3600</f>
        <v>0</v>
      </c>
      <c r="S45" s="89"/>
      <c r="T45" s="94"/>
      <c r="U45" s="76"/>
      <c r="V45" s="76"/>
      <c r="W45" s="94"/>
      <c r="X45" s="76"/>
      <c r="Y45" s="95"/>
    </row>
    <row r="46" customFormat="false" ht="12.75" hidden="false" customHeight="false" outlineLevel="0" collapsed="false">
      <c r="A46" s="115"/>
      <c r="B46" s="116"/>
      <c r="C46" s="116" t="n">
        <v>37</v>
      </c>
      <c r="D46" s="111"/>
      <c r="E46" s="112"/>
      <c r="F46" s="112"/>
      <c r="G46" s="112"/>
      <c r="H46" s="112"/>
      <c r="I46" s="112"/>
      <c r="J46" s="98" t="n">
        <f aca="false">H46/3600</f>
        <v>0</v>
      </c>
      <c r="L46" s="111"/>
      <c r="M46" s="112"/>
      <c r="N46" s="112"/>
      <c r="O46" s="112"/>
      <c r="P46" s="112"/>
      <c r="Q46" s="112"/>
      <c r="R46" s="98" t="n">
        <f aca="false">P46/3600</f>
        <v>0</v>
      </c>
      <c r="S46" s="89"/>
      <c r="T46" s="100"/>
      <c r="U46" s="101"/>
      <c r="V46" s="101"/>
      <c r="W46" s="100"/>
      <c r="X46" s="101"/>
      <c r="Y46" s="102"/>
    </row>
    <row r="47" customFormat="false" ht="12" hidden="false" customHeight="false" outlineLevel="0" collapsed="false">
      <c r="A47" s="115"/>
      <c r="B47" s="117" t="s">
        <v>68</v>
      </c>
      <c r="C47" s="117" t="n">
        <v>22</v>
      </c>
      <c r="D47" s="107"/>
      <c r="E47" s="108"/>
      <c r="F47" s="108"/>
      <c r="G47" s="108"/>
      <c r="H47" s="108"/>
      <c r="I47" s="108"/>
      <c r="J47" s="87" t="n">
        <f aca="false">H47/3600</f>
        <v>0</v>
      </c>
      <c r="L47" s="107"/>
      <c r="M47" s="108"/>
      <c r="N47" s="108"/>
      <c r="O47" s="108"/>
      <c r="P47" s="108"/>
      <c r="Q47" s="108"/>
      <c r="R47" s="87" t="n">
        <f aca="false">P47/3600</f>
        <v>0</v>
      </c>
      <c r="S47" s="89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15"/>
      <c r="B48" s="115"/>
      <c r="C48" s="115" t="n">
        <v>27</v>
      </c>
      <c r="D48" s="109"/>
      <c r="E48" s="110"/>
      <c r="F48" s="110"/>
      <c r="G48" s="110"/>
      <c r="H48" s="110"/>
      <c r="I48" s="110"/>
      <c r="J48" s="92" t="n">
        <f aca="false">H48/3600</f>
        <v>0</v>
      </c>
      <c r="L48" s="109"/>
      <c r="M48" s="110"/>
      <c r="N48" s="110"/>
      <c r="O48" s="110"/>
      <c r="P48" s="110"/>
      <c r="Q48" s="110"/>
      <c r="R48" s="92" t="n">
        <f aca="false">P48/3600</f>
        <v>0</v>
      </c>
      <c r="S48" s="89"/>
      <c r="T48" s="94"/>
      <c r="U48" s="76"/>
      <c r="V48" s="76"/>
      <c r="W48" s="94"/>
      <c r="X48" s="76"/>
      <c r="Y48" s="95"/>
    </row>
    <row r="49" customFormat="false" ht="12" hidden="false" customHeight="false" outlineLevel="0" collapsed="false">
      <c r="A49" s="115"/>
      <c r="B49" s="115"/>
      <c r="C49" s="115" t="n">
        <v>32</v>
      </c>
      <c r="D49" s="109"/>
      <c r="E49" s="110"/>
      <c r="F49" s="110"/>
      <c r="G49" s="110"/>
      <c r="H49" s="110"/>
      <c r="I49" s="110"/>
      <c r="J49" s="92" t="n">
        <f aca="false">H49/3600</f>
        <v>0</v>
      </c>
      <c r="L49" s="109"/>
      <c r="M49" s="110"/>
      <c r="N49" s="110"/>
      <c r="O49" s="110"/>
      <c r="P49" s="110"/>
      <c r="Q49" s="110"/>
      <c r="R49" s="92" t="n">
        <f aca="false">P49/3600</f>
        <v>0</v>
      </c>
      <c r="S49" s="89"/>
      <c r="T49" s="94"/>
      <c r="U49" s="76"/>
      <c r="V49" s="76"/>
      <c r="W49" s="94"/>
      <c r="X49" s="76"/>
      <c r="Y49" s="95"/>
    </row>
    <row r="50" customFormat="false" ht="12.75" hidden="false" customHeight="false" outlineLevel="0" collapsed="false">
      <c r="A50" s="115"/>
      <c r="B50" s="116"/>
      <c r="C50" s="116" t="n">
        <v>37</v>
      </c>
      <c r="D50" s="111"/>
      <c r="E50" s="112"/>
      <c r="F50" s="112"/>
      <c r="G50" s="112"/>
      <c r="H50" s="112"/>
      <c r="I50" s="112"/>
      <c r="J50" s="98" t="n">
        <f aca="false">H50/3600</f>
        <v>0</v>
      </c>
      <c r="L50" s="111"/>
      <c r="M50" s="112"/>
      <c r="N50" s="112"/>
      <c r="O50" s="112"/>
      <c r="P50" s="112"/>
      <c r="Q50" s="112"/>
      <c r="R50" s="98" t="n">
        <f aca="false">P50/3600</f>
        <v>0</v>
      </c>
      <c r="S50" s="89"/>
      <c r="T50" s="100"/>
      <c r="U50" s="101"/>
      <c r="V50" s="101"/>
      <c r="W50" s="100"/>
      <c r="X50" s="101"/>
      <c r="Y50" s="102"/>
    </row>
    <row r="51" customFormat="false" ht="12" hidden="false" customHeight="false" outlineLevel="0" collapsed="false">
      <c r="A51" s="115"/>
      <c r="B51" s="117" t="s">
        <v>71</v>
      </c>
      <c r="C51" s="117" t="n">
        <v>22</v>
      </c>
      <c r="D51" s="107"/>
      <c r="E51" s="108"/>
      <c r="F51" s="108"/>
      <c r="G51" s="108"/>
      <c r="H51" s="108"/>
      <c r="I51" s="108"/>
      <c r="J51" s="87" t="n">
        <f aca="false">H51/3600</f>
        <v>0</v>
      </c>
      <c r="L51" s="107"/>
      <c r="M51" s="108"/>
      <c r="N51" s="108"/>
      <c r="O51" s="108"/>
      <c r="P51" s="108"/>
      <c r="Q51" s="108"/>
      <c r="R51" s="87" t="n">
        <f aca="false">P51/3600</f>
        <v>0</v>
      </c>
      <c r="S51" s="89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15"/>
      <c r="B52" s="115"/>
      <c r="C52" s="115" t="n">
        <v>27</v>
      </c>
      <c r="D52" s="109"/>
      <c r="E52" s="110"/>
      <c r="F52" s="110"/>
      <c r="G52" s="110"/>
      <c r="H52" s="110"/>
      <c r="I52" s="110"/>
      <c r="J52" s="92" t="n">
        <f aca="false">H52/3600</f>
        <v>0</v>
      </c>
      <c r="L52" s="109"/>
      <c r="M52" s="110"/>
      <c r="N52" s="110"/>
      <c r="O52" s="110"/>
      <c r="P52" s="110"/>
      <c r="Q52" s="110"/>
      <c r="R52" s="92" t="n">
        <f aca="false">P52/3600</f>
        <v>0</v>
      </c>
      <c r="S52" s="89"/>
      <c r="T52" s="94"/>
      <c r="U52" s="76"/>
      <c r="V52" s="76"/>
      <c r="W52" s="94"/>
      <c r="X52" s="76"/>
      <c r="Y52" s="95"/>
    </row>
    <row r="53" customFormat="false" ht="12" hidden="false" customHeight="false" outlineLevel="0" collapsed="false">
      <c r="A53" s="115"/>
      <c r="B53" s="115"/>
      <c r="C53" s="115" t="n">
        <v>32</v>
      </c>
      <c r="D53" s="109"/>
      <c r="E53" s="110"/>
      <c r="F53" s="110"/>
      <c r="G53" s="110"/>
      <c r="H53" s="110"/>
      <c r="I53" s="110"/>
      <c r="J53" s="92" t="n">
        <f aca="false">H53/3600</f>
        <v>0</v>
      </c>
      <c r="L53" s="109"/>
      <c r="M53" s="110"/>
      <c r="N53" s="110"/>
      <c r="O53" s="110"/>
      <c r="P53" s="110"/>
      <c r="Q53" s="110"/>
      <c r="R53" s="92" t="n">
        <f aca="false">P53/3600</f>
        <v>0</v>
      </c>
      <c r="S53" s="89"/>
      <c r="T53" s="94"/>
      <c r="U53" s="76"/>
      <c r="V53" s="76"/>
      <c r="W53" s="94"/>
      <c r="X53" s="76"/>
      <c r="Y53" s="95"/>
    </row>
    <row r="54" customFormat="false" ht="12.75" hidden="false" customHeight="false" outlineLevel="0" collapsed="false">
      <c r="A54" s="116"/>
      <c r="B54" s="116"/>
      <c r="C54" s="116" t="n">
        <v>37</v>
      </c>
      <c r="D54" s="111"/>
      <c r="E54" s="112"/>
      <c r="F54" s="112"/>
      <c r="G54" s="112"/>
      <c r="H54" s="112"/>
      <c r="I54" s="112"/>
      <c r="J54" s="98" t="n">
        <f aca="false">H54/3600</f>
        <v>0</v>
      </c>
      <c r="L54" s="111"/>
      <c r="M54" s="112"/>
      <c r="N54" s="112"/>
      <c r="O54" s="112"/>
      <c r="P54" s="112"/>
      <c r="Q54" s="112"/>
      <c r="R54" s="98" t="n">
        <f aca="false">P54/3600</f>
        <v>0</v>
      </c>
      <c r="S54" s="89"/>
      <c r="T54" s="100"/>
      <c r="U54" s="101"/>
      <c r="V54" s="101"/>
      <c r="W54" s="100"/>
      <c r="X54" s="101"/>
      <c r="Y54" s="102"/>
    </row>
    <row r="55" customFormat="false" ht="12" hidden="false" customHeight="false" outlineLevel="0" collapsed="false">
      <c r="A55" s="117" t="s">
        <v>15</v>
      </c>
      <c r="B55" s="117" t="s">
        <v>50</v>
      </c>
      <c r="C55" s="117" t="n">
        <v>22</v>
      </c>
      <c r="D55" s="107"/>
      <c r="E55" s="108"/>
      <c r="F55" s="108"/>
      <c r="G55" s="108"/>
      <c r="H55" s="108"/>
      <c r="I55" s="108"/>
      <c r="J55" s="87" t="n">
        <f aca="false">H55/3600</f>
        <v>0</v>
      </c>
      <c r="L55" s="107"/>
      <c r="M55" s="108"/>
      <c r="N55" s="108"/>
      <c r="O55" s="108"/>
      <c r="P55" s="108"/>
      <c r="Q55" s="108"/>
      <c r="R55" s="87" t="n">
        <f aca="false">P55/3600</f>
        <v>0</v>
      </c>
      <c r="S55" s="89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15" t="s">
        <v>90</v>
      </c>
      <c r="B56" s="115"/>
      <c r="C56" s="115" t="n">
        <v>27</v>
      </c>
      <c r="D56" s="109"/>
      <c r="E56" s="110"/>
      <c r="F56" s="110"/>
      <c r="G56" s="110"/>
      <c r="H56" s="110"/>
      <c r="I56" s="110"/>
      <c r="J56" s="92" t="n">
        <f aca="false">H56/3600</f>
        <v>0</v>
      </c>
      <c r="L56" s="109"/>
      <c r="M56" s="110"/>
      <c r="N56" s="110"/>
      <c r="O56" s="110"/>
      <c r="P56" s="110"/>
      <c r="Q56" s="110"/>
      <c r="R56" s="92" t="n">
        <f aca="false">P56/3600</f>
        <v>0</v>
      </c>
      <c r="S56" s="89"/>
      <c r="T56" s="94"/>
      <c r="U56" s="76"/>
      <c r="V56" s="76"/>
      <c r="W56" s="94"/>
      <c r="X56" s="76"/>
      <c r="Y56" s="95"/>
    </row>
    <row r="57" customFormat="false" ht="12" hidden="false" customHeight="false" outlineLevel="0" collapsed="false">
      <c r="A57" s="115"/>
      <c r="B57" s="115"/>
      <c r="C57" s="115" t="n">
        <v>32</v>
      </c>
      <c r="D57" s="109"/>
      <c r="E57" s="110"/>
      <c r="F57" s="110"/>
      <c r="G57" s="110"/>
      <c r="H57" s="110"/>
      <c r="I57" s="110"/>
      <c r="J57" s="92" t="n">
        <f aca="false">H57/3600</f>
        <v>0</v>
      </c>
      <c r="L57" s="109"/>
      <c r="M57" s="110"/>
      <c r="N57" s="110"/>
      <c r="O57" s="110"/>
      <c r="P57" s="110"/>
      <c r="Q57" s="110"/>
      <c r="R57" s="92" t="n">
        <f aca="false">P57/3600</f>
        <v>0</v>
      </c>
      <c r="S57" s="89"/>
      <c r="T57" s="94"/>
      <c r="U57" s="76"/>
      <c r="V57" s="76"/>
      <c r="W57" s="94"/>
      <c r="X57" s="76"/>
      <c r="Y57" s="95"/>
    </row>
    <row r="58" customFormat="false" ht="12.75" hidden="false" customHeight="false" outlineLevel="0" collapsed="false">
      <c r="A58" s="115"/>
      <c r="B58" s="116"/>
      <c r="C58" s="116" t="n">
        <v>37</v>
      </c>
      <c r="D58" s="111"/>
      <c r="E58" s="112"/>
      <c r="F58" s="112"/>
      <c r="G58" s="112"/>
      <c r="H58" s="112"/>
      <c r="I58" s="112"/>
      <c r="J58" s="98" t="n">
        <f aca="false">H58/3600</f>
        <v>0</v>
      </c>
      <c r="L58" s="111"/>
      <c r="M58" s="112"/>
      <c r="N58" s="112"/>
      <c r="O58" s="112"/>
      <c r="P58" s="112"/>
      <c r="Q58" s="112"/>
      <c r="R58" s="98" t="n">
        <f aca="false">P58/3600</f>
        <v>0</v>
      </c>
      <c r="S58" s="89"/>
      <c r="T58" s="100"/>
      <c r="U58" s="101"/>
      <c r="V58" s="101"/>
      <c r="W58" s="100"/>
      <c r="X58" s="101"/>
      <c r="Y58" s="102"/>
    </row>
    <row r="59" customFormat="false" ht="12" hidden="false" customHeight="false" outlineLevel="0" collapsed="false">
      <c r="A59" s="115"/>
      <c r="B59" s="117" t="s">
        <v>56</v>
      </c>
      <c r="C59" s="117" t="n">
        <v>22</v>
      </c>
      <c r="D59" s="107"/>
      <c r="E59" s="108"/>
      <c r="F59" s="108"/>
      <c r="G59" s="108"/>
      <c r="H59" s="108"/>
      <c r="I59" s="108"/>
      <c r="J59" s="87" t="n">
        <f aca="false">H59/3600</f>
        <v>0</v>
      </c>
      <c r="L59" s="107"/>
      <c r="M59" s="108"/>
      <c r="N59" s="108"/>
      <c r="O59" s="108"/>
      <c r="P59" s="108"/>
      <c r="Q59" s="108"/>
      <c r="R59" s="87" t="n">
        <f aca="false">P59/3600</f>
        <v>0</v>
      </c>
      <c r="S59" s="89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15"/>
      <c r="B60" s="115"/>
      <c r="C60" s="115" t="n">
        <v>27</v>
      </c>
      <c r="D60" s="109"/>
      <c r="E60" s="110"/>
      <c r="F60" s="110"/>
      <c r="G60" s="110"/>
      <c r="H60" s="110"/>
      <c r="I60" s="110"/>
      <c r="J60" s="92" t="n">
        <f aca="false">H60/3600</f>
        <v>0</v>
      </c>
      <c r="L60" s="109"/>
      <c r="M60" s="110"/>
      <c r="N60" s="110"/>
      <c r="O60" s="110"/>
      <c r="P60" s="110"/>
      <c r="Q60" s="110"/>
      <c r="R60" s="92" t="n">
        <f aca="false">P60/3600</f>
        <v>0</v>
      </c>
      <c r="S60" s="89"/>
      <c r="T60" s="94"/>
      <c r="U60" s="76"/>
      <c r="V60" s="76"/>
      <c r="W60" s="94"/>
      <c r="X60" s="76"/>
      <c r="Y60" s="95"/>
    </row>
    <row r="61" customFormat="false" ht="12" hidden="false" customHeight="false" outlineLevel="0" collapsed="false">
      <c r="A61" s="115"/>
      <c r="B61" s="115"/>
      <c r="C61" s="115" t="n">
        <v>32</v>
      </c>
      <c r="D61" s="109"/>
      <c r="E61" s="110"/>
      <c r="F61" s="110"/>
      <c r="G61" s="110"/>
      <c r="H61" s="110"/>
      <c r="I61" s="110"/>
      <c r="J61" s="92" t="n">
        <f aca="false">H61/3600</f>
        <v>0</v>
      </c>
      <c r="L61" s="109"/>
      <c r="M61" s="110"/>
      <c r="N61" s="110"/>
      <c r="O61" s="110"/>
      <c r="P61" s="110"/>
      <c r="Q61" s="110"/>
      <c r="R61" s="92" t="n">
        <f aca="false">P61/3600</f>
        <v>0</v>
      </c>
      <c r="S61" s="89"/>
      <c r="T61" s="94"/>
      <c r="U61" s="76"/>
      <c r="V61" s="76"/>
      <c r="W61" s="94"/>
      <c r="X61" s="76"/>
      <c r="Y61" s="95"/>
    </row>
    <row r="62" customFormat="false" ht="12.75" hidden="false" customHeight="false" outlineLevel="0" collapsed="false">
      <c r="A62" s="115"/>
      <c r="B62" s="116"/>
      <c r="C62" s="116" t="n">
        <v>37</v>
      </c>
      <c r="D62" s="111"/>
      <c r="E62" s="112"/>
      <c r="F62" s="112"/>
      <c r="G62" s="112"/>
      <c r="H62" s="112"/>
      <c r="I62" s="112"/>
      <c r="J62" s="98" t="n">
        <f aca="false">H62/3600</f>
        <v>0</v>
      </c>
      <c r="L62" s="111"/>
      <c r="M62" s="112"/>
      <c r="N62" s="112"/>
      <c r="O62" s="112"/>
      <c r="P62" s="112"/>
      <c r="Q62" s="112"/>
      <c r="R62" s="98" t="n">
        <f aca="false">P62/3600</f>
        <v>0</v>
      </c>
      <c r="S62" s="89"/>
      <c r="T62" s="100"/>
      <c r="U62" s="101"/>
      <c r="V62" s="101"/>
      <c r="W62" s="100"/>
      <c r="X62" s="101"/>
      <c r="Y62" s="102"/>
    </row>
    <row r="63" customFormat="false" ht="12" hidden="false" customHeight="false" outlineLevel="0" collapsed="false">
      <c r="A63" s="115"/>
      <c r="B63" s="117" t="s">
        <v>52</v>
      </c>
      <c r="C63" s="117" t="n">
        <v>22</v>
      </c>
      <c r="D63" s="107"/>
      <c r="E63" s="108"/>
      <c r="F63" s="108"/>
      <c r="G63" s="108"/>
      <c r="H63" s="108"/>
      <c r="I63" s="108"/>
      <c r="J63" s="87" t="n">
        <f aca="false">H63/3600</f>
        <v>0</v>
      </c>
      <c r="L63" s="107"/>
      <c r="M63" s="108"/>
      <c r="N63" s="108"/>
      <c r="O63" s="108"/>
      <c r="P63" s="108"/>
      <c r="Q63" s="108"/>
      <c r="R63" s="87" t="n">
        <f aca="false">P63/3600</f>
        <v>0</v>
      </c>
      <c r="S63" s="89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15"/>
      <c r="B64" s="115"/>
      <c r="C64" s="115" t="n">
        <v>27</v>
      </c>
      <c r="D64" s="109"/>
      <c r="E64" s="110"/>
      <c r="F64" s="110"/>
      <c r="G64" s="110"/>
      <c r="H64" s="110"/>
      <c r="I64" s="110"/>
      <c r="J64" s="92" t="n">
        <f aca="false">H64/3600</f>
        <v>0</v>
      </c>
      <c r="L64" s="109"/>
      <c r="M64" s="110"/>
      <c r="N64" s="110"/>
      <c r="O64" s="110"/>
      <c r="P64" s="110"/>
      <c r="Q64" s="110"/>
      <c r="R64" s="92" t="n">
        <f aca="false">P64/3600</f>
        <v>0</v>
      </c>
      <c r="S64" s="89"/>
      <c r="T64" s="94"/>
      <c r="U64" s="76"/>
      <c r="V64" s="76"/>
      <c r="W64" s="94"/>
      <c r="X64" s="76"/>
      <c r="Y64" s="95"/>
    </row>
    <row r="65" customFormat="false" ht="12" hidden="false" customHeight="false" outlineLevel="0" collapsed="false">
      <c r="A65" s="115"/>
      <c r="B65" s="115"/>
      <c r="C65" s="115" t="n">
        <v>32</v>
      </c>
      <c r="D65" s="109"/>
      <c r="E65" s="110"/>
      <c r="F65" s="110"/>
      <c r="G65" s="110"/>
      <c r="H65" s="110"/>
      <c r="I65" s="110"/>
      <c r="J65" s="92" t="n">
        <f aca="false">H65/3600</f>
        <v>0</v>
      </c>
      <c r="L65" s="109"/>
      <c r="M65" s="110"/>
      <c r="N65" s="110"/>
      <c r="O65" s="110"/>
      <c r="P65" s="110"/>
      <c r="Q65" s="110"/>
      <c r="R65" s="92" t="n">
        <f aca="false">P65/3600</f>
        <v>0</v>
      </c>
      <c r="S65" s="89"/>
      <c r="T65" s="94"/>
      <c r="U65" s="76"/>
      <c r="V65" s="76"/>
      <c r="W65" s="94"/>
      <c r="X65" s="76"/>
      <c r="Y65" s="95"/>
    </row>
    <row r="66" customFormat="false" ht="12.75" hidden="false" customHeight="false" outlineLevel="0" collapsed="false">
      <c r="A66" s="115"/>
      <c r="B66" s="116"/>
      <c r="C66" s="116" t="n">
        <v>37</v>
      </c>
      <c r="D66" s="111"/>
      <c r="E66" s="112"/>
      <c r="F66" s="112"/>
      <c r="G66" s="112"/>
      <c r="H66" s="112"/>
      <c r="I66" s="112"/>
      <c r="J66" s="98" t="n">
        <f aca="false">H66/3600</f>
        <v>0</v>
      </c>
      <c r="L66" s="111"/>
      <c r="M66" s="112"/>
      <c r="N66" s="112"/>
      <c r="O66" s="112"/>
      <c r="P66" s="112"/>
      <c r="Q66" s="112"/>
      <c r="R66" s="98" t="n">
        <f aca="false">P66/3600</f>
        <v>0</v>
      </c>
      <c r="S66" s="89"/>
      <c r="T66" s="100"/>
      <c r="U66" s="101"/>
      <c r="V66" s="101"/>
      <c r="W66" s="100"/>
      <c r="X66" s="101"/>
      <c r="Y66" s="102"/>
    </row>
    <row r="67" customFormat="false" ht="12" hidden="false" customHeight="false" outlineLevel="0" collapsed="false">
      <c r="A67" s="115"/>
      <c r="B67" s="117" t="s">
        <v>71</v>
      </c>
      <c r="C67" s="117" t="n">
        <v>22</v>
      </c>
      <c r="D67" s="107"/>
      <c r="E67" s="108"/>
      <c r="F67" s="108"/>
      <c r="G67" s="108"/>
      <c r="H67" s="108"/>
      <c r="I67" s="108"/>
      <c r="J67" s="87" t="n">
        <f aca="false">H67/3600</f>
        <v>0</v>
      </c>
      <c r="L67" s="107"/>
      <c r="M67" s="108"/>
      <c r="N67" s="108"/>
      <c r="O67" s="108"/>
      <c r="P67" s="108"/>
      <c r="Q67" s="108"/>
      <c r="R67" s="87" t="n">
        <f aca="false">P67/3600</f>
        <v>0</v>
      </c>
      <c r="S67" s="89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15"/>
      <c r="B68" s="115"/>
      <c r="C68" s="115" t="n">
        <v>27</v>
      </c>
      <c r="D68" s="109"/>
      <c r="E68" s="110"/>
      <c r="F68" s="110"/>
      <c r="G68" s="110"/>
      <c r="H68" s="110"/>
      <c r="I68" s="110"/>
      <c r="J68" s="92" t="n">
        <f aca="false">H68/3600</f>
        <v>0</v>
      </c>
      <c r="L68" s="109"/>
      <c r="M68" s="110"/>
      <c r="N68" s="110"/>
      <c r="O68" s="110"/>
      <c r="P68" s="110"/>
      <c r="Q68" s="110"/>
      <c r="R68" s="92" t="n">
        <f aca="false">P68/3600</f>
        <v>0</v>
      </c>
      <c r="S68" s="89"/>
      <c r="T68" s="94"/>
      <c r="U68" s="76"/>
      <c r="V68" s="76"/>
      <c r="W68" s="94"/>
      <c r="X68" s="76"/>
      <c r="Y68" s="95"/>
    </row>
    <row r="69" customFormat="false" ht="12" hidden="false" customHeight="false" outlineLevel="0" collapsed="false">
      <c r="A69" s="115"/>
      <c r="B69" s="115"/>
      <c r="C69" s="115" t="n">
        <v>32</v>
      </c>
      <c r="D69" s="109"/>
      <c r="E69" s="110"/>
      <c r="F69" s="110"/>
      <c r="G69" s="110"/>
      <c r="H69" s="110"/>
      <c r="I69" s="110"/>
      <c r="J69" s="92" t="n">
        <f aca="false">H69/3600</f>
        <v>0</v>
      </c>
      <c r="L69" s="109"/>
      <c r="M69" s="110"/>
      <c r="N69" s="110"/>
      <c r="O69" s="110"/>
      <c r="P69" s="110"/>
      <c r="Q69" s="110"/>
      <c r="R69" s="92" t="n">
        <f aca="false">P69/3600</f>
        <v>0</v>
      </c>
      <c r="S69" s="89"/>
      <c r="T69" s="94"/>
      <c r="U69" s="76"/>
      <c r="V69" s="76"/>
      <c r="W69" s="94"/>
      <c r="X69" s="76"/>
      <c r="Y69" s="95"/>
    </row>
    <row r="70" customFormat="false" ht="12.75" hidden="false" customHeight="false" outlineLevel="0" collapsed="false">
      <c r="A70" s="116"/>
      <c r="B70" s="116"/>
      <c r="C70" s="116" t="n">
        <v>37</v>
      </c>
      <c r="D70" s="111"/>
      <c r="E70" s="112"/>
      <c r="F70" s="112"/>
      <c r="G70" s="112"/>
      <c r="H70" s="112"/>
      <c r="I70" s="112"/>
      <c r="J70" s="98" t="n">
        <f aca="false">H70/3600</f>
        <v>0</v>
      </c>
      <c r="L70" s="111"/>
      <c r="M70" s="112"/>
      <c r="N70" s="112"/>
      <c r="O70" s="112"/>
      <c r="P70" s="112"/>
      <c r="Q70" s="112"/>
      <c r="R70" s="98" t="n">
        <f aca="false">P70/3600</f>
        <v>0</v>
      </c>
      <c r="S70" s="89"/>
      <c r="T70" s="100"/>
      <c r="U70" s="101"/>
      <c r="V70" s="101"/>
      <c r="W70" s="100"/>
      <c r="X70" s="101"/>
      <c r="Y70" s="102"/>
    </row>
    <row r="71" customFormat="false" ht="12" hidden="false" customHeight="false" outlineLevel="0" collapsed="false">
      <c r="A71" s="117" t="s">
        <v>91</v>
      </c>
      <c r="B71" s="117" t="s">
        <v>76</v>
      </c>
      <c r="C71" s="117" t="n">
        <v>22</v>
      </c>
      <c r="D71" s="107"/>
      <c r="E71" s="108"/>
      <c r="F71" s="108"/>
      <c r="G71" s="108"/>
      <c r="H71" s="108"/>
      <c r="I71" s="108"/>
      <c r="J71" s="87" t="n">
        <f aca="false">H71/3600</f>
        <v>0</v>
      </c>
      <c r="L71" s="107"/>
      <c r="M71" s="108"/>
      <c r="N71" s="108"/>
      <c r="O71" s="108"/>
      <c r="P71" s="108"/>
      <c r="Q71" s="108"/>
      <c r="R71" s="87" t="n">
        <f aca="false">P71/3600</f>
        <v>0</v>
      </c>
      <c r="S71" s="89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15" t="s">
        <v>92</v>
      </c>
      <c r="B72" s="115"/>
      <c r="C72" s="115" t="n">
        <v>27</v>
      </c>
      <c r="D72" s="109"/>
      <c r="E72" s="110"/>
      <c r="F72" s="110"/>
      <c r="G72" s="110"/>
      <c r="H72" s="110"/>
      <c r="I72" s="110"/>
      <c r="J72" s="92" t="n">
        <f aca="false">H72/3600</f>
        <v>0</v>
      </c>
      <c r="L72" s="109"/>
      <c r="M72" s="110"/>
      <c r="N72" s="110"/>
      <c r="O72" s="110"/>
      <c r="P72" s="110"/>
      <c r="Q72" s="110"/>
      <c r="R72" s="92" t="n">
        <f aca="false">P72/3600</f>
        <v>0</v>
      </c>
      <c r="S72" s="89"/>
      <c r="T72" s="94"/>
      <c r="U72" s="76"/>
      <c r="V72" s="76"/>
      <c r="W72" s="94"/>
      <c r="X72" s="76"/>
      <c r="Y72" s="95"/>
    </row>
    <row r="73" customFormat="false" ht="12" hidden="false" customHeight="false" outlineLevel="0" collapsed="false">
      <c r="A73" s="115"/>
      <c r="B73" s="115"/>
      <c r="C73" s="115" t="n">
        <v>32</v>
      </c>
      <c r="D73" s="109"/>
      <c r="E73" s="110"/>
      <c r="F73" s="110"/>
      <c r="G73" s="110"/>
      <c r="H73" s="110"/>
      <c r="I73" s="110"/>
      <c r="J73" s="92" t="n">
        <f aca="false">H73/3600</f>
        <v>0</v>
      </c>
      <c r="L73" s="109"/>
      <c r="M73" s="110"/>
      <c r="N73" s="110"/>
      <c r="O73" s="110"/>
      <c r="P73" s="110"/>
      <c r="Q73" s="110"/>
      <c r="R73" s="92" t="n">
        <f aca="false">P73/3600</f>
        <v>0</v>
      </c>
      <c r="S73" s="89"/>
      <c r="T73" s="94"/>
      <c r="U73" s="76"/>
      <c r="V73" s="76"/>
      <c r="W73" s="94"/>
      <c r="X73" s="76"/>
      <c r="Y73" s="95"/>
    </row>
    <row r="74" customFormat="false" ht="12.75" hidden="false" customHeight="false" outlineLevel="0" collapsed="false">
      <c r="A74" s="115"/>
      <c r="B74" s="116"/>
      <c r="C74" s="116" t="n">
        <v>37</v>
      </c>
      <c r="D74" s="111"/>
      <c r="E74" s="112"/>
      <c r="F74" s="112"/>
      <c r="G74" s="112"/>
      <c r="H74" s="112"/>
      <c r="I74" s="112"/>
      <c r="J74" s="98" t="n">
        <f aca="false">H74/3600</f>
        <v>0</v>
      </c>
      <c r="L74" s="111"/>
      <c r="M74" s="112"/>
      <c r="N74" s="112"/>
      <c r="O74" s="112"/>
      <c r="P74" s="112"/>
      <c r="Q74" s="112"/>
      <c r="R74" s="98" t="n">
        <f aca="false">P74/3600</f>
        <v>0</v>
      </c>
      <c r="S74" s="89"/>
      <c r="T74" s="100"/>
      <c r="U74" s="101"/>
      <c r="V74" s="101"/>
      <c r="W74" s="100"/>
      <c r="X74" s="101"/>
      <c r="Y74" s="102"/>
    </row>
    <row r="75" customFormat="false" ht="12" hidden="false" customHeight="false" outlineLevel="0" collapsed="false">
      <c r="A75" s="115"/>
      <c r="B75" s="117" t="s">
        <v>77</v>
      </c>
      <c r="C75" s="117" t="n">
        <v>22</v>
      </c>
      <c r="D75" s="107"/>
      <c r="E75" s="108"/>
      <c r="F75" s="108"/>
      <c r="G75" s="108"/>
      <c r="H75" s="108"/>
      <c r="I75" s="108"/>
      <c r="J75" s="87" t="n">
        <f aca="false">H75/3600</f>
        <v>0</v>
      </c>
      <c r="L75" s="107"/>
      <c r="M75" s="108"/>
      <c r="N75" s="108"/>
      <c r="O75" s="108"/>
      <c r="P75" s="108"/>
      <c r="Q75" s="108"/>
      <c r="R75" s="87" t="n">
        <f aca="false">P75/3600</f>
        <v>0</v>
      </c>
      <c r="S75" s="89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15"/>
      <c r="B76" s="115"/>
      <c r="C76" s="115" t="n">
        <v>27</v>
      </c>
      <c r="D76" s="109"/>
      <c r="E76" s="110"/>
      <c r="F76" s="110"/>
      <c r="G76" s="110"/>
      <c r="H76" s="110"/>
      <c r="I76" s="110"/>
      <c r="J76" s="92" t="n">
        <f aca="false">H76/3600</f>
        <v>0</v>
      </c>
      <c r="L76" s="109"/>
      <c r="M76" s="110"/>
      <c r="N76" s="110"/>
      <c r="O76" s="110"/>
      <c r="P76" s="110"/>
      <c r="Q76" s="110"/>
      <c r="R76" s="92" t="n">
        <f aca="false">P76/3600</f>
        <v>0</v>
      </c>
      <c r="S76" s="89"/>
      <c r="T76" s="94"/>
      <c r="U76" s="76"/>
      <c r="V76" s="76"/>
      <c r="W76" s="94"/>
      <c r="X76" s="76"/>
      <c r="Y76" s="95"/>
    </row>
    <row r="77" customFormat="false" ht="12" hidden="false" customHeight="false" outlineLevel="0" collapsed="false">
      <c r="A77" s="115"/>
      <c r="B77" s="115"/>
      <c r="C77" s="115" t="n">
        <v>32</v>
      </c>
      <c r="D77" s="109"/>
      <c r="E77" s="110"/>
      <c r="F77" s="110"/>
      <c r="G77" s="110"/>
      <c r="H77" s="110"/>
      <c r="I77" s="110"/>
      <c r="J77" s="92" t="n">
        <f aca="false">H77/3600</f>
        <v>0</v>
      </c>
      <c r="L77" s="109"/>
      <c r="M77" s="110"/>
      <c r="N77" s="110"/>
      <c r="O77" s="110"/>
      <c r="P77" s="110"/>
      <c r="Q77" s="110"/>
      <c r="R77" s="92" t="n">
        <f aca="false">P77/3600</f>
        <v>0</v>
      </c>
      <c r="S77" s="89"/>
      <c r="T77" s="94"/>
      <c r="U77" s="76"/>
      <c r="V77" s="76"/>
      <c r="W77" s="94"/>
      <c r="X77" s="76"/>
      <c r="Y77" s="95"/>
    </row>
    <row r="78" customFormat="false" ht="12.75" hidden="false" customHeight="false" outlineLevel="0" collapsed="false">
      <c r="A78" s="115"/>
      <c r="B78" s="116"/>
      <c r="C78" s="116" t="n">
        <v>37</v>
      </c>
      <c r="D78" s="111"/>
      <c r="E78" s="112"/>
      <c r="F78" s="112"/>
      <c r="G78" s="112"/>
      <c r="H78" s="112"/>
      <c r="I78" s="112"/>
      <c r="J78" s="98" t="n">
        <f aca="false">H78/3600</f>
        <v>0</v>
      </c>
      <c r="L78" s="111"/>
      <c r="M78" s="112"/>
      <c r="N78" s="112"/>
      <c r="O78" s="112"/>
      <c r="P78" s="112"/>
      <c r="Q78" s="112"/>
      <c r="R78" s="98" t="n">
        <f aca="false">P78/3600</f>
        <v>0</v>
      </c>
      <c r="S78" s="89"/>
      <c r="T78" s="100"/>
      <c r="U78" s="101"/>
      <c r="V78" s="101"/>
      <c r="W78" s="100"/>
      <c r="X78" s="101"/>
      <c r="Y78" s="102"/>
    </row>
    <row r="79" customFormat="false" ht="12" hidden="false" customHeight="false" outlineLevel="0" collapsed="false">
      <c r="A79" s="115"/>
      <c r="B79" s="117" t="s">
        <v>78</v>
      </c>
      <c r="C79" s="117" t="n">
        <v>22</v>
      </c>
      <c r="D79" s="107"/>
      <c r="E79" s="108"/>
      <c r="F79" s="108"/>
      <c r="G79" s="108"/>
      <c r="H79" s="108"/>
      <c r="I79" s="108"/>
      <c r="J79" s="87" t="n">
        <f aca="false">H79/3600</f>
        <v>0</v>
      </c>
      <c r="L79" s="107"/>
      <c r="M79" s="108"/>
      <c r="N79" s="108"/>
      <c r="O79" s="108"/>
      <c r="P79" s="108"/>
      <c r="Q79" s="108"/>
      <c r="R79" s="87" t="n">
        <f aca="false">P79/3600</f>
        <v>0</v>
      </c>
      <c r="S79" s="89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15"/>
      <c r="B80" s="115"/>
      <c r="C80" s="115" t="n">
        <v>27</v>
      </c>
      <c r="D80" s="109"/>
      <c r="E80" s="110"/>
      <c r="F80" s="110"/>
      <c r="G80" s="110"/>
      <c r="H80" s="110"/>
      <c r="I80" s="110"/>
      <c r="J80" s="92" t="n">
        <f aca="false">H80/3600</f>
        <v>0</v>
      </c>
      <c r="L80" s="109"/>
      <c r="M80" s="110"/>
      <c r="N80" s="110"/>
      <c r="O80" s="110"/>
      <c r="P80" s="110"/>
      <c r="Q80" s="110"/>
      <c r="R80" s="92" t="n">
        <f aca="false">P80/3600</f>
        <v>0</v>
      </c>
      <c r="S80" s="89"/>
      <c r="T80" s="94"/>
      <c r="U80" s="76"/>
      <c r="V80" s="76"/>
      <c r="W80" s="94"/>
      <c r="X80" s="76"/>
      <c r="Y80" s="95"/>
    </row>
    <row r="81" customFormat="false" ht="12" hidden="false" customHeight="false" outlineLevel="0" collapsed="false">
      <c r="A81" s="115"/>
      <c r="B81" s="115"/>
      <c r="C81" s="115" t="n">
        <v>32</v>
      </c>
      <c r="D81" s="109"/>
      <c r="E81" s="110"/>
      <c r="F81" s="110"/>
      <c r="G81" s="110"/>
      <c r="H81" s="110"/>
      <c r="I81" s="110"/>
      <c r="J81" s="92" t="n">
        <f aca="false">H81/3600</f>
        <v>0</v>
      </c>
      <c r="L81" s="109"/>
      <c r="M81" s="110"/>
      <c r="N81" s="110"/>
      <c r="O81" s="110"/>
      <c r="P81" s="110"/>
      <c r="Q81" s="110"/>
      <c r="R81" s="92" t="n">
        <f aca="false">P81/3600</f>
        <v>0</v>
      </c>
      <c r="S81" s="89"/>
      <c r="T81" s="94"/>
      <c r="U81" s="76"/>
      <c r="V81" s="76"/>
      <c r="W81" s="94"/>
      <c r="X81" s="76"/>
      <c r="Y81" s="95"/>
    </row>
    <row r="82" customFormat="false" ht="12.75" hidden="false" customHeight="false" outlineLevel="0" collapsed="false">
      <c r="A82" s="116"/>
      <c r="B82" s="116"/>
      <c r="C82" s="116" t="n">
        <v>37</v>
      </c>
      <c r="D82" s="111"/>
      <c r="E82" s="112"/>
      <c r="F82" s="112"/>
      <c r="G82" s="112"/>
      <c r="H82" s="112"/>
      <c r="I82" s="112"/>
      <c r="J82" s="98" t="n">
        <f aca="false">H82/3600</f>
        <v>0</v>
      </c>
      <c r="L82" s="111"/>
      <c r="M82" s="112"/>
      <c r="N82" s="112"/>
      <c r="O82" s="112"/>
      <c r="P82" s="112"/>
      <c r="Q82" s="112"/>
      <c r="R82" s="98" t="n">
        <f aca="false">P82/3600</f>
        <v>0</v>
      </c>
      <c r="S82" s="89"/>
      <c r="T82" s="100"/>
      <c r="U82" s="101"/>
      <c r="V82" s="101"/>
      <c r="W82" s="100"/>
      <c r="X82" s="101"/>
      <c r="Y82" s="102"/>
    </row>
    <row r="83" customFormat="false" ht="12" hidden="false" customHeight="false" outlineLevel="0" collapsed="false">
      <c r="A83" s="117" t="s">
        <v>93</v>
      </c>
      <c r="B83" s="117" t="s">
        <v>48</v>
      </c>
      <c r="C83" s="117" t="n">
        <v>22</v>
      </c>
      <c r="D83" s="107"/>
      <c r="E83" s="108"/>
      <c r="F83" s="108"/>
      <c r="G83" s="108"/>
      <c r="H83" s="108"/>
      <c r="I83" s="108"/>
      <c r="J83" s="87" t="n">
        <f aca="false">H83/3600</f>
        <v>0</v>
      </c>
      <c r="L83" s="107"/>
      <c r="M83" s="108"/>
      <c r="N83" s="108"/>
      <c r="O83" s="108"/>
      <c r="P83" s="108"/>
      <c r="Q83" s="108"/>
      <c r="R83" s="87" t="n">
        <f aca="false">P83/3600</f>
        <v>0</v>
      </c>
      <c r="S83" s="89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15"/>
      <c r="B84" s="115"/>
      <c r="C84" s="115" t="n">
        <v>27</v>
      </c>
      <c r="D84" s="109"/>
      <c r="E84" s="110"/>
      <c r="F84" s="110"/>
      <c r="G84" s="110"/>
      <c r="H84" s="110"/>
      <c r="I84" s="110"/>
      <c r="J84" s="92" t="n">
        <f aca="false">H84/3600</f>
        <v>0</v>
      </c>
      <c r="L84" s="109"/>
      <c r="M84" s="110"/>
      <c r="N84" s="110"/>
      <c r="O84" s="110"/>
      <c r="P84" s="110"/>
      <c r="Q84" s="110"/>
      <c r="R84" s="92" t="n">
        <f aca="false">P84/3600</f>
        <v>0</v>
      </c>
      <c r="S84" s="89"/>
      <c r="T84" s="94"/>
      <c r="U84" s="76"/>
      <c r="V84" s="76"/>
      <c r="W84" s="94"/>
      <c r="X84" s="76"/>
      <c r="Y84" s="95"/>
    </row>
    <row r="85" customFormat="false" ht="12" hidden="false" customHeight="false" outlineLevel="0" collapsed="false">
      <c r="A85" s="115"/>
      <c r="B85" s="115"/>
      <c r="C85" s="115" t="n">
        <v>32</v>
      </c>
      <c r="D85" s="109"/>
      <c r="E85" s="110"/>
      <c r="F85" s="110"/>
      <c r="G85" s="110"/>
      <c r="H85" s="110"/>
      <c r="I85" s="110"/>
      <c r="J85" s="92" t="n">
        <f aca="false">H85/3600</f>
        <v>0</v>
      </c>
      <c r="L85" s="109"/>
      <c r="M85" s="110"/>
      <c r="N85" s="110"/>
      <c r="O85" s="110"/>
      <c r="P85" s="110"/>
      <c r="Q85" s="110"/>
      <c r="R85" s="92" t="n">
        <f aca="false">P85/3600</f>
        <v>0</v>
      </c>
      <c r="S85" s="89"/>
      <c r="T85" s="94"/>
      <c r="U85" s="76"/>
      <c r="V85" s="76"/>
      <c r="W85" s="94"/>
      <c r="X85" s="76"/>
      <c r="Y85" s="95"/>
    </row>
    <row r="86" customFormat="false" ht="12.75" hidden="false" customHeight="false" outlineLevel="0" collapsed="false">
      <c r="A86" s="115"/>
      <c r="B86" s="116"/>
      <c r="C86" s="116" t="n">
        <v>37</v>
      </c>
      <c r="D86" s="111"/>
      <c r="E86" s="112"/>
      <c r="F86" s="112"/>
      <c r="G86" s="112"/>
      <c r="H86" s="112"/>
      <c r="I86" s="112"/>
      <c r="J86" s="98" t="n">
        <f aca="false">H86/3600</f>
        <v>0</v>
      </c>
      <c r="L86" s="111"/>
      <c r="M86" s="112"/>
      <c r="N86" s="112"/>
      <c r="O86" s="112"/>
      <c r="P86" s="112"/>
      <c r="Q86" s="112"/>
      <c r="R86" s="98" t="n">
        <f aca="false">P86/3600</f>
        <v>0</v>
      </c>
      <c r="S86" s="89"/>
      <c r="T86" s="100"/>
      <c r="U86" s="101"/>
      <c r="V86" s="101"/>
      <c r="W86" s="100"/>
      <c r="X86" s="101"/>
      <c r="Y86" s="102"/>
    </row>
    <row r="87" customFormat="false" ht="12" hidden="false" customHeight="false" outlineLevel="0" collapsed="false">
      <c r="A87" s="115"/>
      <c r="B87" s="117" t="s">
        <v>64</v>
      </c>
      <c r="C87" s="117" t="n">
        <v>22</v>
      </c>
      <c r="D87" s="107"/>
      <c r="E87" s="108"/>
      <c r="F87" s="108"/>
      <c r="G87" s="108"/>
      <c r="H87" s="108"/>
      <c r="I87" s="108"/>
      <c r="J87" s="87" t="n">
        <f aca="false">H87/3600</f>
        <v>0</v>
      </c>
      <c r="L87" s="107"/>
      <c r="M87" s="108"/>
      <c r="N87" s="108"/>
      <c r="O87" s="108"/>
      <c r="P87" s="108"/>
      <c r="Q87" s="108"/>
      <c r="R87" s="87" t="n">
        <f aca="false">P87/3600</f>
        <v>0</v>
      </c>
      <c r="S87" s="89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15"/>
      <c r="B88" s="115"/>
      <c r="C88" s="115" t="n">
        <v>27</v>
      </c>
      <c r="D88" s="109"/>
      <c r="E88" s="110"/>
      <c r="F88" s="110"/>
      <c r="G88" s="110"/>
      <c r="H88" s="110"/>
      <c r="I88" s="110"/>
      <c r="J88" s="92" t="n">
        <f aca="false">H88/3600</f>
        <v>0</v>
      </c>
      <c r="L88" s="109"/>
      <c r="M88" s="110"/>
      <c r="N88" s="110"/>
      <c r="O88" s="110"/>
      <c r="P88" s="110"/>
      <c r="Q88" s="110"/>
      <c r="R88" s="92" t="n">
        <f aca="false">P88/3600</f>
        <v>0</v>
      </c>
      <c r="S88" s="89"/>
      <c r="T88" s="94"/>
      <c r="U88" s="76"/>
      <c r="V88" s="76"/>
      <c r="W88" s="94"/>
      <c r="X88" s="76"/>
      <c r="Y88" s="95"/>
    </row>
    <row r="89" customFormat="false" ht="12" hidden="false" customHeight="false" outlineLevel="0" collapsed="false">
      <c r="A89" s="115"/>
      <c r="B89" s="115"/>
      <c r="C89" s="115" t="n">
        <v>32</v>
      </c>
      <c r="D89" s="109"/>
      <c r="E89" s="110"/>
      <c r="F89" s="110"/>
      <c r="G89" s="110"/>
      <c r="H89" s="110"/>
      <c r="I89" s="110"/>
      <c r="J89" s="92" t="n">
        <f aca="false">H89/3600</f>
        <v>0</v>
      </c>
      <c r="L89" s="109"/>
      <c r="M89" s="110"/>
      <c r="N89" s="110"/>
      <c r="O89" s="110"/>
      <c r="P89" s="110"/>
      <c r="Q89" s="110"/>
      <c r="R89" s="92" t="n">
        <f aca="false">P89/3600</f>
        <v>0</v>
      </c>
      <c r="S89" s="89"/>
      <c r="T89" s="94"/>
      <c r="U89" s="76"/>
      <c r="V89" s="76"/>
      <c r="W89" s="94"/>
      <c r="X89" s="76"/>
      <c r="Y89" s="95"/>
    </row>
    <row r="90" customFormat="false" ht="12.75" hidden="false" customHeight="false" outlineLevel="0" collapsed="false">
      <c r="A90" s="115"/>
      <c r="B90" s="116"/>
      <c r="C90" s="116" t="n">
        <v>37</v>
      </c>
      <c r="D90" s="111"/>
      <c r="E90" s="112"/>
      <c r="F90" s="112"/>
      <c r="G90" s="112"/>
      <c r="H90" s="112"/>
      <c r="I90" s="112"/>
      <c r="J90" s="98" t="n">
        <f aca="false">H90/3600</f>
        <v>0</v>
      </c>
      <c r="L90" s="111"/>
      <c r="M90" s="112"/>
      <c r="N90" s="112"/>
      <c r="O90" s="112"/>
      <c r="P90" s="112"/>
      <c r="Q90" s="112"/>
      <c r="R90" s="98" t="n">
        <f aca="false">P90/3600</f>
        <v>0</v>
      </c>
      <c r="S90" s="89"/>
      <c r="T90" s="100"/>
      <c r="U90" s="101"/>
      <c r="V90" s="101"/>
      <c r="W90" s="100"/>
      <c r="X90" s="101"/>
      <c r="Y90" s="102"/>
    </row>
    <row r="91" customFormat="false" ht="12" hidden="false" customHeight="false" outlineLevel="0" collapsed="false">
      <c r="A91" s="115"/>
      <c r="B91" s="117" t="s">
        <v>72</v>
      </c>
      <c r="C91" s="117" t="n">
        <v>22</v>
      </c>
      <c r="D91" s="107"/>
      <c r="E91" s="108"/>
      <c r="F91" s="108"/>
      <c r="G91" s="108"/>
      <c r="H91" s="108"/>
      <c r="I91" s="108"/>
      <c r="J91" s="87" t="n">
        <f aca="false">H91/3600</f>
        <v>0</v>
      </c>
      <c r="L91" s="107"/>
      <c r="M91" s="108"/>
      <c r="N91" s="108"/>
      <c r="O91" s="108"/>
      <c r="P91" s="108"/>
      <c r="Q91" s="108"/>
      <c r="R91" s="87" t="n">
        <f aca="false">P91/3600</f>
        <v>0</v>
      </c>
      <c r="S91" s="89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15"/>
      <c r="B92" s="115"/>
      <c r="C92" s="115" t="n">
        <v>27</v>
      </c>
      <c r="D92" s="109"/>
      <c r="E92" s="110"/>
      <c r="F92" s="110"/>
      <c r="G92" s="110"/>
      <c r="H92" s="110"/>
      <c r="I92" s="110"/>
      <c r="J92" s="92" t="n">
        <f aca="false">H92/3600</f>
        <v>0</v>
      </c>
      <c r="L92" s="109"/>
      <c r="M92" s="110"/>
      <c r="N92" s="110"/>
      <c r="O92" s="110"/>
      <c r="P92" s="110"/>
      <c r="Q92" s="110"/>
      <c r="R92" s="92" t="n">
        <f aca="false">P92/3600</f>
        <v>0</v>
      </c>
      <c r="S92" s="89"/>
      <c r="T92" s="94"/>
      <c r="U92" s="76"/>
      <c r="V92" s="76"/>
      <c r="W92" s="94"/>
      <c r="X92" s="76"/>
      <c r="Y92" s="95"/>
    </row>
    <row r="93" customFormat="false" ht="12" hidden="false" customHeight="false" outlineLevel="0" collapsed="false">
      <c r="A93" s="115"/>
      <c r="B93" s="115"/>
      <c r="C93" s="115" t="n">
        <v>32</v>
      </c>
      <c r="D93" s="109"/>
      <c r="E93" s="110"/>
      <c r="F93" s="110"/>
      <c r="G93" s="110"/>
      <c r="H93" s="110"/>
      <c r="I93" s="110"/>
      <c r="J93" s="92" t="n">
        <f aca="false">H93/3600</f>
        <v>0</v>
      </c>
      <c r="L93" s="109"/>
      <c r="M93" s="110"/>
      <c r="N93" s="110"/>
      <c r="O93" s="110"/>
      <c r="P93" s="110"/>
      <c r="Q93" s="110"/>
      <c r="R93" s="92" t="n">
        <f aca="false">P93/3600</f>
        <v>0</v>
      </c>
      <c r="S93" s="89"/>
      <c r="T93" s="94"/>
      <c r="U93" s="76"/>
      <c r="V93" s="76"/>
      <c r="W93" s="94"/>
      <c r="X93" s="76"/>
      <c r="Y93" s="95"/>
    </row>
    <row r="94" customFormat="false" ht="12.75" hidden="false" customHeight="false" outlineLevel="0" collapsed="false">
      <c r="A94" s="115"/>
      <c r="B94" s="116"/>
      <c r="C94" s="116" t="n">
        <v>37</v>
      </c>
      <c r="D94" s="111"/>
      <c r="E94" s="112"/>
      <c r="F94" s="112"/>
      <c r="G94" s="112"/>
      <c r="H94" s="112"/>
      <c r="I94" s="112"/>
      <c r="J94" s="98" t="n">
        <f aca="false">H94/3600</f>
        <v>0</v>
      </c>
      <c r="L94" s="111"/>
      <c r="M94" s="112"/>
      <c r="N94" s="112"/>
      <c r="O94" s="112"/>
      <c r="P94" s="112"/>
      <c r="Q94" s="112"/>
      <c r="R94" s="98" t="n">
        <f aca="false">P94/3600</f>
        <v>0</v>
      </c>
      <c r="S94" s="89"/>
      <c r="T94" s="100"/>
      <c r="U94" s="101"/>
      <c r="V94" s="101"/>
      <c r="W94" s="100"/>
      <c r="X94" s="101"/>
      <c r="Y94" s="102"/>
    </row>
    <row r="95" customFormat="false" ht="12" hidden="false" customHeight="false" outlineLevel="0" collapsed="false">
      <c r="A95" s="115"/>
      <c r="B95" s="117" t="s">
        <v>73</v>
      </c>
      <c r="C95" s="117" t="n">
        <v>22</v>
      </c>
      <c r="D95" s="107"/>
      <c r="E95" s="108"/>
      <c r="F95" s="108"/>
      <c r="G95" s="108"/>
      <c r="H95" s="108"/>
      <c r="I95" s="108"/>
      <c r="J95" s="87" t="n">
        <f aca="false">H95/3600</f>
        <v>0</v>
      </c>
      <c r="L95" s="107"/>
      <c r="M95" s="108"/>
      <c r="N95" s="108"/>
      <c r="O95" s="108"/>
      <c r="P95" s="108"/>
      <c r="Q95" s="108"/>
      <c r="R95" s="87" t="n">
        <f aca="false">P95/3600</f>
        <v>0</v>
      </c>
      <c r="S95" s="89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15"/>
      <c r="B96" s="115"/>
      <c r="C96" s="115" t="n">
        <v>27</v>
      </c>
      <c r="D96" s="109"/>
      <c r="E96" s="110"/>
      <c r="F96" s="110"/>
      <c r="G96" s="110"/>
      <c r="H96" s="110"/>
      <c r="I96" s="110"/>
      <c r="J96" s="92" t="n">
        <f aca="false">H96/3600</f>
        <v>0</v>
      </c>
      <c r="L96" s="109"/>
      <c r="M96" s="110"/>
      <c r="N96" s="110"/>
      <c r="O96" s="110"/>
      <c r="P96" s="110"/>
      <c r="Q96" s="110"/>
      <c r="R96" s="92" t="n">
        <f aca="false">P96/3600</f>
        <v>0</v>
      </c>
      <c r="S96" s="89"/>
      <c r="T96" s="94"/>
      <c r="U96" s="76"/>
      <c r="V96" s="76"/>
      <c r="W96" s="94"/>
      <c r="X96" s="76"/>
      <c r="Y96" s="95"/>
    </row>
    <row r="97" customFormat="false" ht="12" hidden="false" customHeight="false" outlineLevel="0" collapsed="false">
      <c r="A97" s="115"/>
      <c r="B97" s="115"/>
      <c r="C97" s="115" t="n">
        <v>32</v>
      </c>
      <c r="D97" s="109"/>
      <c r="E97" s="110"/>
      <c r="F97" s="110"/>
      <c r="G97" s="110"/>
      <c r="H97" s="110"/>
      <c r="I97" s="110"/>
      <c r="J97" s="92" t="n">
        <f aca="false">H97/3600</f>
        <v>0</v>
      </c>
      <c r="L97" s="109"/>
      <c r="M97" s="110"/>
      <c r="N97" s="110"/>
      <c r="O97" s="110"/>
      <c r="P97" s="110"/>
      <c r="Q97" s="110"/>
      <c r="R97" s="92" t="n">
        <f aca="false">P97/3600</f>
        <v>0</v>
      </c>
      <c r="S97" s="89"/>
      <c r="T97" s="94"/>
      <c r="U97" s="76"/>
      <c r="V97" s="76"/>
      <c r="W97" s="94"/>
      <c r="X97" s="76"/>
      <c r="Y97" s="95"/>
    </row>
    <row r="98" customFormat="false" ht="12.75" hidden="false" customHeight="false" outlineLevel="0" collapsed="false">
      <c r="A98" s="116"/>
      <c r="B98" s="116"/>
      <c r="C98" s="116" t="n">
        <v>37</v>
      </c>
      <c r="D98" s="111"/>
      <c r="E98" s="112"/>
      <c r="F98" s="112"/>
      <c r="G98" s="112"/>
      <c r="H98" s="112"/>
      <c r="I98" s="112"/>
      <c r="J98" s="98" t="n">
        <f aca="false">H98/3600</f>
        <v>0</v>
      </c>
      <c r="L98" s="111"/>
      <c r="M98" s="112"/>
      <c r="N98" s="112"/>
      <c r="O98" s="112"/>
      <c r="P98" s="112"/>
      <c r="Q98" s="112"/>
      <c r="R98" s="98" t="n">
        <f aca="false">P98/3600</f>
        <v>0</v>
      </c>
      <c r="S98" s="89"/>
      <c r="T98" s="94"/>
      <c r="U98" s="76"/>
      <c r="V98" s="76"/>
      <c r="W98" s="94"/>
      <c r="X98" s="76"/>
      <c r="Y98" s="95"/>
    </row>
    <row r="99" customFormat="false" ht="12" hidden="false" customHeight="false" outlineLevel="0" collapsed="false">
      <c r="B99" s="1" t="s">
        <v>12</v>
      </c>
      <c r="T99" s="10"/>
      <c r="U99" s="11"/>
      <c r="V99" s="11"/>
      <c r="W99" s="10"/>
      <c r="X99" s="11"/>
      <c r="Y99" s="12"/>
    </row>
    <row r="100" customFormat="false" ht="12" hidden="false" customHeight="false" outlineLevel="0" collapsed="false">
      <c r="B100" s="1" t="s">
        <v>13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82"/>
      <c r="B105" s="83" t="s">
        <v>94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13" t="e">
        <f aca="false">GEOMEAN(I3:I98)</f>
        <v>#NUM!</v>
      </c>
      <c r="J106" s="113" t="n">
        <f aca="false">GEOMEAN(J3:J98)</f>
        <v>0</v>
      </c>
      <c r="Q106" s="113" t="e">
        <f aca="false">GEOMEAN(Q3:Q98)</f>
        <v>#NUM!</v>
      </c>
      <c r="R106" s="11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14" t="e">
        <f aca="false">Q106/I106</f>
        <v>#NUM!</v>
      </c>
      <c r="R107" s="11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13" t="n">
        <f aca="false">SUM(I3:I98)/3600</f>
        <v>0</v>
      </c>
      <c r="J108" s="113" t="n">
        <f aca="false">SUM(J3:J98)</f>
        <v>0</v>
      </c>
      <c r="Q108" s="113" t="n">
        <f aca="false">SUM(Q3:Q98)/3600</f>
        <v>0</v>
      </c>
      <c r="R108" s="113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56"/>
      <c r="U111" s="57"/>
      <c r="V111" s="57"/>
      <c r="W111" s="56"/>
      <c r="X111" s="57"/>
      <c r="Y111" s="58"/>
    </row>
    <row r="112" customFormat="false" ht="12.75" hidden="false" customHeight="false" outlineLevel="0" collapsed="false">
      <c r="A112" s="82"/>
      <c r="B112" s="83" t="s">
        <v>99</v>
      </c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13" t="e">
        <f aca="false">GEOMEAN(I19:I82)</f>
        <v>#NUM!</v>
      </c>
      <c r="J113" s="113" t="n">
        <f aca="false">GEOMEAN(J19:J82)</f>
        <v>0</v>
      </c>
      <c r="Q113" s="113" t="e">
        <f aca="false">GEOMEAN(Q19:Q82)</f>
        <v>#NUM!</v>
      </c>
      <c r="R113" s="113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114" t="e">
        <f aca="false">Q113/I113</f>
        <v>#NUM!</v>
      </c>
      <c r="R114" s="11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64">
      <formula>0.03</formula>
    </cfRule>
    <cfRule type="cellIs" priority="3" operator="lessThan" aboveAverage="0" equalAverage="0" bottom="0" percent="0" rank="0" text="" dxfId="765">
      <formula>-0.03</formula>
    </cfRule>
  </conditionalFormatting>
  <conditionalFormatting sqref="T3:V82">
    <cfRule type="cellIs" priority="4" operator="greaterThan" aboveAverage="0" equalAverage="0" bottom="0" percent="0" rank="0" text="" dxfId="766">
      <formula>0.03</formula>
    </cfRule>
    <cfRule type="cellIs" priority="5" operator="lessThan" aboveAverage="0" equalAverage="0" bottom="0" percent="0" rank="0" text="" dxfId="767">
      <formula>-0.03</formula>
    </cfRule>
  </conditionalFormatting>
  <conditionalFormatting sqref="W3">
    <cfRule type="cellIs" priority="6" operator="greaterThan" aboveAverage="0" equalAverage="0" bottom="0" percent="0" rank="0" text="" dxfId="768">
      <formula>0.03</formula>
    </cfRule>
    <cfRule type="cellIs" priority="7" operator="lessThan" aboveAverage="0" equalAverage="0" bottom="0" percent="0" rank="0" text="" dxfId="769">
      <formula>-0.03</formula>
    </cfRule>
  </conditionalFormatting>
  <conditionalFormatting sqref="X3">
    <cfRule type="cellIs" priority="8" operator="greaterThan" aboveAverage="0" equalAverage="0" bottom="0" percent="0" rank="0" text="" dxfId="770">
      <formula>0.03</formula>
    </cfRule>
    <cfRule type="cellIs" priority="9" operator="lessThan" aboveAverage="0" equalAverage="0" bottom="0" percent="0" rank="0" text="" dxfId="771">
      <formula>-0.03</formula>
    </cfRule>
  </conditionalFormatting>
  <conditionalFormatting sqref="Y3">
    <cfRule type="cellIs" priority="10" operator="greaterThan" aboveAverage="0" equalAverage="0" bottom="0" percent="0" rank="0" text="" dxfId="772">
      <formula>0.03</formula>
    </cfRule>
    <cfRule type="cellIs" priority="11" operator="lessThan" aboveAverage="0" equalAverage="0" bottom="0" percent="0" rank="0" text="" dxfId="773">
      <formula>-0.03</formula>
    </cfRule>
  </conditionalFormatting>
  <conditionalFormatting sqref="W7">
    <cfRule type="cellIs" priority="12" operator="greaterThan" aboveAverage="0" equalAverage="0" bottom="0" percent="0" rank="0" text="" dxfId="774">
      <formula>0.03</formula>
    </cfRule>
    <cfRule type="cellIs" priority="13" operator="lessThan" aboveAverage="0" equalAverage="0" bottom="0" percent="0" rank="0" text="" dxfId="775">
      <formula>-0.03</formula>
    </cfRule>
  </conditionalFormatting>
  <conditionalFormatting sqref="X7">
    <cfRule type="cellIs" priority="14" operator="greaterThan" aboveAverage="0" equalAverage="0" bottom="0" percent="0" rank="0" text="" dxfId="776">
      <formula>0.03</formula>
    </cfRule>
    <cfRule type="cellIs" priority="15" operator="lessThan" aboveAverage="0" equalAverage="0" bottom="0" percent="0" rank="0" text="" dxfId="777">
      <formula>-0.03</formula>
    </cfRule>
  </conditionalFormatting>
  <conditionalFormatting sqref="Y7">
    <cfRule type="cellIs" priority="16" operator="greaterThan" aboveAverage="0" equalAverage="0" bottom="0" percent="0" rank="0" text="" dxfId="778">
      <formula>0.03</formula>
    </cfRule>
    <cfRule type="cellIs" priority="17" operator="lessThan" aboveAverage="0" equalAverage="0" bottom="0" percent="0" rank="0" text="" dxfId="779">
      <formula>-0.03</formula>
    </cfRule>
  </conditionalFormatting>
  <conditionalFormatting sqref="W11">
    <cfRule type="cellIs" priority="18" operator="greaterThan" aboveAverage="0" equalAverage="0" bottom="0" percent="0" rank="0" text="" dxfId="780">
      <formula>0.03</formula>
    </cfRule>
    <cfRule type="cellIs" priority="19" operator="lessThan" aboveAverage="0" equalAverage="0" bottom="0" percent="0" rank="0" text="" dxfId="781">
      <formula>-0.03</formula>
    </cfRule>
  </conditionalFormatting>
  <conditionalFormatting sqref="X11">
    <cfRule type="cellIs" priority="20" operator="greaterThan" aboveAverage="0" equalAverage="0" bottom="0" percent="0" rank="0" text="" dxfId="782">
      <formula>0.03</formula>
    </cfRule>
    <cfRule type="cellIs" priority="21" operator="lessThan" aboveAverage="0" equalAverage="0" bottom="0" percent="0" rank="0" text="" dxfId="783">
      <formula>-0.03</formula>
    </cfRule>
  </conditionalFormatting>
  <conditionalFormatting sqref="Y11">
    <cfRule type="cellIs" priority="22" operator="greaterThan" aboveAverage="0" equalAverage="0" bottom="0" percent="0" rank="0" text="" dxfId="784">
      <formula>0.03</formula>
    </cfRule>
    <cfRule type="cellIs" priority="23" operator="lessThan" aboveAverage="0" equalAverage="0" bottom="0" percent="0" rank="0" text="" dxfId="785">
      <formula>-0.03</formula>
    </cfRule>
  </conditionalFormatting>
  <conditionalFormatting sqref="W15">
    <cfRule type="cellIs" priority="24" operator="greaterThan" aboveAverage="0" equalAverage="0" bottom="0" percent="0" rank="0" text="" dxfId="786">
      <formula>0.03</formula>
    </cfRule>
    <cfRule type="cellIs" priority="25" operator="lessThan" aboveAverage="0" equalAverage="0" bottom="0" percent="0" rank="0" text="" dxfId="787">
      <formula>-0.03</formula>
    </cfRule>
  </conditionalFormatting>
  <conditionalFormatting sqref="X15">
    <cfRule type="cellIs" priority="26" operator="greaterThan" aboveAverage="0" equalAverage="0" bottom="0" percent="0" rank="0" text="" dxfId="788">
      <formula>0.03</formula>
    </cfRule>
    <cfRule type="cellIs" priority="27" operator="lessThan" aboveAverage="0" equalAverage="0" bottom="0" percent="0" rank="0" text="" dxfId="789">
      <formula>-0.03</formula>
    </cfRule>
  </conditionalFormatting>
  <conditionalFormatting sqref="Y15">
    <cfRule type="cellIs" priority="28" operator="greaterThan" aboveAverage="0" equalAverage="0" bottom="0" percent="0" rank="0" text="" dxfId="790">
      <formula>0.03</formula>
    </cfRule>
    <cfRule type="cellIs" priority="29" operator="lessThan" aboveAverage="0" equalAverage="0" bottom="0" percent="0" rank="0" text="" dxfId="791">
      <formula>-0.03</formula>
    </cfRule>
  </conditionalFormatting>
  <conditionalFormatting sqref="W19">
    <cfRule type="cellIs" priority="30" operator="greaterThan" aboveAverage="0" equalAverage="0" bottom="0" percent="0" rank="0" text="" dxfId="792">
      <formula>0.03</formula>
    </cfRule>
    <cfRule type="cellIs" priority="31" operator="lessThan" aboveAverage="0" equalAverage="0" bottom="0" percent="0" rank="0" text="" dxfId="793">
      <formula>-0.03</formula>
    </cfRule>
  </conditionalFormatting>
  <conditionalFormatting sqref="X19">
    <cfRule type="cellIs" priority="32" operator="greaterThan" aboveAverage="0" equalAverage="0" bottom="0" percent="0" rank="0" text="" dxfId="794">
      <formula>0.03</formula>
    </cfRule>
    <cfRule type="cellIs" priority="33" operator="lessThan" aboveAverage="0" equalAverage="0" bottom="0" percent="0" rank="0" text="" dxfId="795">
      <formula>-0.03</formula>
    </cfRule>
  </conditionalFormatting>
  <conditionalFormatting sqref="Y19">
    <cfRule type="cellIs" priority="34" operator="greaterThan" aboveAverage="0" equalAverage="0" bottom="0" percent="0" rank="0" text="" dxfId="796">
      <formula>0.03</formula>
    </cfRule>
    <cfRule type="cellIs" priority="35" operator="lessThan" aboveAverage="0" equalAverage="0" bottom="0" percent="0" rank="0" text="" dxfId="797">
      <formula>-0.03</formula>
    </cfRule>
  </conditionalFormatting>
  <conditionalFormatting sqref="W23">
    <cfRule type="cellIs" priority="36" operator="greaterThan" aboveAverage="0" equalAverage="0" bottom="0" percent="0" rank="0" text="" dxfId="798">
      <formula>0.03</formula>
    </cfRule>
    <cfRule type="cellIs" priority="37" operator="lessThan" aboveAverage="0" equalAverage="0" bottom="0" percent="0" rank="0" text="" dxfId="799">
      <formula>-0.03</formula>
    </cfRule>
  </conditionalFormatting>
  <conditionalFormatting sqref="X23">
    <cfRule type="cellIs" priority="38" operator="greaterThan" aboveAverage="0" equalAverage="0" bottom="0" percent="0" rank="0" text="" dxfId="800">
      <formula>0.03</formula>
    </cfRule>
    <cfRule type="cellIs" priority="39" operator="lessThan" aboveAverage="0" equalAverage="0" bottom="0" percent="0" rank="0" text="" dxfId="801">
      <formula>-0.03</formula>
    </cfRule>
  </conditionalFormatting>
  <conditionalFormatting sqref="Y23">
    <cfRule type="cellIs" priority="40" operator="greaterThan" aboveAverage="0" equalAverage="0" bottom="0" percent="0" rank="0" text="" dxfId="802">
      <formula>0.03</formula>
    </cfRule>
    <cfRule type="cellIs" priority="41" operator="lessThan" aboveAverage="0" equalAverage="0" bottom="0" percent="0" rank="0" text="" dxfId="803">
      <formula>-0.03</formula>
    </cfRule>
  </conditionalFormatting>
  <conditionalFormatting sqref="W27">
    <cfRule type="cellIs" priority="42" operator="greaterThan" aboveAverage="0" equalAverage="0" bottom="0" percent="0" rank="0" text="" dxfId="804">
      <formula>0.03</formula>
    </cfRule>
    <cfRule type="cellIs" priority="43" operator="lessThan" aboveAverage="0" equalAverage="0" bottom="0" percent="0" rank="0" text="" dxfId="805">
      <formula>-0.03</formula>
    </cfRule>
  </conditionalFormatting>
  <conditionalFormatting sqref="X27">
    <cfRule type="cellIs" priority="44" operator="greaterThan" aboveAverage="0" equalAverage="0" bottom="0" percent="0" rank="0" text="" dxfId="806">
      <formula>0.03</formula>
    </cfRule>
    <cfRule type="cellIs" priority="45" operator="lessThan" aboveAverage="0" equalAverage="0" bottom="0" percent="0" rank="0" text="" dxfId="807">
      <formula>-0.03</formula>
    </cfRule>
  </conditionalFormatting>
  <conditionalFormatting sqref="Y27">
    <cfRule type="cellIs" priority="46" operator="greaterThan" aboveAverage="0" equalAverage="0" bottom="0" percent="0" rank="0" text="" dxfId="808">
      <formula>0.03</formula>
    </cfRule>
    <cfRule type="cellIs" priority="47" operator="lessThan" aboveAverage="0" equalAverage="0" bottom="0" percent="0" rank="0" text="" dxfId="809">
      <formula>-0.03</formula>
    </cfRule>
  </conditionalFormatting>
  <conditionalFormatting sqref="W31">
    <cfRule type="cellIs" priority="48" operator="greaterThan" aboveAverage="0" equalAverage="0" bottom="0" percent="0" rank="0" text="" dxfId="810">
      <formula>0.03</formula>
    </cfRule>
    <cfRule type="cellIs" priority="49" operator="lessThan" aboveAverage="0" equalAverage="0" bottom="0" percent="0" rank="0" text="" dxfId="811">
      <formula>-0.03</formula>
    </cfRule>
  </conditionalFormatting>
  <conditionalFormatting sqref="X31">
    <cfRule type="cellIs" priority="50" operator="greaterThan" aboveAverage="0" equalAverage="0" bottom="0" percent="0" rank="0" text="" dxfId="812">
      <formula>0.03</formula>
    </cfRule>
    <cfRule type="cellIs" priority="51" operator="lessThan" aboveAverage="0" equalAverage="0" bottom="0" percent="0" rank="0" text="" dxfId="813">
      <formula>-0.03</formula>
    </cfRule>
  </conditionalFormatting>
  <conditionalFormatting sqref="Y31">
    <cfRule type="cellIs" priority="52" operator="greaterThan" aboveAverage="0" equalAverage="0" bottom="0" percent="0" rank="0" text="" dxfId="814">
      <formula>0.03</formula>
    </cfRule>
    <cfRule type="cellIs" priority="53" operator="lessThan" aboveAverage="0" equalAverage="0" bottom="0" percent="0" rank="0" text="" dxfId="815">
      <formula>-0.03</formula>
    </cfRule>
  </conditionalFormatting>
  <conditionalFormatting sqref="W35">
    <cfRule type="cellIs" priority="54" operator="greaterThan" aboveAverage="0" equalAverage="0" bottom="0" percent="0" rank="0" text="" dxfId="816">
      <formula>0.03</formula>
    </cfRule>
    <cfRule type="cellIs" priority="55" operator="lessThan" aboveAverage="0" equalAverage="0" bottom="0" percent="0" rank="0" text="" dxfId="817">
      <formula>-0.03</formula>
    </cfRule>
  </conditionalFormatting>
  <conditionalFormatting sqref="X35">
    <cfRule type="cellIs" priority="56" operator="greaterThan" aboveAverage="0" equalAverage="0" bottom="0" percent="0" rank="0" text="" dxfId="818">
      <formula>0.03</formula>
    </cfRule>
    <cfRule type="cellIs" priority="57" operator="lessThan" aboveAverage="0" equalAverage="0" bottom="0" percent="0" rank="0" text="" dxfId="819">
      <formula>-0.03</formula>
    </cfRule>
  </conditionalFormatting>
  <conditionalFormatting sqref="Y35">
    <cfRule type="cellIs" priority="58" operator="greaterThan" aboveAverage="0" equalAverage="0" bottom="0" percent="0" rank="0" text="" dxfId="820">
      <formula>0.03</formula>
    </cfRule>
    <cfRule type="cellIs" priority="59" operator="lessThan" aboveAverage="0" equalAverage="0" bottom="0" percent="0" rank="0" text="" dxfId="821">
      <formula>-0.03</formula>
    </cfRule>
  </conditionalFormatting>
  <conditionalFormatting sqref="W39">
    <cfRule type="cellIs" priority="60" operator="greaterThan" aboveAverage="0" equalAverage="0" bottom="0" percent="0" rank="0" text="" dxfId="822">
      <formula>0.03</formula>
    </cfRule>
    <cfRule type="cellIs" priority="61" operator="lessThan" aboveAverage="0" equalAverage="0" bottom="0" percent="0" rank="0" text="" dxfId="823">
      <formula>-0.03</formula>
    </cfRule>
  </conditionalFormatting>
  <conditionalFormatting sqref="X39">
    <cfRule type="cellIs" priority="62" operator="greaterThan" aboveAverage="0" equalAverage="0" bottom="0" percent="0" rank="0" text="" dxfId="824">
      <formula>0.03</formula>
    </cfRule>
    <cfRule type="cellIs" priority="63" operator="lessThan" aboveAverage="0" equalAverage="0" bottom="0" percent="0" rank="0" text="" dxfId="825">
      <formula>-0.03</formula>
    </cfRule>
  </conditionalFormatting>
  <conditionalFormatting sqref="Y39">
    <cfRule type="cellIs" priority="64" operator="greaterThan" aboveAverage="0" equalAverage="0" bottom="0" percent="0" rank="0" text="" dxfId="826">
      <formula>0.03</formula>
    </cfRule>
    <cfRule type="cellIs" priority="65" operator="lessThan" aboveAverage="0" equalAverage="0" bottom="0" percent="0" rank="0" text="" dxfId="827">
      <formula>-0.03</formula>
    </cfRule>
  </conditionalFormatting>
  <conditionalFormatting sqref="W43">
    <cfRule type="cellIs" priority="66" operator="greaterThan" aboveAverage="0" equalAverage="0" bottom="0" percent="0" rank="0" text="" dxfId="828">
      <formula>0.03</formula>
    </cfRule>
    <cfRule type="cellIs" priority="67" operator="lessThan" aboveAverage="0" equalAverage="0" bottom="0" percent="0" rank="0" text="" dxfId="829">
      <formula>-0.03</formula>
    </cfRule>
  </conditionalFormatting>
  <conditionalFormatting sqref="X43">
    <cfRule type="cellIs" priority="68" operator="greaterThan" aboveAverage="0" equalAverage="0" bottom="0" percent="0" rank="0" text="" dxfId="830">
      <formula>0.03</formula>
    </cfRule>
    <cfRule type="cellIs" priority="69" operator="lessThan" aboveAverage="0" equalAverage="0" bottom="0" percent="0" rank="0" text="" dxfId="831">
      <formula>-0.03</formula>
    </cfRule>
  </conditionalFormatting>
  <conditionalFormatting sqref="Y43">
    <cfRule type="cellIs" priority="70" operator="greaterThan" aboveAverage="0" equalAverage="0" bottom="0" percent="0" rank="0" text="" dxfId="832">
      <formula>0.03</formula>
    </cfRule>
    <cfRule type="cellIs" priority="71" operator="lessThan" aboveAverage="0" equalAverage="0" bottom="0" percent="0" rank="0" text="" dxfId="833">
      <formula>-0.03</formula>
    </cfRule>
  </conditionalFormatting>
  <conditionalFormatting sqref="W47">
    <cfRule type="cellIs" priority="72" operator="greaterThan" aboveAverage="0" equalAverage="0" bottom="0" percent="0" rank="0" text="" dxfId="834">
      <formula>0.03</formula>
    </cfRule>
    <cfRule type="cellIs" priority="73" operator="lessThan" aboveAverage="0" equalAverage="0" bottom="0" percent="0" rank="0" text="" dxfId="835">
      <formula>-0.03</formula>
    </cfRule>
  </conditionalFormatting>
  <conditionalFormatting sqref="X47">
    <cfRule type="cellIs" priority="74" operator="greaterThan" aboveAverage="0" equalAverage="0" bottom="0" percent="0" rank="0" text="" dxfId="836">
      <formula>0.03</formula>
    </cfRule>
    <cfRule type="cellIs" priority="75" operator="lessThan" aboveAverage="0" equalAverage="0" bottom="0" percent="0" rank="0" text="" dxfId="837">
      <formula>-0.03</formula>
    </cfRule>
  </conditionalFormatting>
  <conditionalFormatting sqref="Y47">
    <cfRule type="cellIs" priority="76" operator="greaterThan" aboveAverage="0" equalAverage="0" bottom="0" percent="0" rank="0" text="" dxfId="838">
      <formula>0.03</formula>
    </cfRule>
    <cfRule type="cellIs" priority="77" operator="lessThan" aboveAverage="0" equalAverage="0" bottom="0" percent="0" rank="0" text="" dxfId="839">
      <formula>-0.03</formula>
    </cfRule>
  </conditionalFormatting>
  <conditionalFormatting sqref="W51">
    <cfRule type="cellIs" priority="78" operator="greaterThan" aboveAverage="0" equalAverage="0" bottom="0" percent="0" rank="0" text="" dxfId="840">
      <formula>0.03</formula>
    </cfRule>
    <cfRule type="cellIs" priority="79" operator="lessThan" aboveAverage="0" equalAverage="0" bottom="0" percent="0" rank="0" text="" dxfId="841">
      <formula>-0.03</formula>
    </cfRule>
  </conditionalFormatting>
  <conditionalFormatting sqref="X51">
    <cfRule type="cellIs" priority="80" operator="greaterThan" aboveAverage="0" equalAverage="0" bottom="0" percent="0" rank="0" text="" dxfId="842">
      <formula>0.03</formula>
    </cfRule>
    <cfRule type="cellIs" priority="81" operator="lessThan" aboveAverage="0" equalAverage="0" bottom="0" percent="0" rank="0" text="" dxfId="843">
      <formula>-0.03</formula>
    </cfRule>
  </conditionalFormatting>
  <conditionalFormatting sqref="Y51">
    <cfRule type="cellIs" priority="82" operator="greaterThan" aboveAverage="0" equalAverage="0" bottom="0" percent="0" rank="0" text="" dxfId="844">
      <formula>0.03</formula>
    </cfRule>
    <cfRule type="cellIs" priority="83" operator="lessThan" aboveAverage="0" equalAverage="0" bottom="0" percent="0" rank="0" text="" dxfId="845">
      <formula>-0.03</formula>
    </cfRule>
  </conditionalFormatting>
  <conditionalFormatting sqref="W55">
    <cfRule type="cellIs" priority="84" operator="greaterThan" aboveAverage="0" equalAverage="0" bottom="0" percent="0" rank="0" text="" dxfId="846">
      <formula>0.03</formula>
    </cfRule>
    <cfRule type="cellIs" priority="85" operator="lessThan" aboveAverage="0" equalAverage="0" bottom="0" percent="0" rank="0" text="" dxfId="847">
      <formula>-0.03</formula>
    </cfRule>
  </conditionalFormatting>
  <conditionalFormatting sqref="X55">
    <cfRule type="cellIs" priority="86" operator="greaterThan" aboveAverage="0" equalAverage="0" bottom="0" percent="0" rank="0" text="" dxfId="848">
      <formula>0.03</formula>
    </cfRule>
    <cfRule type="cellIs" priority="87" operator="lessThan" aboveAverage="0" equalAverage="0" bottom="0" percent="0" rank="0" text="" dxfId="849">
      <formula>-0.03</formula>
    </cfRule>
  </conditionalFormatting>
  <conditionalFormatting sqref="Y55">
    <cfRule type="cellIs" priority="88" operator="greaterThan" aboveAverage="0" equalAverage="0" bottom="0" percent="0" rank="0" text="" dxfId="850">
      <formula>0.03</formula>
    </cfRule>
    <cfRule type="cellIs" priority="89" operator="lessThan" aboveAverage="0" equalAverage="0" bottom="0" percent="0" rank="0" text="" dxfId="851">
      <formula>-0.03</formula>
    </cfRule>
  </conditionalFormatting>
  <conditionalFormatting sqref="W59">
    <cfRule type="cellIs" priority="90" operator="greaterThan" aboveAverage="0" equalAverage="0" bottom="0" percent="0" rank="0" text="" dxfId="852">
      <formula>0.03</formula>
    </cfRule>
    <cfRule type="cellIs" priority="91" operator="lessThan" aboveAverage="0" equalAverage="0" bottom="0" percent="0" rank="0" text="" dxfId="853">
      <formula>-0.03</formula>
    </cfRule>
  </conditionalFormatting>
  <conditionalFormatting sqref="X59">
    <cfRule type="cellIs" priority="92" operator="greaterThan" aboveAverage="0" equalAverage="0" bottom="0" percent="0" rank="0" text="" dxfId="854">
      <formula>0.03</formula>
    </cfRule>
    <cfRule type="cellIs" priority="93" operator="lessThan" aboveAverage="0" equalAverage="0" bottom="0" percent="0" rank="0" text="" dxfId="855">
      <formula>-0.03</formula>
    </cfRule>
  </conditionalFormatting>
  <conditionalFormatting sqref="Y59">
    <cfRule type="cellIs" priority="94" operator="greaterThan" aboveAverage="0" equalAverage="0" bottom="0" percent="0" rank="0" text="" dxfId="856">
      <formula>0.03</formula>
    </cfRule>
    <cfRule type="cellIs" priority="95" operator="lessThan" aboveAverage="0" equalAverage="0" bottom="0" percent="0" rank="0" text="" dxfId="857">
      <formula>-0.03</formula>
    </cfRule>
  </conditionalFormatting>
  <conditionalFormatting sqref="W63">
    <cfRule type="cellIs" priority="96" operator="greaterThan" aboveAverage="0" equalAverage="0" bottom="0" percent="0" rank="0" text="" dxfId="858">
      <formula>0.03</formula>
    </cfRule>
    <cfRule type="cellIs" priority="97" operator="lessThan" aboveAverage="0" equalAverage="0" bottom="0" percent="0" rank="0" text="" dxfId="859">
      <formula>-0.03</formula>
    </cfRule>
  </conditionalFormatting>
  <conditionalFormatting sqref="X63">
    <cfRule type="cellIs" priority="98" operator="greaterThan" aboveAverage="0" equalAverage="0" bottom="0" percent="0" rank="0" text="" dxfId="860">
      <formula>0.03</formula>
    </cfRule>
    <cfRule type="cellIs" priority="99" operator="lessThan" aboveAverage="0" equalAverage="0" bottom="0" percent="0" rank="0" text="" dxfId="861">
      <formula>-0.03</formula>
    </cfRule>
  </conditionalFormatting>
  <conditionalFormatting sqref="Y63">
    <cfRule type="cellIs" priority="100" operator="greaterThan" aboveAverage="0" equalAverage="0" bottom="0" percent="0" rank="0" text="" dxfId="862">
      <formula>0.03</formula>
    </cfRule>
    <cfRule type="cellIs" priority="101" operator="lessThan" aboveAverage="0" equalAverage="0" bottom="0" percent="0" rank="0" text="" dxfId="863">
      <formula>-0.03</formula>
    </cfRule>
  </conditionalFormatting>
  <conditionalFormatting sqref="W67">
    <cfRule type="cellIs" priority="102" operator="greaterThan" aboveAverage="0" equalAverage="0" bottom="0" percent="0" rank="0" text="" dxfId="864">
      <formula>0.03</formula>
    </cfRule>
    <cfRule type="cellIs" priority="103" operator="lessThan" aboveAverage="0" equalAverage="0" bottom="0" percent="0" rank="0" text="" dxfId="865">
      <formula>-0.03</formula>
    </cfRule>
  </conditionalFormatting>
  <conditionalFormatting sqref="X67">
    <cfRule type="cellIs" priority="104" operator="greaterThan" aboveAverage="0" equalAverage="0" bottom="0" percent="0" rank="0" text="" dxfId="866">
      <formula>0.03</formula>
    </cfRule>
    <cfRule type="cellIs" priority="105" operator="lessThan" aboveAverage="0" equalAverage="0" bottom="0" percent="0" rank="0" text="" dxfId="867">
      <formula>-0.03</formula>
    </cfRule>
  </conditionalFormatting>
  <conditionalFormatting sqref="Y67">
    <cfRule type="cellIs" priority="106" operator="greaterThan" aboveAverage="0" equalAverage="0" bottom="0" percent="0" rank="0" text="" dxfId="868">
      <formula>0.03</formula>
    </cfRule>
    <cfRule type="cellIs" priority="107" operator="lessThan" aboveAverage="0" equalAverage="0" bottom="0" percent="0" rank="0" text="" dxfId="869">
      <formula>-0.03</formula>
    </cfRule>
  </conditionalFormatting>
  <conditionalFormatting sqref="W71">
    <cfRule type="cellIs" priority="108" operator="greaterThan" aboveAverage="0" equalAverage="0" bottom="0" percent="0" rank="0" text="" dxfId="870">
      <formula>0.03</formula>
    </cfRule>
    <cfRule type="cellIs" priority="109" operator="lessThan" aboveAverage="0" equalAverage="0" bottom="0" percent="0" rank="0" text="" dxfId="871">
      <formula>-0.03</formula>
    </cfRule>
  </conditionalFormatting>
  <conditionalFormatting sqref="X71">
    <cfRule type="cellIs" priority="110" operator="greaterThan" aboveAverage="0" equalAverage="0" bottom="0" percent="0" rank="0" text="" dxfId="872">
      <formula>0.03</formula>
    </cfRule>
    <cfRule type="cellIs" priority="111" operator="lessThan" aboveAverage="0" equalAverage="0" bottom="0" percent="0" rank="0" text="" dxfId="873">
      <formula>-0.03</formula>
    </cfRule>
  </conditionalFormatting>
  <conditionalFormatting sqref="Y71">
    <cfRule type="cellIs" priority="112" operator="greaterThan" aboveAverage="0" equalAverage="0" bottom="0" percent="0" rank="0" text="" dxfId="874">
      <formula>0.03</formula>
    </cfRule>
    <cfRule type="cellIs" priority="113" operator="lessThan" aboveAverage="0" equalAverage="0" bottom="0" percent="0" rank="0" text="" dxfId="875">
      <formula>-0.03</formula>
    </cfRule>
  </conditionalFormatting>
  <conditionalFormatting sqref="W75">
    <cfRule type="cellIs" priority="114" operator="greaterThan" aboveAverage="0" equalAverage="0" bottom="0" percent="0" rank="0" text="" dxfId="876">
      <formula>0.03</formula>
    </cfRule>
    <cfRule type="cellIs" priority="115" operator="lessThan" aboveAverage="0" equalAverage="0" bottom="0" percent="0" rank="0" text="" dxfId="877">
      <formula>-0.03</formula>
    </cfRule>
  </conditionalFormatting>
  <conditionalFormatting sqref="X75">
    <cfRule type="cellIs" priority="116" operator="greaterThan" aboveAverage="0" equalAverage="0" bottom="0" percent="0" rank="0" text="" dxfId="878">
      <formula>0.03</formula>
    </cfRule>
    <cfRule type="cellIs" priority="117" operator="lessThan" aboveAverage="0" equalAverage="0" bottom="0" percent="0" rank="0" text="" dxfId="879">
      <formula>-0.03</formula>
    </cfRule>
  </conditionalFormatting>
  <conditionalFormatting sqref="Y75">
    <cfRule type="cellIs" priority="118" operator="greaterThan" aboveAverage="0" equalAverage="0" bottom="0" percent="0" rank="0" text="" dxfId="880">
      <formula>0.03</formula>
    </cfRule>
    <cfRule type="cellIs" priority="119" operator="lessThan" aboveAverage="0" equalAverage="0" bottom="0" percent="0" rank="0" text="" dxfId="881">
      <formula>-0.03</formula>
    </cfRule>
  </conditionalFormatting>
  <conditionalFormatting sqref="W79">
    <cfRule type="cellIs" priority="120" operator="greaterThan" aboveAverage="0" equalAverage="0" bottom="0" percent="0" rank="0" text="" dxfId="882">
      <formula>0.03</formula>
    </cfRule>
    <cfRule type="cellIs" priority="121" operator="lessThan" aboveAverage="0" equalAverage="0" bottom="0" percent="0" rank="0" text="" dxfId="883">
      <formula>-0.03</formula>
    </cfRule>
  </conditionalFormatting>
  <conditionalFormatting sqref="X79">
    <cfRule type="cellIs" priority="122" operator="greaterThan" aboveAverage="0" equalAverage="0" bottom="0" percent="0" rank="0" text="" dxfId="884">
      <formula>0.03</formula>
    </cfRule>
    <cfRule type="cellIs" priority="123" operator="lessThan" aboveAverage="0" equalAverage="0" bottom="0" percent="0" rank="0" text="" dxfId="885">
      <formula>-0.03</formula>
    </cfRule>
  </conditionalFormatting>
  <conditionalFormatting sqref="Y79">
    <cfRule type="cellIs" priority="124" operator="greaterThan" aboveAverage="0" equalAverage="0" bottom="0" percent="0" rank="0" text="" dxfId="886">
      <formula>0.03</formula>
    </cfRule>
    <cfRule type="cellIs" priority="125" operator="lessThan" aboveAverage="0" equalAverage="0" bottom="0" percent="0" rank="0" text="" dxfId="887">
      <formula>-0.03</formula>
    </cfRule>
  </conditionalFormatting>
  <conditionalFormatting sqref="T83:V98">
    <cfRule type="cellIs" priority="126" operator="greaterThan" aboveAverage="0" equalAverage="0" bottom="0" percent="0" rank="0" text="" dxfId="888">
      <formula>0.03</formula>
    </cfRule>
    <cfRule type="cellIs" priority="127" operator="lessThan" aboveAverage="0" equalAverage="0" bottom="0" percent="0" rank="0" text="" dxfId="889">
      <formula>-0.03</formula>
    </cfRule>
  </conditionalFormatting>
  <conditionalFormatting sqref="W6:X6">
    <cfRule type="cellIs" priority="128" operator="greaterThan" aboveAverage="0" equalAverage="0" bottom="0" percent="0" rank="0" text="" dxfId="890">
      <formula>0.03</formula>
    </cfRule>
    <cfRule type="cellIs" priority="129" operator="lessThan" aboveAverage="0" equalAverage="0" bottom="0" percent="0" rank="0" text="" dxfId="891">
      <formula>-0.03</formula>
    </cfRule>
  </conditionalFormatting>
  <conditionalFormatting sqref="W10:X10">
    <cfRule type="cellIs" priority="130" operator="greaterThan" aboveAverage="0" equalAverage="0" bottom="0" percent="0" rank="0" text="" dxfId="892">
      <formula>0.03</formula>
    </cfRule>
    <cfRule type="cellIs" priority="131" operator="lessThan" aboveAverage="0" equalAverage="0" bottom="0" percent="0" rank="0" text="" dxfId="893">
      <formula>-0.03</formula>
    </cfRule>
  </conditionalFormatting>
  <conditionalFormatting sqref="W14:X14">
    <cfRule type="cellIs" priority="132" operator="greaterThan" aboveAverage="0" equalAverage="0" bottom="0" percent="0" rank="0" text="" dxfId="894">
      <formula>0.03</formula>
    </cfRule>
    <cfRule type="cellIs" priority="133" operator="lessThan" aboveAverage="0" equalAverage="0" bottom="0" percent="0" rank="0" text="" dxfId="895">
      <formula>-0.03</formula>
    </cfRule>
  </conditionalFormatting>
  <conditionalFormatting sqref="W18:X18">
    <cfRule type="cellIs" priority="134" operator="greaterThan" aboveAverage="0" equalAverage="0" bottom="0" percent="0" rank="0" text="" dxfId="896">
      <formula>0.03</formula>
    </cfRule>
    <cfRule type="cellIs" priority="135" operator="lessThan" aboveAverage="0" equalAverage="0" bottom="0" percent="0" rank="0" text="" dxfId="897">
      <formula>-0.03</formula>
    </cfRule>
  </conditionalFormatting>
  <conditionalFormatting sqref="W22:X22">
    <cfRule type="cellIs" priority="136" operator="greaterThan" aboveAverage="0" equalAverage="0" bottom="0" percent="0" rank="0" text="" dxfId="898">
      <formula>0.03</formula>
    </cfRule>
    <cfRule type="cellIs" priority="137" operator="lessThan" aboveAverage="0" equalAverage="0" bottom="0" percent="0" rank="0" text="" dxfId="899">
      <formula>-0.03</formula>
    </cfRule>
  </conditionalFormatting>
  <conditionalFormatting sqref="W26:X26">
    <cfRule type="cellIs" priority="138" operator="greaterThan" aboveAverage="0" equalAverage="0" bottom="0" percent="0" rank="0" text="" dxfId="900">
      <formula>0.03</formula>
    </cfRule>
    <cfRule type="cellIs" priority="139" operator="lessThan" aboveAverage="0" equalAverage="0" bottom="0" percent="0" rank="0" text="" dxfId="901">
      <formula>-0.03</formula>
    </cfRule>
  </conditionalFormatting>
  <conditionalFormatting sqref="W30:X30">
    <cfRule type="cellIs" priority="140" operator="greaterThan" aboveAverage="0" equalAverage="0" bottom="0" percent="0" rank="0" text="" dxfId="902">
      <formula>0.03</formula>
    </cfRule>
    <cfRule type="cellIs" priority="141" operator="lessThan" aboveAverage="0" equalAverage="0" bottom="0" percent="0" rank="0" text="" dxfId="903">
      <formula>-0.03</formula>
    </cfRule>
  </conditionalFormatting>
  <conditionalFormatting sqref="W34:X34">
    <cfRule type="cellIs" priority="142" operator="greaterThan" aboveAverage="0" equalAverage="0" bottom="0" percent="0" rank="0" text="" dxfId="904">
      <formula>0.03</formula>
    </cfRule>
    <cfRule type="cellIs" priority="143" operator="lessThan" aboveAverage="0" equalAverage="0" bottom="0" percent="0" rank="0" text="" dxfId="905">
      <formula>-0.03</formula>
    </cfRule>
  </conditionalFormatting>
  <conditionalFormatting sqref="W38:X38">
    <cfRule type="cellIs" priority="144" operator="greaterThan" aboveAverage="0" equalAverage="0" bottom="0" percent="0" rank="0" text="" dxfId="906">
      <formula>0.03</formula>
    </cfRule>
    <cfRule type="cellIs" priority="145" operator="lessThan" aboveAverage="0" equalAverage="0" bottom="0" percent="0" rank="0" text="" dxfId="907">
      <formula>-0.03</formula>
    </cfRule>
  </conditionalFormatting>
  <conditionalFormatting sqref="W42:X42">
    <cfRule type="cellIs" priority="146" operator="greaterThan" aboveAverage="0" equalAverage="0" bottom="0" percent="0" rank="0" text="" dxfId="908">
      <formula>0.03</formula>
    </cfRule>
    <cfRule type="cellIs" priority="147" operator="lessThan" aboveAverage="0" equalAverage="0" bottom="0" percent="0" rank="0" text="" dxfId="909">
      <formula>-0.03</formula>
    </cfRule>
  </conditionalFormatting>
  <conditionalFormatting sqref="W46:X46">
    <cfRule type="cellIs" priority="148" operator="greaterThan" aboveAverage="0" equalAverage="0" bottom="0" percent="0" rank="0" text="" dxfId="910">
      <formula>0.03</formula>
    </cfRule>
    <cfRule type="cellIs" priority="149" operator="lessThan" aboveAverage="0" equalAverage="0" bottom="0" percent="0" rank="0" text="" dxfId="911">
      <formula>-0.03</formula>
    </cfRule>
  </conditionalFormatting>
  <conditionalFormatting sqref="W50:X50">
    <cfRule type="cellIs" priority="150" operator="greaterThan" aboveAverage="0" equalAverage="0" bottom="0" percent="0" rank="0" text="" dxfId="912">
      <formula>0.03</formula>
    </cfRule>
    <cfRule type="cellIs" priority="151" operator="lessThan" aboveAverage="0" equalAverage="0" bottom="0" percent="0" rank="0" text="" dxfId="913">
      <formula>-0.03</formula>
    </cfRule>
  </conditionalFormatting>
  <conditionalFormatting sqref="W54:X54">
    <cfRule type="cellIs" priority="152" operator="greaterThan" aboveAverage="0" equalAverage="0" bottom="0" percent="0" rank="0" text="" dxfId="914">
      <formula>0.03</formula>
    </cfRule>
    <cfRule type="cellIs" priority="153" operator="lessThan" aboveAverage="0" equalAverage="0" bottom="0" percent="0" rank="0" text="" dxfId="915">
      <formula>-0.03</formula>
    </cfRule>
  </conditionalFormatting>
  <conditionalFormatting sqref="W58:X58">
    <cfRule type="cellIs" priority="154" operator="greaterThan" aboveAverage="0" equalAverage="0" bottom="0" percent="0" rank="0" text="" dxfId="916">
      <formula>0.03</formula>
    </cfRule>
    <cfRule type="cellIs" priority="155" operator="lessThan" aboveAverage="0" equalAverage="0" bottom="0" percent="0" rank="0" text="" dxfId="917">
      <formula>-0.03</formula>
    </cfRule>
  </conditionalFormatting>
  <conditionalFormatting sqref="W62:X62">
    <cfRule type="cellIs" priority="156" operator="greaterThan" aboveAverage="0" equalAverage="0" bottom="0" percent="0" rank="0" text="" dxfId="918">
      <formula>0.03</formula>
    </cfRule>
    <cfRule type="cellIs" priority="157" operator="lessThan" aboveAverage="0" equalAverage="0" bottom="0" percent="0" rank="0" text="" dxfId="919">
      <formula>-0.03</formula>
    </cfRule>
  </conditionalFormatting>
  <conditionalFormatting sqref="W66:X66">
    <cfRule type="cellIs" priority="158" operator="greaterThan" aboveAverage="0" equalAverage="0" bottom="0" percent="0" rank="0" text="" dxfId="920">
      <formula>0.03</formula>
    </cfRule>
    <cfRule type="cellIs" priority="159" operator="lessThan" aboveAverage="0" equalAverage="0" bottom="0" percent="0" rank="0" text="" dxfId="921">
      <formula>-0.03</formula>
    </cfRule>
  </conditionalFormatting>
  <conditionalFormatting sqref="W70:X70">
    <cfRule type="cellIs" priority="160" operator="greaterThan" aboveAverage="0" equalAverage="0" bottom="0" percent="0" rank="0" text="" dxfId="922">
      <formula>0.03</formula>
    </cfRule>
    <cfRule type="cellIs" priority="161" operator="lessThan" aboveAverage="0" equalAverage="0" bottom="0" percent="0" rank="0" text="" dxfId="923">
      <formula>-0.03</formula>
    </cfRule>
  </conditionalFormatting>
  <conditionalFormatting sqref="W74:X74">
    <cfRule type="cellIs" priority="162" operator="greaterThan" aboveAverage="0" equalAverage="0" bottom="0" percent="0" rank="0" text="" dxfId="924">
      <formula>0.03</formula>
    </cfRule>
    <cfRule type="cellIs" priority="163" operator="lessThan" aboveAverage="0" equalAverage="0" bottom="0" percent="0" rank="0" text="" dxfId="925">
      <formula>-0.03</formula>
    </cfRule>
  </conditionalFormatting>
  <conditionalFormatting sqref="T99:V105">
    <cfRule type="cellIs" priority="164" operator="greaterThan" aboveAverage="0" equalAverage="0" bottom="0" percent="0" rank="0" text="" dxfId="926">
      <formula>0.03</formula>
    </cfRule>
    <cfRule type="cellIs" priority="165" operator="lessThan" aboveAverage="0" equalAverage="0" bottom="0" percent="0" rank="0" text="" dxfId="927">
      <formula>-0.03</formula>
    </cfRule>
  </conditionalFormatting>
  <conditionalFormatting sqref="W99:Y103 W105:Y105">
    <cfRule type="cellIs" priority="166" operator="greaterThan" aboveAverage="0" equalAverage="0" bottom="0" percent="0" rank="0" text="" dxfId="928">
      <formula>0.03</formula>
    </cfRule>
    <cfRule type="cellIs" priority="167" operator="lessThan" aboveAverage="0" equalAverage="0" bottom="0" percent="0" rank="0" text="" dxfId="929">
      <formula>-0.03</formula>
    </cfRule>
  </conditionalFormatting>
  <conditionalFormatting sqref="W83">
    <cfRule type="cellIs" priority="168" operator="greaterThan" aboveAverage="0" equalAverage="0" bottom="0" percent="0" rank="0" text="" dxfId="930">
      <formula>0.03</formula>
    </cfRule>
    <cfRule type="cellIs" priority="169" operator="lessThan" aboveAverage="0" equalAverage="0" bottom="0" percent="0" rank="0" text="" dxfId="931">
      <formula>-0.03</formula>
    </cfRule>
  </conditionalFormatting>
  <conditionalFormatting sqref="X83">
    <cfRule type="cellIs" priority="170" operator="greaterThan" aboveAverage="0" equalAverage="0" bottom="0" percent="0" rank="0" text="" dxfId="932">
      <formula>0.03</formula>
    </cfRule>
    <cfRule type="cellIs" priority="171" operator="lessThan" aboveAverage="0" equalAverage="0" bottom="0" percent="0" rank="0" text="" dxfId="933">
      <formula>-0.03</formula>
    </cfRule>
  </conditionalFormatting>
  <conditionalFormatting sqref="Y83">
    <cfRule type="cellIs" priority="172" operator="greaterThan" aboveAverage="0" equalAverage="0" bottom="0" percent="0" rank="0" text="" dxfId="934">
      <formula>0.03</formula>
    </cfRule>
    <cfRule type="cellIs" priority="173" operator="lessThan" aboveAverage="0" equalAverage="0" bottom="0" percent="0" rank="0" text="" dxfId="935">
      <formula>-0.03</formula>
    </cfRule>
  </conditionalFormatting>
  <conditionalFormatting sqref="W87">
    <cfRule type="cellIs" priority="174" operator="greaterThan" aboveAverage="0" equalAverage="0" bottom="0" percent="0" rank="0" text="" dxfId="936">
      <formula>0.03</formula>
    </cfRule>
    <cfRule type="cellIs" priority="175" operator="lessThan" aboveAverage="0" equalAverage="0" bottom="0" percent="0" rank="0" text="" dxfId="937">
      <formula>-0.03</formula>
    </cfRule>
  </conditionalFormatting>
  <conditionalFormatting sqref="X87">
    <cfRule type="cellIs" priority="176" operator="greaterThan" aboveAverage="0" equalAverage="0" bottom="0" percent="0" rank="0" text="" dxfId="938">
      <formula>0.03</formula>
    </cfRule>
    <cfRule type="cellIs" priority="177" operator="lessThan" aboveAverage="0" equalAverage="0" bottom="0" percent="0" rank="0" text="" dxfId="939">
      <formula>-0.03</formula>
    </cfRule>
  </conditionalFormatting>
  <conditionalFormatting sqref="Y87">
    <cfRule type="cellIs" priority="178" operator="greaterThan" aboveAverage="0" equalAverage="0" bottom="0" percent="0" rank="0" text="" dxfId="940">
      <formula>0.03</formula>
    </cfRule>
    <cfRule type="cellIs" priority="179" operator="lessThan" aboveAverage="0" equalAverage="0" bottom="0" percent="0" rank="0" text="" dxfId="941">
      <formula>-0.03</formula>
    </cfRule>
  </conditionalFormatting>
  <conditionalFormatting sqref="W91">
    <cfRule type="cellIs" priority="180" operator="greaterThan" aboveAverage="0" equalAverage="0" bottom="0" percent="0" rank="0" text="" dxfId="942">
      <formula>0.03</formula>
    </cfRule>
    <cfRule type="cellIs" priority="181" operator="lessThan" aboveAverage="0" equalAverage="0" bottom="0" percent="0" rank="0" text="" dxfId="943">
      <formula>-0.03</formula>
    </cfRule>
  </conditionalFormatting>
  <conditionalFormatting sqref="X91">
    <cfRule type="cellIs" priority="182" operator="greaterThan" aboveAverage="0" equalAverage="0" bottom="0" percent="0" rank="0" text="" dxfId="944">
      <formula>0.03</formula>
    </cfRule>
    <cfRule type="cellIs" priority="183" operator="lessThan" aboveAverage="0" equalAverage="0" bottom="0" percent="0" rank="0" text="" dxfId="945">
      <formula>-0.03</formula>
    </cfRule>
  </conditionalFormatting>
  <conditionalFormatting sqref="Y91">
    <cfRule type="cellIs" priority="184" operator="greaterThan" aboveAverage="0" equalAverage="0" bottom="0" percent="0" rank="0" text="" dxfId="946">
      <formula>0.03</formula>
    </cfRule>
    <cfRule type="cellIs" priority="185" operator="lessThan" aboveAverage="0" equalAverage="0" bottom="0" percent="0" rank="0" text="" dxfId="947">
      <formula>-0.03</formula>
    </cfRule>
  </conditionalFormatting>
  <conditionalFormatting sqref="W95">
    <cfRule type="cellIs" priority="186" operator="greaterThan" aboveAverage="0" equalAverage="0" bottom="0" percent="0" rank="0" text="" dxfId="948">
      <formula>0.03</formula>
    </cfRule>
    <cfRule type="cellIs" priority="187" operator="lessThan" aboveAverage="0" equalAverage="0" bottom="0" percent="0" rank="0" text="" dxfId="949">
      <formula>-0.03</formula>
    </cfRule>
  </conditionalFormatting>
  <conditionalFormatting sqref="X95">
    <cfRule type="cellIs" priority="188" operator="greaterThan" aboveAverage="0" equalAverage="0" bottom="0" percent="0" rank="0" text="" dxfId="950">
      <formula>0.03</formula>
    </cfRule>
    <cfRule type="cellIs" priority="189" operator="lessThan" aboveAverage="0" equalAverage="0" bottom="0" percent="0" rank="0" text="" dxfId="951">
      <formula>-0.03</formula>
    </cfRule>
  </conditionalFormatting>
  <conditionalFormatting sqref="Y95">
    <cfRule type="cellIs" priority="190" operator="greaterThan" aboveAverage="0" equalAverage="0" bottom="0" percent="0" rank="0" text="" dxfId="952">
      <formula>0.03</formula>
    </cfRule>
    <cfRule type="cellIs" priority="191" operator="lessThan" aboveAverage="0" equalAverage="0" bottom="0" percent="0" rank="0" text="" dxfId="953">
      <formula>-0.03</formula>
    </cfRule>
  </conditionalFormatting>
  <conditionalFormatting sqref="W86:X86">
    <cfRule type="cellIs" priority="192" operator="greaterThan" aboveAverage="0" equalAverage="0" bottom="0" percent="0" rank="0" text="" dxfId="954">
      <formula>0.03</formula>
    </cfRule>
    <cfRule type="cellIs" priority="193" operator="lessThan" aboveAverage="0" equalAverage="0" bottom="0" percent="0" rank="0" text="" dxfId="955">
      <formula>-0.03</formula>
    </cfRule>
  </conditionalFormatting>
  <conditionalFormatting sqref="W90:X90">
    <cfRule type="cellIs" priority="194" operator="greaterThan" aboveAverage="0" equalAverage="0" bottom="0" percent="0" rank="0" text="" dxfId="956">
      <formula>0.03</formula>
    </cfRule>
    <cfRule type="cellIs" priority="195" operator="lessThan" aboveAverage="0" equalAverage="0" bottom="0" percent="0" rank="0" text="" dxfId="957">
      <formula>-0.03</formula>
    </cfRule>
  </conditionalFormatting>
  <conditionalFormatting sqref="W94:X94">
    <cfRule type="cellIs" priority="196" operator="greaterThan" aboveAverage="0" equalAverage="0" bottom="0" percent="0" rank="0" text="" dxfId="958">
      <formula>0.03</formula>
    </cfRule>
    <cfRule type="cellIs" priority="197" operator="lessThan" aboveAverage="0" equalAverage="0" bottom="0" percent="0" rank="0" text="" dxfId="959">
      <formula>-0.03</formula>
    </cfRule>
  </conditionalFormatting>
  <conditionalFormatting sqref="W98:X98">
    <cfRule type="cellIs" priority="198" operator="greaterThan" aboveAverage="0" equalAverage="0" bottom="0" percent="0" rank="0" text="" dxfId="960">
      <formula>0.03</formula>
    </cfRule>
    <cfRule type="cellIs" priority="199" operator="lessThan" aboveAverage="0" equalAverage="0" bottom="0" percent="0" rank="0" text="" dxfId="961">
      <formula>-0.03</formula>
    </cfRule>
  </conditionalFormatting>
  <conditionalFormatting sqref="W104">
    <cfRule type="cellIs" priority="200" operator="greaterThan" aboveAverage="0" equalAverage="0" bottom="0" percent="0" rank="0" text="" dxfId="962">
      <formula>0.03</formula>
    </cfRule>
    <cfRule type="cellIs" priority="201" operator="lessThan" aboveAverage="0" equalAverage="0" bottom="0" percent="0" rank="0" text="" dxfId="963">
      <formula>-0.03</formula>
    </cfRule>
  </conditionalFormatting>
  <conditionalFormatting sqref="X104">
    <cfRule type="cellIs" priority="202" operator="greaterThan" aboveAverage="0" equalAverage="0" bottom="0" percent="0" rank="0" text="" dxfId="964">
      <formula>0.03</formula>
    </cfRule>
    <cfRule type="cellIs" priority="203" operator="lessThan" aboveAverage="0" equalAverage="0" bottom="0" percent="0" rank="0" text="" dxfId="965">
      <formula>-0.03</formula>
    </cfRule>
  </conditionalFormatting>
  <conditionalFormatting sqref="Y104">
    <cfRule type="cellIs" priority="204" operator="greaterThan" aboveAverage="0" equalAverage="0" bottom="0" percent="0" rank="0" text="" dxfId="966">
      <formula>0.03</formula>
    </cfRule>
    <cfRule type="cellIs" priority="205" operator="lessThan" aboveAverage="0" equalAverage="0" bottom="0" percent="0" rank="0" text="" dxfId="967">
      <formula>-0.03</formula>
    </cfRule>
  </conditionalFormatting>
  <conditionalFormatting sqref="T111:V112">
    <cfRule type="cellIs" priority="206" operator="greaterThan" aboveAverage="0" equalAverage="0" bottom="0" percent="0" rank="0" text="" dxfId="968">
      <formula>0.03</formula>
    </cfRule>
    <cfRule type="cellIs" priority="207" operator="lessThan" aboveAverage="0" equalAverage="0" bottom="0" percent="0" rank="0" text="" dxfId="969">
      <formula>-0.03</formula>
    </cfRule>
  </conditionalFormatting>
  <conditionalFormatting sqref="W112:Y112">
    <cfRule type="cellIs" priority="208" operator="greaterThan" aboveAverage="0" equalAverage="0" bottom="0" percent="0" rank="0" text="" dxfId="970">
      <formula>0.03</formula>
    </cfRule>
    <cfRule type="cellIs" priority="209" operator="lessThan" aboveAverage="0" equalAverage="0" bottom="0" percent="0" rank="0" text="" dxfId="971">
      <formula>-0.03</formula>
    </cfRule>
  </conditionalFormatting>
  <conditionalFormatting sqref="W111">
    <cfRule type="cellIs" priority="210" operator="greaterThan" aboveAverage="0" equalAverage="0" bottom="0" percent="0" rank="0" text="" dxfId="972">
      <formula>0.03</formula>
    </cfRule>
    <cfRule type="cellIs" priority="211" operator="lessThan" aboveAverage="0" equalAverage="0" bottom="0" percent="0" rank="0" text="" dxfId="973">
      <formula>-0.03</formula>
    </cfRule>
  </conditionalFormatting>
  <conditionalFormatting sqref="X111">
    <cfRule type="cellIs" priority="212" operator="greaterThan" aboveAverage="0" equalAverage="0" bottom="0" percent="0" rank="0" text="" dxfId="974">
      <formula>0.03</formula>
    </cfRule>
    <cfRule type="cellIs" priority="213" operator="lessThan" aboveAverage="0" equalAverage="0" bottom="0" percent="0" rank="0" text="" dxfId="975">
      <formula>-0.03</formula>
    </cfRule>
  </conditionalFormatting>
  <conditionalFormatting sqref="Y111">
    <cfRule type="cellIs" priority="214" operator="greaterThan" aboveAverage="0" equalAverage="0" bottom="0" percent="0" rank="0" text="" dxfId="976">
      <formula>0.03</formula>
    </cfRule>
    <cfRule type="cellIs" priority="215" operator="lessThan" aboveAverage="0" equalAverage="0" bottom="0" percent="0" rank="0" text="" dxfId="9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80" t="s">
        <v>79</v>
      </c>
      <c r="E1" s="80"/>
      <c r="F1" s="80"/>
      <c r="G1" s="80"/>
      <c r="H1" s="80"/>
      <c r="I1" s="80"/>
      <c r="J1" s="80"/>
      <c r="L1" s="80" t="s">
        <v>80</v>
      </c>
      <c r="M1" s="80"/>
      <c r="N1" s="80"/>
      <c r="O1" s="80"/>
      <c r="P1" s="80"/>
      <c r="Q1" s="80"/>
      <c r="R1" s="80"/>
      <c r="S1" s="81"/>
      <c r="T1" s="80" t="s">
        <v>81</v>
      </c>
      <c r="U1" s="80"/>
      <c r="V1" s="80"/>
      <c r="W1" s="80" t="s">
        <v>82</v>
      </c>
      <c r="X1" s="80"/>
      <c r="Y1" s="80"/>
    </row>
    <row r="2" customFormat="false" ht="12.75" hidden="false" customHeight="false" outlineLevel="0" collapsed="false">
      <c r="A2" s="82"/>
      <c r="B2" s="83"/>
      <c r="C2" s="84" t="s">
        <v>83</v>
      </c>
      <c r="D2" s="40" t="s">
        <v>41</v>
      </c>
      <c r="E2" s="41" t="s">
        <v>42</v>
      </c>
      <c r="F2" s="41" t="s">
        <v>43</v>
      </c>
      <c r="G2" s="41" t="s">
        <v>44</v>
      </c>
      <c r="H2" s="41" t="s">
        <v>84</v>
      </c>
      <c r="I2" s="41" t="s">
        <v>85</v>
      </c>
      <c r="J2" s="43" t="s">
        <v>86</v>
      </c>
      <c r="K2" s="81"/>
      <c r="L2" s="40" t="s">
        <v>41</v>
      </c>
      <c r="M2" s="41" t="s">
        <v>42</v>
      </c>
      <c r="N2" s="41" t="s">
        <v>43</v>
      </c>
      <c r="O2" s="41" t="s">
        <v>44</v>
      </c>
      <c r="P2" s="41" t="s">
        <v>84</v>
      </c>
      <c r="Q2" s="41" t="s">
        <v>85</v>
      </c>
      <c r="R2" s="43" t="s">
        <v>86</v>
      </c>
      <c r="S2" s="37"/>
      <c r="T2" s="40" t="s">
        <v>5</v>
      </c>
      <c r="U2" s="41" t="s">
        <v>6</v>
      </c>
      <c r="V2" s="43" t="s">
        <v>7</v>
      </c>
      <c r="W2" s="69" t="s">
        <v>5</v>
      </c>
      <c r="X2" s="70" t="s">
        <v>6</v>
      </c>
      <c r="Y2" s="71" t="s">
        <v>7</v>
      </c>
    </row>
    <row r="3" customFormat="false" ht="12" hidden="false" customHeight="false" outlineLevel="0" collapsed="false">
      <c r="A3" s="9" t="s">
        <v>12</v>
      </c>
      <c r="B3" s="9" t="s">
        <v>75</v>
      </c>
      <c r="C3" s="9" t="n">
        <v>22</v>
      </c>
      <c r="D3" s="85"/>
      <c r="E3" s="86"/>
      <c r="F3" s="86"/>
      <c r="G3" s="86"/>
      <c r="H3" s="86"/>
      <c r="I3" s="86"/>
      <c r="J3" s="87" t="n">
        <f aca="false">H3/3600</f>
        <v>0</v>
      </c>
      <c r="L3" s="85"/>
      <c r="M3" s="86"/>
      <c r="N3" s="86"/>
      <c r="O3" s="86"/>
      <c r="P3" s="86"/>
      <c r="Q3" s="86"/>
      <c r="R3" s="88" t="n">
        <f aca="false">P3/3600</f>
        <v>0</v>
      </c>
      <c r="S3" s="89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L4" s="90"/>
      <c r="M4" s="91"/>
      <c r="N4" s="91"/>
      <c r="O4" s="91"/>
      <c r="P4" s="91"/>
      <c r="Q4" s="91"/>
      <c r="R4" s="93" t="n">
        <f aca="false">P4/3600</f>
        <v>0</v>
      </c>
      <c r="S4" s="89"/>
      <c r="T4" s="94"/>
      <c r="U4" s="76"/>
      <c r="V4" s="95"/>
      <c r="W4" s="94"/>
      <c r="X4" s="76"/>
      <c r="Y4" s="95"/>
    </row>
    <row r="5" customFormat="false" ht="12" hidden="false" customHeight="false" outlineLevel="0" collapsed="false">
      <c r="A5" s="14"/>
      <c r="B5" s="14"/>
      <c r="C5" s="14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L5" s="90"/>
      <c r="M5" s="91"/>
      <c r="N5" s="91"/>
      <c r="O5" s="91"/>
      <c r="P5" s="91"/>
      <c r="Q5" s="91"/>
      <c r="R5" s="93" t="n">
        <f aca="false">P5/3600</f>
        <v>0</v>
      </c>
      <c r="S5" s="89"/>
      <c r="T5" s="94"/>
      <c r="U5" s="76"/>
      <c r="V5" s="95"/>
      <c r="W5" s="94"/>
      <c r="X5" s="76"/>
      <c r="Y5" s="95"/>
    </row>
    <row r="6" customFormat="false" ht="12.75" hidden="false" customHeight="false" outlineLevel="0" collapsed="false">
      <c r="A6" s="14"/>
      <c r="B6" s="21"/>
      <c r="C6" s="21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L6" s="96"/>
      <c r="M6" s="97"/>
      <c r="N6" s="97"/>
      <c r="O6" s="97"/>
      <c r="P6" s="97"/>
      <c r="Q6" s="97"/>
      <c r="R6" s="99" t="n">
        <f aca="false">P6/3600</f>
        <v>0</v>
      </c>
      <c r="S6" s="89"/>
      <c r="T6" s="100"/>
      <c r="U6" s="101"/>
      <c r="V6" s="102"/>
      <c r="W6" s="100"/>
      <c r="X6" s="101"/>
      <c r="Y6" s="102"/>
    </row>
    <row r="7" customFormat="false" ht="12" hidden="false" customHeight="false" outlineLevel="0" collapsed="false">
      <c r="A7" s="14"/>
      <c r="B7" s="9" t="s">
        <v>69</v>
      </c>
      <c r="C7" s="9" t="n">
        <v>22</v>
      </c>
      <c r="D7" s="85"/>
      <c r="E7" s="86"/>
      <c r="F7" s="86"/>
      <c r="G7" s="86"/>
      <c r="H7" s="86"/>
      <c r="I7" s="86"/>
      <c r="J7" s="87" t="n">
        <f aca="false">H7/3600</f>
        <v>0</v>
      </c>
      <c r="L7" s="85"/>
      <c r="M7" s="86"/>
      <c r="N7" s="86"/>
      <c r="O7" s="86"/>
      <c r="P7" s="86"/>
      <c r="Q7" s="86"/>
      <c r="R7" s="88" t="n">
        <f aca="false">P7/3600</f>
        <v>0</v>
      </c>
      <c r="S7" s="89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L8" s="90"/>
      <c r="M8" s="91"/>
      <c r="N8" s="91"/>
      <c r="O8" s="91"/>
      <c r="P8" s="91"/>
      <c r="Q8" s="91"/>
      <c r="R8" s="93" t="n">
        <f aca="false">P8/3600</f>
        <v>0</v>
      </c>
      <c r="S8" s="89"/>
      <c r="T8" s="94"/>
      <c r="U8" s="76"/>
      <c r="V8" s="76"/>
      <c r="W8" s="94"/>
      <c r="X8" s="76"/>
      <c r="Y8" s="95"/>
    </row>
    <row r="9" customFormat="false" ht="12" hidden="false" customHeight="false" outlineLevel="0" collapsed="false">
      <c r="A9" s="14"/>
      <c r="B9" s="14"/>
      <c r="C9" s="14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L9" s="90"/>
      <c r="M9" s="91"/>
      <c r="N9" s="91"/>
      <c r="O9" s="91"/>
      <c r="P9" s="91"/>
      <c r="Q9" s="91"/>
      <c r="R9" s="93" t="n">
        <f aca="false">P9/3600</f>
        <v>0</v>
      </c>
      <c r="S9" s="89"/>
      <c r="T9" s="94"/>
      <c r="U9" s="103"/>
      <c r="V9" s="76"/>
      <c r="W9" s="94"/>
      <c r="X9" s="76"/>
      <c r="Y9" s="95"/>
    </row>
    <row r="10" customFormat="false" ht="12.75" hidden="false" customHeight="false" outlineLevel="0" collapsed="false">
      <c r="A10" s="14"/>
      <c r="B10" s="21"/>
      <c r="C10" s="21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L10" s="96"/>
      <c r="M10" s="97"/>
      <c r="N10" s="97"/>
      <c r="O10" s="97"/>
      <c r="P10" s="97"/>
      <c r="Q10" s="97"/>
      <c r="R10" s="99" t="n">
        <f aca="false">P10/3600</f>
        <v>0</v>
      </c>
      <c r="S10" s="89"/>
      <c r="T10" s="100"/>
      <c r="U10" s="101"/>
      <c r="V10" s="101"/>
      <c r="W10" s="100"/>
      <c r="X10" s="101"/>
      <c r="Y10" s="102"/>
    </row>
    <row r="11" customFormat="false" ht="12" hidden="false" customHeight="false" outlineLevel="0" collapsed="false">
      <c r="A11" s="104"/>
      <c r="B11" s="105" t="s">
        <v>66</v>
      </c>
      <c r="C11" s="105" t="n">
        <v>22</v>
      </c>
      <c r="D11" s="85"/>
      <c r="E11" s="86"/>
      <c r="F11" s="86"/>
      <c r="G11" s="86"/>
      <c r="H11" s="86"/>
      <c r="I11" s="86"/>
      <c r="J11" s="87" t="n">
        <f aca="false">H11/3600</f>
        <v>0</v>
      </c>
      <c r="L11" s="85"/>
      <c r="M11" s="86"/>
      <c r="N11" s="86"/>
      <c r="O11" s="86"/>
      <c r="P11" s="86"/>
      <c r="Q11" s="86"/>
      <c r="R11" s="88" t="n">
        <f aca="false">P11/3600</f>
        <v>0</v>
      </c>
      <c r="S11" s="89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L12" s="90"/>
      <c r="M12" s="91"/>
      <c r="N12" s="91"/>
      <c r="O12" s="91"/>
      <c r="P12" s="91"/>
      <c r="Q12" s="91"/>
      <c r="R12" s="93" t="n">
        <f aca="false">P12/3600</f>
        <v>0</v>
      </c>
      <c r="S12" s="89"/>
      <c r="T12" s="94"/>
      <c r="U12" s="76"/>
      <c r="V12" s="76"/>
      <c r="W12" s="94"/>
      <c r="X12" s="76"/>
      <c r="Y12" s="95"/>
    </row>
    <row r="13" customFormat="false" ht="12" hidden="false" customHeight="false" outlineLevel="0" collapsed="false">
      <c r="A13" s="104"/>
      <c r="B13" s="104"/>
      <c r="C13" s="104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L13" s="90"/>
      <c r="M13" s="91"/>
      <c r="N13" s="91"/>
      <c r="O13" s="91"/>
      <c r="P13" s="91"/>
      <c r="Q13" s="91"/>
      <c r="R13" s="93" t="n">
        <f aca="false">P13/3600</f>
        <v>0</v>
      </c>
      <c r="S13" s="89"/>
      <c r="T13" s="94"/>
      <c r="U13" s="76"/>
      <c r="V13" s="76"/>
      <c r="W13" s="94"/>
      <c r="X13" s="76"/>
      <c r="Y13" s="95"/>
    </row>
    <row r="14" customFormat="false" ht="12.75" hidden="false" customHeight="false" outlineLevel="0" collapsed="false">
      <c r="A14" s="104"/>
      <c r="B14" s="106"/>
      <c r="C14" s="106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L14" s="96"/>
      <c r="M14" s="97"/>
      <c r="N14" s="97"/>
      <c r="O14" s="97"/>
      <c r="P14" s="97"/>
      <c r="Q14" s="97"/>
      <c r="R14" s="99" t="n">
        <f aca="false">P14/3600</f>
        <v>0</v>
      </c>
      <c r="S14" s="89"/>
      <c r="T14" s="100"/>
      <c r="U14" s="101"/>
      <c r="V14" s="101"/>
      <c r="W14" s="100"/>
      <c r="X14" s="101"/>
      <c r="Y14" s="102"/>
    </row>
    <row r="15" customFormat="false" ht="12" hidden="false" customHeight="false" outlineLevel="0" collapsed="false">
      <c r="A15" s="104"/>
      <c r="B15" s="105" t="s">
        <v>74</v>
      </c>
      <c r="C15" s="105" t="n">
        <v>22</v>
      </c>
      <c r="D15" s="85"/>
      <c r="E15" s="86"/>
      <c r="F15" s="86"/>
      <c r="G15" s="86"/>
      <c r="H15" s="86"/>
      <c r="I15" s="86"/>
      <c r="J15" s="87" t="n">
        <f aca="false">H15/3600</f>
        <v>0</v>
      </c>
      <c r="L15" s="85"/>
      <c r="M15" s="86"/>
      <c r="N15" s="86"/>
      <c r="O15" s="86"/>
      <c r="P15" s="86"/>
      <c r="Q15" s="86"/>
      <c r="R15" s="88" t="n">
        <f aca="false">P15/3600</f>
        <v>0</v>
      </c>
      <c r="S15" s="89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L16" s="90"/>
      <c r="M16" s="91"/>
      <c r="N16" s="91"/>
      <c r="O16" s="91"/>
      <c r="P16" s="91"/>
      <c r="Q16" s="91"/>
      <c r="R16" s="93" t="n">
        <f aca="false">P16/3600</f>
        <v>0</v>
      </c>
      <c r="S16" s="89"/>
      <c r="T16" s="94"/>
      <c r="U16" s="76"/>
      <c r="V16" s="76"/>
      <c r="W16" s="94"/>
      <c r="X16" s="76"/>
      <c r="Y16" s="95"/>
    </row>
    <row r="17" customFormat="false" ht="12" hidden="false" customHeight="false" outlineLevel="0" collapsed="false">
      <c r="A17" s="104"/>
      <c r="B17" s="104"/>
      <c r="C17" s="104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L17" s="90"/>
      <c r="M17" s="91"/>
      <c r="N17" s="91"/>
      <c r="O17" s="91"/>
      <c r="P17" s="91"/>
      <c r="Q17" s="91"/>
      <c r="R17" s="93" t="n">
        <f aca="false">P17/3600</f>
        <v>0</v>
      </c>
      <c r="S17" s="89"/>
      <c r="T17" s="94"/>
      <c r="U17" s="76"/>
      <c r="V17" s="76"/>
      <c r="W17" s="94"/>
      <c r="X17" s="76"/>
      <c r="Y17" s="95"/>
    </row>
    <row r="18" customFormat="false" ht="12.75" hidden="false" customHeight="false" outlineLevel="0" collapsed="false">
      <c r="A18" s="106"/>
      <c r="B18" s="106"/>
      <c r="C18" s="106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L18" s="96"/>
      <c r="M18" s="97"/>
      <c r="N18" s="97"/>
      <c r="O18" s="97"/>
      <c r="P18" s="97"/>
      <c r="Q18" s="97"/>
      <c r="R18" s="99" t="n">
        <f aca="false">P18/3600</f>
        <v>0</v>
      </c>
      <c r="S18" s="89"/>
      <c r="T18" s="100"/>
      <c r="U18" s="101"/>
      <c r="V18" s="101"/>
      <c r="W18" s="100"/>
      <c r="X18" s="101"/>
      <c r="Y18" s="102"/>
    </row>
    <row r="19" customFormat="false" ht="12" hidden="false" customHeight="false" outlineLevel="0" collapsed="false">
      <c r="A19" s="9" t="s">
        <v>13</v>
      </c>
      <c r="B19" s="9" t="s">
        <v>65</v>
      </c>
      <c r="C19" s="9" t="n">
        <v>22</v>
      </c>
      <c r="D19" s="107"/>
      <c r="E19" s="108"/>
      <c r="F19" s="108"/>
      <c r="G19" s="108"/>
      <c r="H19" s="108"/>
      <c r="I19" s="108"/>
      <c r="J19" s="87" t="n">
        <f aca="false">H19/3600</f>
        <v>0</v>
      </c>
      <c r="L19" s="107"/>
      <c r="M19" s="108"/>
      <c r="N19" s="108"/>
      <c r="O19" s="108"/>
      <c r="P19" s="108"/>
      <c r="Q19" s="108"/>
      <c r="R19" s="87" t="n">
        <f aca="false">P19/3600</f>
        <v>0</v>
      </c>
      <c r="S19" s="89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09"/>
      <c r="E20" s="110"/>
      <c r="F20" s="110"/>
      <c r="G20" s="110"/>
      <c r="H20" s="110"/>
      <c r="I20" s="110"/>
      <c r="J20" s="92" t="n">
        <f aca="false">H20/3600</f>
        <v>0</v>
      </c>
      <c r="L20" s="109"/>
      <c r="M20" s="110"/>
      <c r="N20" s="110"/>
      <c r="O20" s="110"/>
      <c r="P20" s="110"/>
      <c r="Q20" s="110"/>
      <c r="R20" s="92" t="n">
        <f aca="false">P20/3600</f>
        <v>0</v>
      </c>
      <c r="S20" s="89"/>
      <c r="T20" s="94"/>
      <c r="U20" s="76"/>
      <c r="V20" s="76"/>
      <c r="W20" s="94"/>
      <c r="X20" s="76"/>
      <c r="Y20" s="95"/>
    </row>
    <row r="21" customFormat="false" ht="12" hidden="false" customHeight="false" outlineLevel="0" collapsed="false">
      <c r="A21" s="14"/>
      <c r="B21" s="14"/>
      <c r="C21" s="14" t="n">
        <v>32</v>
      </c>
      <c r="D21" s="109"/>
      <c r="E21" s="110"/>
      <c r="F21" s="110"/>
      <c r="G21" s="110"/>
      <c r="H21" s="110"/>
      <c r="I21" s="110"/>
      <c r="J21" s="92" t="n">
        <f aca="false">H21/3600</f>
        <v>0</v>
      </c>
      <c r="L21" s="109"/>
      <c r="M21" s="110"/>
      <c r="N21" s="110"/>
      <c r="O21" s="110"/>
      <c r="P21" s="110"/>
      <c r="Q21" s="110"/>
      <c r="R21" s="92" t="n">
        <f aca="false">P21/3600</f>
        <v>0</v>
      </c>
      <c r="S21" s="89"/>
      <c r="T21" s="94"/>
      <c r="U21" s="76"/>
      <c r="V21" s="76"/>
      <c r="W21" s="94"/>
      <c r="X21" s="76"/>
      <c r="Y21" s="95"/>
    </row>
    <row r="22" customFormat="false" ht="12.75" hidden="false" customHeight="false" outlineLevel="0" collapsed="false">
      <c r="A22" s="14"/>
      <c r="B22" s="21"/>
      <c r="C22" s="21" t="n">
        <v>37</v>
      </c>
      <c r="D22" s="111"/>
      <c r="E22" s="112"/>
      <c r="F22" s="112"/>
      <c r="G22" s="112"/>
      <c r="H22" s="112"/>
      <c r="I22" s="112"/>
      <c r="J22" s="98" t="n">
        <f aca="false">H22/3600</f>
        <v>0</v>
      </c>
      <c r="L22" s="111"/>
      <c r="M22" s="112"/>
      <c r="N22" s="112"/>
      <c r="O22" s="112"/>
      <c r="P22" s="112"/>
      <c r="Q22" s="112"/>
      <c r="R22" s="98" t="n">
        <f aca="false">P22/3600</f>
        <v>0</v>
      </c>
      <c r="S22" s="89"/>
      <c r="T22" s="100"/>
      <c r="U22" s="101"/>
      <c r="V22" s="101"/>
      <c r="W22" s="100"/>
      <c r="X22" s="101"/>
      <c r="Y22" s="102"/>
    </row>
    <row r="23" customFormat="false" ht="12" hidden="false" customHeight="false" outlineLevel="0" collapsed="false">
      <c r="A23" s="14"/>
      <c r="B23" s="9" t="s">
        <v>67</v>
      </c>
      <c r="C23" s="9" t="n">
        <v>22</v>
      </c>
      <c r="D23" s="107"/>
      <c r="E23" s="108"/>
      <c r="F23" s="108"/>
      <c r="G23" s="108"/>
      <c r="H23" s="108"/>
      <c r="I23" s="108"/>
      <c r="J23" s="87" t="n">
        <f aca="false">H23/3600</f>
        <v>0</v>
      </c>
      <c r="L23" s="107"/>
      <c r="M23" s="108"/>
      <c r="N23" s="108"/>
      <c r="O23" s="108"/>
      <c r="P23" s="108"/>
      <c r="Q23" s="108"/>
      <c r="R23" s="87" t="n">
        <f aca="false">P23/3600</f>
        <v>0</v>
      </c>
      <c r="S23" s="89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9"/>
      <c r="E24" s="110"/>
      <c r="F24" s="110"/>
      <c r="G24" s="110"/>
      <c r="H24" s="110"/>
      <c r="I24" s="110"/>
      <c r="J24" s="92" t="n">
        <f aca="false">H24/3600</f>
        <v>0</v>
      </c>
      <c r="L24" s="109"/>
      <c r="M24" s="110"/>
      <c r="N24" s="110"/>
      <c r="O24" s="110"/>
      <c r="P24" s="110"/>
      <c r="Q24" s="110"/>
      <c r="R24" s="92" t="n">
        <f aca="false">P24/3600</f>
        <v>0</v>
      </c>
      <c r="S24" s="89"/>
      <c r="T24" s="94"/>
      <c r="U24" s="76"/>
      <c r="V24" s="76"/>
      <c r="W24" s="94"/>
      <c r="X24" s="76"/>
      <c r="Y24" s="95"/>
    </row>
    <row r="25" customFormat="false" ht="12" hidden="false" customHeight="false" outlineLevel="0" collapsed="false">
      <c r="A25" s="14"/>
      <c r="B25" s="14"/>
      <c r="C25" s="14" t="n">
        <v>32</v>
      </c>
      <c r="D25" s="109"/>
      <c r="E25" s="110"/>
      <c r="F25" s="110"/>
      <c r="G25" s="110"/>
      <c r="H25" s="110"/>
      <c r="I25" s="110"/>
      <c r="J25" s="92" t="n">
        <f aca="false">H25/3600</f>
        <v>0</v>
      </c>
      <c r="L25" s="109"/>
      <c r="M25" s="110"/>
      <c r="N25" s="110"/>
      <c r="O25" s="110"/>
      <c r="P25" s="110"/>
      <c r="Q25" s="110"/>
      <c r="R25" s="92" t="n">
        <f aca="false">P25/3600</f>
        <v>0</v>
      </c>
      <c r="S25" s="89"/>
      <c r="T25" s="94"/>
      <c r="U25" s="76"/>
      <c r="V25" s="76"/>
      <c r="W25" s="94"/>
      <c r="X25" s="76"/>
      <c r="Y25" s="95"/>
    </row>
    <row r="26" customFormat="false" ht="12.75" hidden="false" customHeight="false" outlineLevel="0" collapsed="false">
      <c r="A26" s="14"/>
      <c r="B26" s="21"/>
      <c r="C26" s="21" t="n">
        <v>37</v>
      </c>
      <c r="D26" s="111"/>
      <c r="E26" s="112"/>
      <c r="F26" s="112"/>
      <c r="G26" s="112"/>
      <c r="H26" s="112"/>
      <c r="I26" s="112"/>
      <c r="J26" s="98" t="n">
        <f aca="false">H26/3600</f>
        <v>0</v>
      </c>
      <c r="L26" s="111"/>
      <c r="M26" s="112"/>
      <c r="N26" s="112"/>
      <c r="O26" s="112"/>
      <c r="P26" s="112"/>
      <c r="Q26" s="112"/>
      <c r="R26" s="98" t="n">
        <f aca="false">P26/3600</f>
        <v>0</v>
      </c>
      <c r="S26" s="89"/>
      <c r="T26" s="100"/>
      <c r="U26" s="101"/>
      <c r="V26" s="101"/>
      <c r="W26" s="100"/>
      <c r="X26" s="101"/>
      <c r="Y26" s="102"/>
    </row>
    <row r="27" customFormat="false" ht="12" hidden="false" customHeight="false" outlineLevel="0" collapsed="false">
      <c r="A27" s="14"/>
      <c r="B27" s="9" t="s">
        <v>59</v>
      </c>
      <c r="C27" s="9" t="n">
        <v>22</v>
      </c>
      <c r="D27" s="107"/>
      <c r="E27" s="108"/>
      <c r="F27" s="108"/>
      <c r="G27" s="108"/>
      <c r="H27" s="108"/>
      <c r="I27" s="108"/>
      <c r="J27" s="87" t="n">
        <f aca="false">H27/3600</f>
        <v>0</v>
      </c>
      <c r="L27" s="107"/>
      <c r="M27" s="108"/>
      <c r="N27" s="108"/>
      <c r="O27" s="108"/>
      <c r="P27" s="108"/>
      <c r="Q27" s="108"/>
      <c r="R27" s="87" t="n">
        <f aca="false">P27/3600</f>
        <v>0</v>
      </c>
      <c r="S27" s="89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9"/>
      <c r="E28" s="110"/>
      <c r="F28" s="110"/>
      <c r="G28" s="110"/>
      <c r="H28" s="110"/>
      <c r="I28" s="110"/>
      <c r="J28" s="92" t="n">
        <f aca="false">H28/3600</f>
        <v>0</v>
      </c>
      <c r="L28" s="109"/>
      <c r="M28" s="110"/>
      <c r="N28" s="110"/>
      <c r="O28" s="110"/>
      <c r="P28" s="110"/>
      <c r="Q28" s="110"/>
      <c r="R28" s="92" t="n">
        <f aca="false">P28/3600</f>
        <v>0</v>
      </c>
      <c r="S28" s="89"/>
      <c r="T28" s="94"/>
      <c r="U28" s="76"/>
      <c r="V28" s="76"/>
      <c r="W28" s="94"/>
      <c r="X28" s="76"/>
      <c r="Y28" s="95"/>
    </row>
    <row r="29" customFormat="false" ht="12" hidden="false" customHeight="false" outlineLevel="0" collapsed="false">
      <c r="A29" s="14"/>
      <c r="B29" s="14"/>
      <c r="C29" s="14" t="n">
        <v>32</v>
      </c>
      <c r="D29" s="109"/>
      <c r="E29" s="110"/>
      <c r="F29" s="110"/>
      <c r="G29" s="110"/>
      <c r="H29" s="110"/>
      <c r="I29" s="110"/>
      <c r="J29" s="92" t="n">
        <f aca="false">H29/3600</f>
        <v>0</v>
      </c>
      <c r="L29" s="109"/>
      <c r="M29" s="110"/>
      <c r="N29" s="110"/>
      <c r="O29" s="110"/>
      <c r="P29" s="110"/>
      <c r="Q29" s="110"/>
      <c r="R29" s="92" t="n">
        <f aca="false">P29/3600</f>
        <v>0</v>
      </c>
      <c r="S29" s="89"/>
      <c r="T29" s="94"/>
      <c r="U29" s="76"/>
      <c r="V29" s="76"/>
      <c r="W29" s="94"/>
      <c r="X29" s="76"/>
      <c r="Y29" s="95"/>
    </row>
    <row r="30" customFormat="false" ht="12.75" hidden="false" customHeight="false" outlineLevel="0" collapsed="false">
      <c r="A30" s="14"/>
      <c r="B30" s="21"/>
      <c r="C30" s="21" t="n">
        <v>37</v>
      </c>
      <c r="D30" s="111"/>
      <c r="E30" s="112"/>
      <c r="F30" s="112"/>
      <c r="G30" s="112"/>
      <c r="H30" s="112"/>
      <c r="I30" s="112"/>
      <c r="J30" s="98" t="n">
        <f aca="false">H30/3600</f>
        <v>0</v>
      </c>
      <c r="L30" s="111"/>
      <c r="M30" s="112"/>
      <c r="N30" s="112"/>
      <c r="O30" s="112"/>
      <c r="P30" s="112"/>
      <c r="Q30" s="112"/>
      <c r="R30" s="98" t="n">
        <f aca="false">P30/3600</f>
        <v>0</v>
      </c>
      <c r="S30" s="89"/>
      <c r="T30" s="100"/>
      <c r="U30" s="101"/>
      <c r="V30" s="101"/>
      <c r="W30" s="100"/>
      <c r="X30" s="101"/>
      <c r="Y30" s="102"/>
    </row>
    <row r="31" customFormat="false" ht="12" hidden="false" customHeight="false" outlineLevel="0" collapsed="false">
      <c r="A31" s="14"/>
      <c r="B31" s="9" t="s">
        <v>40</v>
      </c>
      <c r="C31" s="9" t="n">
        <v>22</v>
      </c>
      <c r="D31" s="107"/>
      <c r="E31" s="108"/>
      <c r="F31" s="108"/>
      <c r="G31" s="108"/>
      <c r="H31" s="108"/>
      <c r="I31" s="108"/>
      <c r="J31" s="87" t="n">
        <f aca="false">H31/3600</f>
        <v>0</v>
      </c>
      <c r="L31" s="107"/>
      <c r="M31" s="108"/>
      <c r="N31" s="108"/>
      <c r="O31" s="108"/>
      <c r="P31" s="108"/>
      <c r="Q31" s="108"/>
      <c r="R31" s="87" t="n">
        <f aca="false">P31/3600</f>
        <v>0</v>
      </c>
      <c r="S31" s="89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9"/>
      <c r="E32" s="110"/>
      <c r="F32" s="110"/>
      <c r="G32" s="110"/>
      <c r="H32" s="110"/>
      <c r="I32" s="110"/>
      <c r="J32" s="92" t="n">
        <f aca="false">H32/3600</f>
        <v>0</v>
      </c>
      <c r="L32" s="109"/>
      <c r="M32" s="110"/>
      <c r="N32" s="110"/>
      <c r="O32" s="110"/>
      <c r="P32" s="110"/>
      <c r="Q32" s="110"/>
      <c r="R32" s="92" t="n">
        <f aca="false">P32/3600</f>
        <v>0</v>
      </c>
      <c r="S32" s="89"/>
      <c r="T32" s="94"/>
      <c r="U32" s="76"/>
      <c r="V32" s="76"/>
      <c r="W32" s="94"/>
      <c r="X32" s="76"/>
      <c r="Y32" s="95"/>
    </row>
    <row r="33" customFormat="false" ht="12" hidden="false" customHeight="false" outlineLevel="0" collapsed="false">
      <c r="A33" s="14"/>
      <c r="B33" s="14"/>
      <c r="C33" s="14" t="n">
        <v>32</v>
      </c>
      <c r="D33" s="109"/>
      <c r="E33" s="110"/>
      <c r="F33" s="110"/>
      <c r="G33" s="110"/>
      <c r="H33" s="110"/>
      <c r="I33" s="110"/>
      <c r="J33" s="92" t="n">
        <f aca="false">H33/3600</f>
        <v>0</v>
      </c>
      <c r="L33" s="109"/>
      <c r="M33" s="110"/>
      <c r="N33" s="110"/>
      <c r="O33" s="110"/>
      <c r="P33" s="110"/>
      <c r="Q33" s="110"/>
      <c r="R33" s="92" t="n">
        <f aca="false">P33/3600</f>
        <v>0</v>
      </c>
      <c r="S33" s="89"/>
      <c r="T33" s="94"/>
      <c r="U33" s="76"/>
      <c r="V33" s="76"/>
      <c r="W33" s="94"/>
      <c r="X33" s="76"/>
      <c r="Y33" s="95"/>
    </row>
    <row r="34" customFormat="false" ht="12.75" hidden="false" customHeight="false" outlineLevel="0" collapsed="false">
      <c r="A34" s="14"/>
      <c r="B34" s="21"/>
      <c r="C34" s="21" t="n">
        <v>37</v>
      </c>
      <c r="D34" s="111"/>
      <c r="E34" s="112"/>
      <c r="F34" s="112"/>
      <c r="G34" s="112"/>
      <c r="H34" s="112"/>
      <c r="I34" s="112"/>
      <c r="J34" s="98" t="n">
        <f aca="false">H34/3600</f>
        <v>0</v>
      </c>
      <c r="L34" s="111"/>
      <c r="M34" s="112"/>
      <c r="N34" s="112"/>
      <c r="O34" s="112"/>
      <c r="P34" s="112"/>
      <c r="Q34" s="112"/>
      <c r="R34" s="98" t="n">
        <f aca="false">P34/3600</f>
        <v>0</v>
      </c>
      <c r="S34" s="89"/>
      <c r="T34" s="100"/>
      <c r="U34" s="101"/>
      <c r="V34" s="101"/>
      <c r="W34" s="100"/>
      <c r="X34" s="101"/>
      <c r="Y34" s="102"/>
    </row>
    <row r="35" customFormat="false" ht="12" hidden="false" customHeight="false" outlineLevel="0" collapsed="false">
      <c r="A35" s="14"/>
      <c r="B35" s="9" t="s">
        <v>58</v>
      </c>
      <c r="C35" s="9" t="n">
        <v>22</v>
      </c>
      <c r="D35" s="107"/>
      <c r="E35" s="108"/>
      <c r="F35" s="108"/>
      <c r="G35" s="108"/>
      <c r="H35" s="108"/>
      <c r="I35" s="108"/>
      <c r="J35" s="87" t="n">
        <f aca="false">H35/3600</f>
        <v>0</v>
      </c>
      <c r="L35" s="107"/>
      <c r="M35" s="108"/>
      <c r="N35" s="108"/>
      <c r="O35" s="108"/>
      <c r="P35" s="108"/>
      <c r="Q35" s="108"/>
      <c r="R35" s="87" t="n">
        <f aca="false">P35/3600</f>
        <v>0</v>
      </c>
      <c r="S35" s="89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9"/>
      <c r="E36" s="110"/>
      <c r="F36" s="110"/>
      <c r="G36" s="110"/>
      <c r="H36" s="110"/>
      <c r="I36" s="110"/>
      <c r="J36" s="92" t="n">
        <f aca="false">H36/3600</f>
        <v>0</v>
      </c>
      <c r="L36" s="109"/>
      <c r="M36" s="110"/>
      <c r="N36" s="110"/>
      <c r="O36" s="110"/>
      <c r="P36" s="110"/>
      <c r="Q36" s="110"/>
      <c r="R36" s="92" t="n">
        <f aca="false">P36/3600</f>
        <v>0</v>
      </c>
      <c r="S36" s="89"/>
      <c r="T36" s="94"/>
      <c r="U36" s="76"/>
      <c r="V36" s="76"/>
      <c r="W36" s="94"/>
      <c r="X36" s="76"/>
      <c r="Y36" s="95"/>
    </row>
    <row r="37" customFormat="false" ht="12" hidden="false" customHeight="false" outlineLevel="0" collapsed="false">
      <c r="A37" s="14"/>
      <c r="B37" s="14"/>
      <c r="C37" s="14" t="n">
        <v>32</v>
      </c>
      <c r="D37" s="109"/>
      <c r="E37" s="110"/>
      <c r="F37" s="110"/>
      <c r="G37" s="110"/>
      <c r="H37" s="110"/>
      <c r="I37" s="110"/>
      <c r="J37" s="92" t="n">
        <f aca="false">H37/3600</f>
        <v>0</v>
      </c>
      <c r="L37" s="109"/>
      <c r="M37" s="110"/>
      <c r="N37" s="110"/>
      <c r="O37" s="110"/>
      <c r="P37" s="110"/>
      <c r="Q37" s="110"/>
      <c r="R37" s="92" t="n">
        <f aca="false">P37/3600</f>
        <v>0</v>
      </c>
      <c r="S37" s="89"/>
      <c r="T37" s="94"/>
      <c r="U37" s="76"/>
      <c r="V37" s="76"/>
      <c r="W37" s="94"/>
      <c r="X37" s="76"/>
      <c r="Y37" s="95"/>
    </row>
    <row r="38" customFormat="false" ht="12.75" hidden="false" customHeight="false" outlineLevel="0" collapsed="false">
      <c r="A38" s="21"/>
      <c r="B38" s="21"/>
      <c r="C38" s="21" t="n">
        <v>37</v>
      </c>
      <c r="D38" s="111"/>
      <c r="E38" s="112"/>
      <c r="F38" s="112"/>
      <c r="G38" s="112"/>
      <c r="H38" s="112"/>
      <c r="I38" s="112"/>
      <c r="J38" s="98" t="n">
        <f aca="false">H38/3600</f>
        <v>0</v>
      </c>
      <c r="L38" s="111"/>
      <c r="M38" s="112"/>
      <c r="N38" s="112"/>
      <c r="O38" s="112"/>
      <c r="P38" s="112"/>
      <c r="Q38" s="112"/>
      <c r="R38" s="98" t="n">
        <f aca="false">P38/3600</f>
        <v>0</v>
      </c>
      <c r="S38" s="89"/>
      <c r="T38" s="100"/>
      <c r="U38" s="101"/>
      <c r="V38" s="101"/>
      <c r="W38" s="100"/>
      <c r="X38" s="101"/>
      <c r="Y38" s="102"/>
    </row>
    <row r="39" customFormat="false" ht="12" hidden="false" customHeight="false" outlineLevel="0" collapsed="false">
      <c r="A39" s="9" t="s">
        <v>14</v>
      </c>
      <c r="B39" s="9" t="s">
        <v>46</v>
      </c>
      <c r="C39" s="9" t="n">
        <v>22</v>
      </c>
      <c r="D39" s="107"/>
      <c r="E39" s="108"/>
      <c r="F39" s="108"/>
      <c r="G39" s="108"/>
      <c r="H39" s="108"/>
      <c r="I39" s="108"/>
      <c r="J39" s="87" t="n">
        <f aca="false">H39/3600</f>
        <v>0</v>
      </c>
      <c r="L39" s="107"/>
      <c r="M39" s="108"/>
      <c r="N39" s="108"/>
      <c r="O39" s="108"/>
      <c r="P39" s="108"/>
      <c r="Q39" s="108"/>
      <c r="R39" s="87" t="n">
        <f aca="false">P39/3600</f>
        <v>0</v>
      </c>
      <c r="S39" s="89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09"/>
      <c r="E40" s="110"/>
      <c r="F40" s="110"/>
      <c r="G40" s="110"/>
      <c r="H40" s="110"/>
      <c r="I40" s="110"/>
      <c r="J40" s="92" t="n">
        <f aca="false">H40/3600</f>
        <v>0</v>
      </c>
      <c r="L40" s="109"/>
      <c r="M40" s="110"/>
      <c r="N40" s="110"/>
      <c r="O40" s="110"/>
      <c r="P40" s="110"/>
      <c r="Q40" s="110"/>
      <c r="R40" s="92" t="n">
        <f aca="false">P40/3600</f>
        <v>0</v>
      </c>
      <c r="S40" s="89"/>
      <c r="T40" s="94"/>
      <c r="U40" s="76"/>
      <c r="V40" s="76"/>
      <c r="W40" s="94"/>
      <c r="X40" s="76"/>
      <c r="Y40" s="95"/>
    </row>
    <row r="41" customFormat="false" ht="12" hidden="false" customHeight="false" outlineLevel="0" collapsed="false">
      <c r="A41" s="14"/>
      <c r="B41" s="14"/>
      <c r="C41" s="14" t="n">
        <v>32</v>
      </c>
      <c r="D41" s="109"/>
      <c r="E41" s="110"/>
      <c r="F41" s="110"/>
      <c r="G41" s="110"/>
      <c r="H41" s="110"/>
      <c r="I41" s="110"/>
      <c r="J41" s="92" t="n">
        <f aca="false">H41/3600</f>
        <v>0</v>
      </c>
      <c r="L41" s="109"/>
      <c r="M41" s="110"/>
      <c r="N41" s="110"/>
      <c r="O41" s="110"/>
      <c r="P41" s="110"/>
      <c r="Q41" s="110"/>
      <c r="R41" s="92" t="n">
        <f aca="false">P41/3600</f>
        <v>0</v>
      </c>
      <c r="S41" s="89"/>
      <c r="T41" s="94"/>
      <c r="U41" s="76"/>
      <c r="V41" s="76"/>
      <c r="W41" s="94"/>
      <c r="X41" s="76"/>
      <c r="Y41" s="95"/>
    </row>
    <row r="42" customFormat="false" ht="12.75" hidden="false" customHeight="false" outlineLevel="0" collapsed="false">
      <c r="A42" s="14"/>
      <c r="B42" s="21"/>
      <c r="C42" s="21" t="n">
        <v>37</v>
      </c>
      <c r="D42" s="111"/>
      <c r="E42" s="112"/>
      <c r="F42" s="112"/>
      <c r="G42" s="112"/>
      <c r="H42" s="112"/>
      <c r="I42" s="112"/>
      <c r="J42" s="98" t="n">
        <f aca="false">H42/3600</f>
        <v>0</v>
      </c>
      <c r="L42" s="111"/>
      <c r="M42" s="112"/>
      <c r="N42" s="112"/>
      <c r="O42" s="112"/>
      <c r="P42" s="112"/>
      <c r="Q42" s="112"/>
      <c r="R42" s="98" t="n">
        <f aca="false">P42/3600</f>
        <v>0</v>
      </c>
      <c r="S42" s="89"/>
      <c r="T42" s="100"/>
      <c r="U42" s="101"/>
      <c r="V42" s="101"/>
      <c r="W42" s="100"/>
      <c r="X42" s="101"/>
      <c r="Y42" s="102"/>
    </row>
    <row r="43" customFormat="false" ht="12" hidden="false" customHeight="false" outlineLevel="0" collapsed="false">
      <c r="A43" s="14"/>
      <c r="B43" s="9" t="s">
        <v>54</v>
      </c>
      <c r="C43" s="9" t="n">
        <v>22</v>
      </c>
      <c r="D43" s="107"/>
      <c r="E43" s="108"/>
      <c r="F43" s="108"/>
      <c r="G43" s="108"/>
      <c r="H43" s="108"/>
      <c r="I43" s="108"/>
      <c r="J43" s="87" t="n">
        <f aca="false">H43/3600</f>
        <v>0</v>
      </c>
      <c r="L43" s="107"/>
      <c r="M43" s="108"/>
      <c r="N43" s="108"/>
      <c r="O43" s="108"/>
      <c r="P43" s="108"/>
      <c r="Q43" s="108"/>
      <c r="R43" s="87" t="n">
        <f aca="false">P43/3600</f>
        <v>0</v>
      </c>
      <c r="S43" s="89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9"/>
      <c r="E44" s="110"/>
      <c r="F44" s="110"/>
      <c r="G44" s="110"/>
      <c r="H44" s="110"/>
      <c r="I44" s="110"/>
      <c r="J44" s="92" t="n">
        <f aca="false">H44/3600</f>
        <v>0</v>
      </c>
      <c r="L44" s="109"/>
      <c r="M44" s="110"/>
      <c r="N44" s="110"/>
      <c r="O44" s="110"/>
      <c r="P44" s="110"/>
      <c r="Q44" s="110"/>
      <c r="R44" s="92" t="n">
        <f aca="false">P44/3600</f>
        <v>0</v>
      </c>
      <c r="S44" s="89"/>
      <c r="T44" s="94"/>
      <c r="U44" s="76"/>
      <c r="V44" s="76"/>
      <c r="W44" s="94"/>
      <c r="X44" s="76"/>
      <c r="Y44" s="95"/>
    </row>
    <row r="45" customFormat="false" ht="12" hidden="false" customHeight="false" outlineLevel="0" collapsed="false">
      <c r="A45" s="14"/>
      <c r="B45" s="14"/>
      <c r="C45" s="14" t="n">
        <v>32</v>
      </c>
      <c r="D45" s="109"/>
      <c r="E45" s="110"/>
      <c r="F45" s="110"/>
      <c r="G45" s="110"/>
      <c r="H45" s="110"/>
      <c r="I45" s="110"/>
      <c r="J45" s="92" t="n">
        <f aca="false">H45/3600</f>
        <v>0</v>
      </c>
      <c r="L45" s="109"/>
      <c r="M45" s="110"/>
      <c r="N45" s="110"/>
      <c r="O45" s="110"/>
      <c r="P45" s="110"/>
      <c r="Q45" s="110"/>
      <c r="R45" s="92" t="n">
        <f aca="false">P45/3600</f>
        <v>0</v>
      </c>
      <c r="S45" s="89"/>
      <c r="T45" s="94"/>
      <c r="U45" s="76"/>
      <c r="V45" s="76"/>
      <c r="W45" s="94"/>
      <c r="X45" s="76"/>
      <c r="Y45" s="95"/>
    </row>
    <row r="46" customFormat="false" ht="12.75" hidden="false" customHeight="false" outlineLevel="0" collapsed="false">
      <c r="A46" s="14"/>
      <c r="B46" s="21"/>
      <c r="C46" s="21" t="n">
        <v>37</v>
      </c>
      <c r="D46" s="111"/>
      <c r="E46" s="112"/>
      <c r="F46" s="112"/>
      <c r="G46" s="112"/>
      <c r="H46" s="112"/>
      <c r="I46" s="112"/>
      <c r="J46" s="98" t="n">
        <f aca="false">H46/3600</f>
        <v>0</v>
      </c>
      <c r="L46" s="111"/>
      <c r="M46" s="112"/>
      <c r="N46" s="112"/>
      <c r="O46" s="112"/>
      <c r="P46" s="112"/>
      <c r="Q46" s="112"/>
      <c r="R46" s="98" t="n">
        <f aca="false">P46/3600</f>
        <v>0</v>
      </c>
      <c r="S46" s="89"/>
      <c r="T46" s="100"/>
      <c r="U46" s="101"/>
      <c r="V46" s="101"/>
      <c r="W46" s="100"/>
      <c r="X46" s="101"/>
      <c r="Y46" s="102"/>
    </row>
    <row r="47" customFormat="false" ht="12" hidden="false" customHeight="false" outlineLevel="0" collapsed="false">
      <c r="A47" s="14"/>
      <c r="B47" s="9" t="s">
        <v>68</v>
      </c>
      <c r="C47" s="9" t="n">
        <v>22</v>
      </c>
      <c r="D47" s="107"/>
      <c r="E47" s="108"/>
      <c r="F47" s="108"/>
      <c r="G47" s="108"/>
      <c r="H47" s="108"/>
      <c r="I47" s="108"/>
      <c r="J47" s="87" t="n">
        <f aca="false">H47/3600</f>
        <v>0</v>
      </c>
      <c r="L47" s="107"/>
      <c r="M47" s="108"/>
      <c r="N47" s="108"/>
      <c r="O47" s="108"/>
      <c r="P47" s="108"/>
      <c r="Q47" s="108"/>
      <c r="R47" s="87" t="n">
        <f aca="false">P47/3600</f>
        <v>0</v>
      </c>
      <c r="S47" s="89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9"/>
      <c r="E48" s="110"/>
      <c r="F48" s="110"/>
      <c r="G48" s="110"/>
      <c r="H48" s="110"/>
      <c r="I48" s="110"/>
      <c r="J48" s="92" t="n">
        <f aca="false">H48/3600</f>
        <v>0</v>
      </c>
      <c r="L48" s="109"/>
      <c r="M48" s="110"/>
      <c r="N48" s="110"/>
      <c r="O48" s="110"/>
      <c r="P48" s="110"/>
      <c r="Q48" s="110"/>
      <c r="R48" s="92" t="n">
        <f aca="false">P48/3600</f>
        <v>0</v>
      </c>
      <c r="S48" s="89"/>
      <c r="T48" s="94"/>
      <c r="U48" s="76"/>
      <c r="V48" s="76"/>
      <c r="W48" s="94"/>
      <c r="X48" s="76"/>
      <c r="Y48" s="95"/>
    </row>
    <row r="49" customFormat="false" ht="12" hidden="false" customHeight="false" outlineLevel="0" collapsed="false">
      <c r="A49" s="14"/>
      <c r="B49" s="14"/>
      <c r="C49" s="14" t="n">
        <v>32</v>
      </c>
      <c r="D49" s="109"/>
      <c r="E49" s="110"/>
      <c r="F49" s="110"/>
      <c r="G49" s="110"/>
      <c r="H49" s="110"/>
      <c r="I49" s="110"/>
      <c r="J49" s="92" t="n">
        <f aca="false">H49/3600</f>
        <v>0</v>
      </c>
      <c r="L49" s="109"/>
      <c r="M49" s="110"/>
      <c r="N49" s="110"/>
      <c r="O49" s="110"/>
      <c r="P49" s="110"/>
      <c r="Q49" s="110"/>
      <c r="R49" s="92" t="n">
        <f aca="false">P49/3600</f>
        <v>0</v>
      </c>
      <c r="S49" s="89"/>
      <c r="T49" s="94"/>
      <c r="U49" s="76"/>
      <c r="V49" s="76"/>
      <c r="W49" s="94"/>
      <c r="X49" s="76"/>
      <c r="Y49" s="95"/>
    </row>
    <row r="50" customFormat="false" ht="12.75" hidden="false" customHeight="false" outlineLevel="0" collapsed="false">
      <c r="A50" s="14"/>
      <c r="B50" s="21"/>
      <c r="C50" s="21" t="n">
        <v>37</v>
      </c>
      <c r="D50" s="111"/>
      <c r="E50" s="112"/>
      <c r="F50" s="112"/>
      <c r="G50" s="112"/>
      <c r="H50" s="112"/>
      <c r="I50" s="112"/>
      <c r="J50" s="98" t="n">
        <f aca="false">H50/3600</f>
        <v>0</v>
      </c>
      <c r="L50" s="111"/>
      <c r="M50" s="112"/>
      <c r="N50" s="112"/>
      <c r="O50" s="112"/>
      <c r="P50" s="112"/>
      <c r="Q50" s="112"/>
      <c r="R50" s="98" t="n">
        <f aca="false">P50/3600</f>
        <v>0</v>
      </c>
      <c r="S50" s="89"/>
      <c r="T50" s="100"/>
      <c r="U50" s="101"/>
      <c r="V50" s="101"/>
      <c r="W50" s="100"/>
      <c r="X50" s="101"/>
      <c r="Y50" s="102"/>
    </row>
    <row r="51" customFormat="false" ht="12" hidden="false" customHeight="false" outlineLevel="0" collapsed="false">
      <c r="A51" s="14"/>
      <c r="B51" s="9" t="s">
        <v>71</v>
      </c>
      <c r="C51" s="9" t="n">
        <v>22</v>
      </c>
      <c r="D51" s="107"/>
      <c r="E51" s="108"/>
      <c r="F51" s="108"/>
      <c r="G51" s="108"/>
      <c r="H51" s="108"/>
      <c r="I51" s="108"/>
      <c r="J51" s="87" t="n">
        <f aca="false">H51/3600</f>
        <v>0</v>
      </c>
      <c r="L51" s="107"/>
      <c r="M51" s="108"/>
      <c r="N51" s="108"/>
      <c r="O51" s="108"/>
      <c r="P51" s="108"/>
      <c r="Q51" s="108"/>
      <c r="R51" s="87" t="n">
        <f aca="false">P51/3600</f>
        <v>0</v>
      </c>
      <c r="S51" s="89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9"/>
      <c r="E52" s="110"/>
      <c r="F52" s="110"/>
      <c r="G52" s="110"/>
      <c r="H52" s="110"/>
      <c r="I52" s="110"/>
      <c r="J52" s="92" t="n">
        <f aca="false">H52/3600</f>
        <v>0</v>
      </c>
      <c r="L52" s="109"/>
      <c r="M52" s="110"/>
      <c r="N52" s="110"/>
      <c r="O52" s="110"/>
      <c r="P52" s="110"/>
      <c r="Q52" s="110"/>
      <c r="R52" s="92" t="n">
        <f aca="false">P52/3600</f>
        <v>0</v>
      </c>
      <c r="S52" s="89"/>
      <c r="T52" s="94"/>
      <c r="U52" s="76"/>
      <c r="V52" s="76"/>
      <c r="W52" s="94"/>
      <c r="X52" s="76"/>
      <c r="Y52" s="95"/>
    </row>
    <row r="53" customFormat="false" ht="12" hidden="false" customHeight="false" outlineLevel="0" collapsed="false">
      <c r="A53" s="14"/>
      <c r="B53" s="14"/>
      <c r="C53" s="14" t="n">
        <v>32</v>
      </c>
      <c r="D53" s="109"/>
      <c r="E53" s="110"/>
      <c r="F53" s="110"/>
      <c r="G53" s="110"/>
      <c r="H53" s="110"/>
      <c r="I53" s="110"/>
      <c r="J53" s="92" t="n">
        <f aca="false">H53/3600</f>
        <v>0</v>
      </c>
      <c r="L53" s="109"/>
      <c r="M53" s="110"/>
      <c r="N53" s="110"/>
      <c r="O53" s="110"/>
      <c r="P53" s="110"/>
      <c r="Q53" s="110"/>
      <c r="R53" s="92" t="n">
        <f aca="false">P53/3600</f>
        <v>0</v>
      </c>
      <c r="S53" s="89"/>
      <c r="T53" s="94"/>
      <c r="U53" s="76"/>
      <c r="V53" s="76"/>
      <c r="W53" s="94"/>
      <c r="X53" s="76"/>
      <c r="Y53" s="95"/>
    </row>
    <row r="54" customFormat="false" ht="12.75" hidden="false" customHeight="false" outlineLevel="0" collapsed="false">
      <c r="A54" s="21"/>
      <c r="B54" s="21"/>
      <c r="C54" s="21" t="n">
        <v>37</v>
      </c>
      <c r="D54" s="111"/>
      <c r="E54" s="112"/>
      <c r="F54" s="112"/>
      <c r="G54" s="112"/>
      <c r="H54" s="112"/>
      <c r="I54" s="112"/>
      <c r="J54" s="98" t="n">
        <f aca="false">H54/3600</f>
        <v>0</v>
      </c>
      <c r="L54" s="111"/>
      <c r="M54" s="112"/>
      <c r="N54" s="112"/>
      <c r="O54" s="112"/>
      <c r="P54" s="112"/>
      <c r="Q54" s="112"/>
      <c r="R54" s="98" t="n">
        <f aca="false">P54/3600</f>
        <v>0</v>
      </c>
      <c r="S54" s="89"/>
      <c r="T54" s="100"/>
      <c r="U54" s="101"/>
      <c r="V54" s="101"/>
      <c r="W54" s="100"/>
      <c r="X54" s="101"/>
      <c r="Y54" s="102"/>
    </row>
    <row r="55" customFormat="false" ht="12" hidden="false" customHeight="false" outlineLevel="0" collapsed="false">
      <c r="A55" s="9" t="s">
        <v>15</v>
      </c>
      <c r="B55" s="9" t="s">
        <v>50</v>
      </c>
      <c r="C55" s="9" t="n">
        <v>22</v>
      </c>
      <c r="D55" s="107"/>
      <c r="E55" s="108"/>
      <c r="F55" s="108"/>
      <c r="G55" s="108"/>
      <c r="H55" s="108"/>
      <c r="I55" s="108"/>
      <c r="J55" s="87" t="n">
        <f aca="false">H55/3600</f>
        <v>0</v>
      </c>
      <c r="L55" s="107"/>
      <c r="M55" s="108"/>
      <c r="N55" s="108"/>
      <c r="O55" s="108"/>
      <c r="P55" s="108"/>
      <c r="Q55" s="108"/>
      <c r="R55" s="87" t="n">
        <f aca="false">P55/3600</f>
        <v>0</v>
      </c>
      <c r="S55" s="89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09"/>
      <c r="E56" s="110"/>
      <c r="F56" s="110"/>
      <c r="G56" s="110"/>
      <c r="H56" s="110"/>
      <c r="I56" s="110"/>
      <c r="J56" s="92" t="n">
        <f aca="false">H56/3600</f>
        <v>0</v>
      </c>
      <c r="L56" s="109"/>
      <c r="M56" s="110"/>
      <c r="N56" s="110"/>
      <c r="O56" s="110"/>
      <c r="P56" s="110"/>
      <c r="Q56" s="110"/>
      <c r="R56" s="92" t="n">
        <f aca="false">P56/3600</f>
        <v>0</v>
      </c>
      <c r="S56" s="89"/>
      <c r="T56" s="94"/>
      <c r="U56" s="76"/>
      <c r="V56" s="76"/>
      <c r="W56" s="94"/>
      <c r="X56" s="76"/>
      <c r="Y56" s="95"/>
    </row>
    <row r="57" customFormat="false" ht="12" hidden="false" customHeight="false" outlineLevel="0" collapsed="false">
      <c r="A57" s="14"/>
      <c r="B57" s="14"/>
      <c r="C57" s="14" t="n">
        <v>32</v>
      </c>
      <c r="D57" s="109"/>
      <c r="E57" s="110"/>
      <c r="F57" s="110"/>
      <c r="G57" s="110"/>
      <c r="H57" s="110"/>
      <c r="I57" s="110"/>
      <c r="J57" s="92" t="n">
        <f aca="false">H57/3600</f>
        <v>0</v>
      </c>
      <c r="L57" s="109"/>
      <c r="M57" s="110"/>
      <c r="N57" s="110"/>
      <c r="O57" s="110"/>
      <c r="P57" s="110"/>
      <c r="Q57" s="110"/>
      <c r="R57" s="92" t="n">
        <f aca="false">P57/3600</f>
        <v>0</v>
      </c>
      <c r="S57" s="89"/>
      <c r="T57" s="94"/>
      <c r="U57" s="76"/>
      <c r="V57" s="76"/>
      <c r="W57" s="94"/>
      <c r="X57" s="76"/>
      <c r="Y57" s="95"/>
    </row>
    <row r="58" customFormat="false" ht="12.75" hidden="false" customHeight="false" outlineLevel="0" collapsed="false">
      <c r="A58" s="14"/>
      <c r="B58" s="21"/>
      <c r="C58" s="21" t="n">
        <v>37</v>
      </c>
      <c r="D58" s="111"/>
      <c r="E58" s="112"/>
      <c r="F58" s="112"/>
      <c r="G58" s="112"/>
      <c r="H58" s="112"/>
      <c r="I58" s="112"/>
      <c r="J58" s="98" t="n">
        <f aca="false">H58/3600</f>
        <v>0</v>
      </c>
      <c r="L58" s="111"/>
      <c r="M58" s="112"/>
      <c r="N58" s="112"/>
      <c r="O58" s="112"/>
      <c r="P58" s="112"/>
      <c r="Q58" s="112"/>
      <c r="R58" s="98" t="n">
        <f aca="false">P58/3600</f>
        <v>0</v>
      </c>
      <c r="S58" s="89"/>
      <c r="T58" s="100"/>
      <c r="U58" s="101"/>
      <c r="V58" s="101"/>
      <c r="W58" s="100"/>
      <c r="X58" s="101"/>
      <c r="Y58" s="102"/>
    </row>
    <row r="59" customFormat="false" ht="12" hidden="false" customHeight="false" outlineLevel="0" collapsed="false">
      <c r="A59" s="14"/>
      <c r="B59" s="9" t="s">
        <v>56</v>
      </c>
      <c r="C59" s="9" t="n">
        <v>22</v>
      </c>
      <c r="D59" s="107"/>
      <c r="E59" s="108"/>
      <c r="F59" s="108"/>
      <c r="G59" s="108"/>
      <c r="H59" s="108"/>
      <c r="I59" s="108"/>
      <c r="J59" s="87" t="n">
        <f aca="false">H59/3600</f>
        <v>0</v>
      </c>
      <c r="L59" s="107"/>
      <c r="M59" s="108"/>
      <c r="N59" s="108"/>
      <c r="O59" s="108"/>
      <c r="P59" s="108"/>
      <c r="Q59" s="108"/>
      <c r="R59" s="87" t="n">
        <f aca="false">P59/3600</f>
        <v>0</v>
      </c>
      <c r="S59" s="89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9"/>
      <c r="E60" s="110"/>
      <c r="F60" s="110"/>
      <c r="G60" s="110"/>
      <c r="H60" s="110"/>
      <c r="I60" s="110"/>
      <c r="J60" s="92" t="n">
        <f aca="false">H60/3600</f>
        <v>0</v>
      </c>
      <c r="L60" s="109"/>
      <c r="M60" s="110"/>
      <c r="N60" s="110"/>
      <c r="O60" s="110"/>
      <c r="P60" s="110"/>
      <c r="Q60" s="110"/>
      <c r="R60" s="92" t="n">
        <f aca="false">P60/3600</f>
        <v>0</v>
      </c>
      <c r="S60" s="89"/>
      <c r="T60" s="94"/>
      <c r="U60" s="76"/>
      <c r="V60" s="76"/>
      <c r="W60" s="94"/>
      <c r="X60" s="76"/>
      <c r="Y60" s="95"/>
    </row>
    <row r="61" customFormat="false" ht="12" hidden="false" customHeight="false" outlineLevel="0" collapsed="false">
      <c r="A61" s="14"/>
      <c r="B61" s="14"/>
      <c r="C61" s="14" t="n">
        <v>32</v>
      </c>
      <c r="D61" s="109"/>
      <c r="E61" s="110"/>
      <c r="F61" s="110"/>
      <c r="G61" s="110"/>
      <c r="H61" s="110"/>
      <c r="I61" s="110"/>
      <c r="J61" s="92" t="n">
        <f aca="false">H61/3600</f>
        <v>0</v>
      </c>
      <c r="L61" s="109"/>
      <c r="M61" s="110"/>
      <c r="N61" s="110"/>
      <c r="O61" s="110"/>
      <c r="P61" s="110"/>
      <c r="Q61" s="110"/>
      <c r="R61" s="92" t="n">
        <f aca="false">P61/3600</f>
        <v>0</v>
      </c>
      <c r="S61" s="89"/>
      <c r="T61" s="94"/>
      <c r="U61" s="76"/>
      <c r="V61" s="76"/>
      <c r="W61" s="94"/>
      <c r="X61" s="76"/>
      <c r="Y61" s="95"/>
    </row>
    <row r="62" customFormat="false" ht="12.75" hidden="false" customHeight="false" outlineLevel="0" collapsed="false">
      <c r="A62" s="14"/>
      <c r="B62" s="21"/>
      <c r="C62" s="21" t="n">
        <v>37</v>
      </c>
      <c r="D62" s="111"/>
      <c r="E62" s="112"/>
      <c r="F62" s="112"/>
      <c r="G62" s="112"/>
      <c r="H62" s="112"/>
      <c r="I62" s="112"/>
      <c r="J62" s="98" t="n">
        <f aca="false">H62/3600</f>
        <v>0</v>
      </c>
      <c r="L62" s="111"/>
      <c r="M62" s="112"/>
      <c r="N62" s="112"/>
      <c r="O62" s="112"/>
      <c r="P62" s="112"/>
      <c r="Q62" s="112"/>
      <c r="R62" s="98" t="n">
        <f aca="false">P62/3600</f>
        <v>0</v>
      </c>
      <c r="S62" s="89"/>
      <c r="T62" s="100"/>
      <c r="U62" s="101"/>
      <c r="V62" s="101"/>
      <c r="W62" s="100"/>
      <c r="X62" s="101"/>
      <c r="Y62" s="102"/>
    </row>
    <row r="63" customFormat="false" ht="12" hidden="false" customHeight="false" outlineLevel="0" collapsed="false">
      <c r="A63" s="14"/>
      <c r="B63" s="9" t="s">
        <v>52</v>
      </c>
      <c r="C63" s="9" t="n">
        <v>22</v>
      </c>
      <c r="D63" s="107"/>
      <c r="E63" s="108"/>
      <c r="F63" s="108"/>
      <c r="G63" s="108"/>
      <c r="H63" s="108"/>
      <c r="I63" s="108"/>
      <c r="J63" s="87" t="n">
        <f aca="false">H63/3600</f>
        <v>0</v>
      </c>
      <c r="L63" s="107"/>
      <c r="M63" s="108"/>
      <c r="N63" s="108"/>
      <c r="O63" s="108"/>
      <c r="P63" s="108"/>
      <c r="Q63" s="108"/>
      <c r="R63" s="87" t="n">
        <f aca="false">P63/3600</f>
        <v>0</v>
      </c>
      <c r="S63" s="89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9"/>
      <c r="E64" s="110"/>
      <c r="F64" s="110"/>
      <c r="G64" s="110"/>
      <c r="H64" s="110"/>
      <c r="I64" s="110"/>
      <c r="J64" s="92" t="n">
        <f aca="false">H64/3600</f>
        <v>0</v>
      </c>
      <c r="L64" s="109"/>
      <c r="M64" s="110"/>
      <c r="N64" s="110"/>
      <c r="O64" s="110"/>
      <c r="P64" s="110"/>
      <c r="Q64" s="110"/>
      <c r="R64" s="92" t="n">
        <f aca="false">P64/3600</f>
        <v>0</v>
      </c>
      <c r="S64" s="89"/>
      <c r="T64" s="94"/>
      <c r="U64" s="76"/>
      <c r="V64" s="76"/>
      <c r="W64" s="94"/>
      <c r="X64" s="76"/>
      <c r="Y64" s="95"/>
    </row>
    <row r="65" customFormat="false" ht="12" hidden="false" customHeight="false" outlineLevel="0" collapsed="false">
      <c r="A65" s="14"/>
      <c r="B65" s="14"/>
      <c r="C65" s="14" t="n">
        <v>32</v>
      </c>
      <c r="D65" s="109"/>
      <c r="E65" s="110"/>
      <c r="F65" s="110"/>
      <c r="G65" s="110"/>
      <c r="H65" s="110"/>
      <c r="I65" s="110"/>
      <c r="J65" s="92" t="n">
        <f aca="false">H65/3600</f>
        <v>0</v>
      </c>
      <c r="L65" s="109"/>
      <c r="M65" s="110"/>
      <c r="N65" s="110"/>
      <c r="O65" s="110"/>
      <c r="P65" s="110"/>
      <c r="Q65" s="110"/>
      <c r="R65" s="92" t="n">
        <f aca="false">P65/3600</f>
        <v>0</v>
      </c>
      <c r="S65" s="89"/>
      <c r="T65" s="94"/>
      <c r="U65" s="76"/>
      <c r="V65" s="76"/>
      <c r="W65" s="94"/>
      <c r="X65" s="76"/>
      <c r="Y65" s="95"/>
    </row>
    <row r="66" customFormat="false" ht="12.75" hidden="false" customHeight="false" outlineLevel="0" collapsed="false">
      <c r="A66" s="14"/>
      <c r="B66" s="21"/>
      <c r="C66" s="21" t="n">
        <v>37</v>
      </c>
      <c r="D66" s="111"/>
      <c r="E66" s="112"/>
      <c r="F66" s="112"/>
      <c r="G66" s="112"/>
      <c r="H66" s="112"/>
      <c r="I66" s="112"/>
      <c r="J66" s="98" t="n">
        <f aca="false">H66/3600</f>
        <v>0</v>
      </c>
      <c r="L66" s="111"/>
      <c r="M66" s="112"/>
      <c r="N66" s="112"/>
      <c r="O66" s="112"/>
      <c r="P66" s="112"/>
      <c r="Q66" s="112"/>
      <c r="R66" s="98" t="n">
        <f aca="false">P66/3600</f>
        <v>0</v>
      </c>
      <c r="S66" s="89"/>
      <c r="T66" s="100"/>
      <c r="U66" s="101"/>
      <c r="V66" s="101"/>
      <c r="W66" s="100"/>
      <c r="X66" s="101"/>
      <c r="Y66" s="102"/>
    </row>
    <row r="67" customFormat="false" ht="12" hidden="false" customHeight="false" outlineLevel="0" collapsed="false">
      <c r="A67" s="14"/>
      <c r="B67" s="9" t="s">
        <v>71</v>
      </c>
      <c r="C67" s="9" t="n">
        <v>22</v>
      </c>
      <c r="D67" s="107"/>
      <c r="E67" s="108"/>
      <c r="F67" s="108"/>
      <c r="G67" s="108"/>
      <c r="H67" s="108"/>
      <c r="I67" s="108"/>
      <c r="J67" s="87" t="n">
        <f aca="false">H67/3600</f>
        <v>0</v>
      </c>
      <c r="L67" s="107"/>
      <c r="M67" s="108"/>
      <c r="N67" s="108"/>
      <c r="O67" s="108"/>
      <c r="P67" s="108"/>
      <c r="Q67" s="108"/>
      <c r="R67" s="87" t="n">
        <f aca="false">P67/3600</f>
        <v>0</v>
      </c>
      <c r="S67" s="89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9"/>
      <c r="E68" s="110"/>
      <c r="F68" s="110"/>
      <c r="G68" s="110"/>
      <c r="H68" s="110"/>
      <c r="I68" s="110"/>
      <c r="J68" s="92" t="n">
        <f aca="false">H68/3600</f>
        <v>0</v>
      </c>
      <c r="L68" s="109"/>
      <c r="M68" s="110"/>
      <c r="N68" s="110"/>
      <c r="O68" s="110"/>
      <c r="P68" s="110"/>
      <c r="Q68" s="110"/>
      <c r="R68" s="92" t="n">
        <f aca="false">P68/3600</f>
        <v>0</v>
      </c>
      <c r="S68" s="89"/>
      <c r="T68" s="94"/>
      <c r="U68" s="76"/>
      <c r="V68" s="76"/>
      <c r="W68" s="94"/>
      <c r="X68" s="76"/>
      <c r="Y68" s="95"/>
    </row>
    <row r="69" customFormat="false" ht="12" hidden="false" customHeight="false" outlineLevel="0" collapsed="false">
      <c r="A69" s="14"/>
      <c r="B69" s="14"/>
      <c r="C69" s="14" t="n">
        <v>32</v>
      </c>
      <c r="D69" s="109"/>
      <c r="E69" s="110"/>
      <c r="F69" s="110"/>
      <c r="G69" s="110"/>
      <c r="H69" s="110"/>
      <c r="I69" s="110"/>
      <c r="J69" s="92" t="n">
        <f aca="false">H69/3600</f>
        <v>0</v>
      </c>
      <c r="L69" s="109"/>
      <c r="M69" s="110"/>
      <c r="N69" s="110"/>
      <c r="O69" s="110"/>
      <c r="P69" s="110"/>
      <c r="Q69" s="110"/>
      <c r="R69" s="92" t="n">
        <f aca="false">P69/3600</f>
        <v>0</v>
      </c>
      <c r="S69" s="89"/>
      <c r="T69" s="94"/>
      <c r="U69" s="76"/>
      <c r="V69" s="76"/>
      <c r="W69" s="94"/>
      <c r="X69" s="76"/>
      <c r="Y69" s="95"/>
    </row>
    <row r="70" customFormat="false" ht="12.75" hidden="false" customHeight="false" outlineLevel="0" collapsed="false">
      <c r="A70" s="21"/>
      <c r="B70" s="21"/>
      <c r="C70" s="21" t="n">
        <v>37</v>
      </c>
      <c r="D70" s="111"/>
      <c r="E70" s="112"/>
      <c r="F70" s="112"/>
      <c r="G70" s="112"/>
      <c r="H70" s="112"/>
      <c r="I70" s="112"/>
      <c r="J70" s="98" t="n">
        <f aca="false">H70/3600</f>
        <v>0</v>
      </c>
      <c r="L70" s="111"/>
      <c r="M70" s="112"/>
      <c r="N70" s="112"/>
      <c r="O70" s="112"/>
      <c r="P70" s="112"/>
      <c r="Q70" s="112"/>
      <c r="R70" s="98" t="n">
        <f aca="false">P70/3600</f>
        <v>0</v>
      </c>
      <c r="S70" s="89"/>
      <c r="T70" s="100"/>
      <c r="U70" s="101"/>
      <c r="V70" s="101"/>
      <c r="W70" s="100"/>
      <c r="X70" s="101"/>
      <c r="Y70" s="102"/>
    </row>
    <row r="71" customFormat="false" ht="12" hidden="false" customHeight="false" outlineLevel="0" collapsed="false">
      <c r="A71" s="9" t="s">
        <v>91</v>
      </c>
      <c r="B71" s="9" t="s">
        <v>76</v>
      </c>
      <c r="C71" s="9" t="n">
        <v>22</v>
      </c>
      <c r="D71" s="107"/>
      <c r="E71" s="108"/>
      <c r="F71" s="108"/>
      <c r="G71" s="108"/>
      <c r="H71" s="108"/>
      <c r="I71" s="108"/>
      <c r="J71" s="87" t="n">
        <f aca="false">H71/3600</f>
        <v>0</v>
      </c>
      <c r="L71" s="107"/>
      <c r="M71" s="108"/>
      <c r="N71" s="108"/>
      <c r="O71" s="108"/>
      <c r="P71" s="108"/>
      <c r="Q71" s="108"/>
      <c r="R71" s="87" t="n">
        <f aca="false">P71/3600</f>
        <v>0</v>
      </c>
      <c r="S71" s="89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109"/>
      <c r="E72" s="110"/>
      <c r="F72" s="110"/>
      <c r="G72" s="110"/>
      <c r="H72" s="110"/>
      <c r="I72" s="110"/>
      <c r="J72" s="92" t="n">
        <f aca="false">H72/3600</f>
        <v>0</v>
      </c>
      <c r="L72" s="109"/>
      <c r="M72" s="110"/>
      <c r="N72" s="110"/>
      <c r="O72" s="110"/>
      <c r="P72" s="110"/>
      <c r="Q72" s="110"/>
      <c r="R72" s="92" t="n">
        <f aca="false">P72/3600</f>
        <v>0</v>
      </c>
      <c r="S72" s="89"/>
      <c r="T72" s="94"/>
      <c r="U72" s="76"/>
      <c r="V72" s="76"/>
      <c r="W72" s="94"/>
      <c r="X72" s="76"/>
      <c r="Y72" s="95"/>
    </row>
    <row r="73" customFormat="false" ht="12" hidden="false" customHeight="false" outlineLevel="0" collapsed="false">
      <c r="A73" s="14"/>
      <c r="B73" s="14"/>
      <c r="C73" s="14" t="n">
        <v>32</v>
      </c>
      <c r="D73" s="109"/>
      <c r="E73" s="110"/>
      <c r="F73" s="110"/>
      <c r="G73" s="110"/>
      <c r="H73" s="110"/>
      <c r="I73" s="110"/>
      <c r="J73" s="92" t="n">
        <f aca="false">H73/3600</f>
        <v>0</v>
      </c>
      <c r="L73" s="109"/>
      <c r="M73" s="110"/>
      <c r="N73" s="110"/>
      <c r="O73" s="110"/>
      <c r="P73" s="110"/>
      <c r="Q73" s="110"/>
      <c r="R73" s="92" t="n">
        <f aca="false">P73/3600</f>
        <v>0</v>
      </c>
      <c r="S73" s="89"/>
      <c r="T73" s="94"/>
      <c r="U73" s="76"/>
      <c r="V73" s="76"/>
      <c r="W73" s="94"/>
      <c r="X73" s="76"/>
      <c r="Y73" s="95"/>
    </row>
    <row r="74" customFormat="false" ht="12.75" hidden="false" customHeight="false" outlineLevel="0" collapsed="false">
      <c r="A74" s="14"/>
      <c r="B74" s="21"/>
      <c r="C74" s="21" t="n">
        <v>37</v>
      </c>
      <c r="D74" s="111"/>
      <c r="E74" s="112"/>
      <c r="F74" s="112"/>
      <c r="G74" s="112"/>
      <c r="H74" s="112"/>
      <c r="I74" s="112"/>
      <c r="J74" s="98" t="n">
        <f aca="false">H74/3600</f>
        <v>0</v>
      </c>
      <c r="L74" s="111"/>
      <c r="M74" s="112"/>
      <c r="N74" s="112"/>
      <c r="O74" s="112"/>
      <c r="P74" s="112"/>
      <c r="Q74" s="112"/>
      <c r="R74" s="98" t="n">
        <f aca="false">P74/3600</f>
        <v>0</v>
      </c>
      <c r="S74" s="89"/>
      <c r="T74" s="100"/>
      <c r="U74" s="101"/>
      <c r="V74" s="101"/>
      <c r="W74" s="100"/>
      <c r="X74" s="101"/>
      <c r="Y74" s="102"/>
    </row>
    <row r="75" customFormat="false" ht="12" hidden="false" customHeight="false" outlineLevel="0" collapsed="false">
      <c r="A75" s="14"/>
      <c r="B75" s="9" t="s">
        <v>77</v>
      </c>
      <c r="C75" s="9" t="n">
        <v>22</v>
      </c>
      <c r="D75" s="107"/>
      <c r="E75" s="108"/>
      <c r="F75" s="108"/>
      <c r="G75" s="108"/>
      <c r="H75" s="108"/>
      <c r="I75" s="108"/>
      <c r="J75" s="87" t="n">
        <f aca="false">H75/3600</f>
        <v>0</v>
      </c>
      <c r="L75" s="107"/>
      <c r="M75" s="108"/>
      <c r="N75" s="108"/>
      <c r="O75" s="108"/>
      <c r="P75" s="108"/>
      <c r="Q75" s="108"/>
      <c r="R75" s="87" t="n">
        <f aca="false">P75/3600</f>
        <v>0</v>
      </c>
      <c r="S75" s="89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9"/>
      <c r="E76" s="110"/>
      <c r="F76" s="110"/>
      <c r="G76" s="110"/>
      <c r="H76" s="110"/>
      <c r="I76" s="110"/>
      <c r="J76" s="92" t="n">
        <f aca="false">H76/3600</f>
        <v>0</v>
      </c>
      <c r="L76" s="109"/>
      <c r="M76" s="110"/>
      <c r="N76" s="110"/>
      <c r="O76" s="110"/>
      <c r="P76" s="110"/>
      <c r="Q76" s="110"/>
      <c r="R76" s="92" t="n">
        <f aca="false">P76/3600</f>
        <v>0</v>
      </c>
      <c r="S76" s="89"/>
      <c r="T76" s="94"/>
      <c r="U76" s="76"/>
      <c r="V76" s="76"/>
      <c r="W76" s="94"/>
      <c r="X76" s="76"/>
      <c r="Y76" s="95"/>
    </row>
    <row r="77" customFormat="false" ht="12" hidden="false" customHeight="false" outlineLevel="0" collapsed="false">
      <c r="A77" s="14"/>
      <c r="B77" s="14"/>
      <c r="C77" s="14" t="n">
        <v>32</v>
      </c>
      <c r="D77" s="109"/>
      <c r="E77" s="110"/>
      <c r="F77" s="110"/>
      <c r="G77" s="110"/>
      <c r="H77" s="110"/>
      <c r="I77" s="110"/>
      <c r="J77" s="92" t="n">
        <f aca="false">H77/3600</f>
        <v>0</v>
      </c>
      <c r="L77" s="109"/>
      <c r="M77" s="110"/>
      <c r="N77" s="110"/>
      <c r="O77" s="110"/>
      <c r="P77" s="110"/>
      <c r="Q77" s="110"/>
      <c r="R77" s="92" t="n">
        <f aca="false">P77/3600</f>
        <v>0</v>
      </c>
      <c r="S77" s="89"/>
      <c r="T77" s="94"/>
      <c r="U77" s="76"/>
      <c r="V77" s="76"/>
      <c r="W77" s="94"/>
      <c r="X77" s="76"/>
      <c r="Y77" s="95"/>
    </row>
    <row r="78" customFormat="false" ht="12.75" hidden="false" customHeight="false" outlineLevel="0" collapsed="false">
      <c r="A78" s="14"/>
      <c r="B78" s="21"/>
      <c r="C78" s="21" t="n">
        <v>37</v>
      </c>
      <c r="D78" s="111"/>
      <c r="E78" s="112"/>
      <c r="F78" s="112"/>
      <c r="G78" s="112"/>
      <c r="H78" s="112"/>
      <c r="I78" s="112"/>
      <c r="J78" s="98" t="n">
        <f aca="false">H78/3600</f>
        <v>0</v>
      </c>
      <c r="L78" s="111"/>
      <c r="M78" s="112"/>
      <c r="N78" s="112"/>
      <c r="O78" s="112"/>
      <c r="P78" s="112"/>
      <c r="Q78" s="112"/>
      <c r="R78" s="98" t="n">
        <f aca="false">P78/3600</f>
        <v>0</v>
      </c>
      <c r="S78" s="89"/>
      <c r="T78" s="100"/>
      <c r="U78" s="101"/>
      <c r="V78" s="101"/>
      <c r="W78" s="100"/>
      <c r="X78" s="101"/>
      <c r="Y78" s="102"/>
    </row>
    <row r="79" customFormat="false" ht="12" hidden="false" customHeight="false" outlineLevel="0" collapsed="false">
      <c r="A79" s="14"/>
      <c r="B79" s="9" t="s">
        <v>78</v>
      </c>
      <c r="C79" s="9" t="n">
        <v>22</v>
      </c>
      <c r="D79" s="107"/>
      <c r="E79" s="108"/>
      <c r="F79" s="108"/>
      <c r="G79" s="108"/>
      <c r="H79" s="108"/>
      <c r="I79" s="108"/>
      <c r="J79" s="87" t="n">
        <f aca="false">H79/3600</f>
        <v>0</v>
      </c>
      <c r="L79" s="107"/>
      <c r="M79" s="108"/>
      <c r="N79" s="108"/>
      <c r="O79" s="108"/>
      <c r="P79" s="108"/>
      <c r="Q79" s="108"/>
      <c r="R79" s="87" t="n">
        <f aca="false">P79/3600</f>
        <v>0</v>
      </c>
      <c r="S79" s="89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9"/>
      <c r="E80" s="110"/>
      <c r="F80" s="110"/>
      <c r="G80" s="110"/>
      <c r="H80" s="110"/>
      <c r="I80" s="110"/>
      <c r="J80" s="92" t="n">
        <f aca="false">H80/3600</f>
        <v>0</v>
      </c>
      <c r="L80" s="109"/>
      <c r="M80" s="110"/>
      <c r="N80" s="110"/>
      <c r="O80" s="110"/>
      <c r="P80" s="110"/>
      <c r="Q80" s="110"/>
      <c r="R80" s="92" t="n">
        <f aca="false">P80/3600</f>
        <v>0</v>
      </c>
      <c r="S80" s="89"/>
      <c r="T80" s="94"/>
      <c r="U80" s="76"/>
      <c r="V80" s="76"/>
      <c r="W80" s="94"/>
      <c r="X80" s="76"/>
      <c r="Y80" s="95"/>
    </row>
    <row r="81" customFormat="false" ht="12" hidden="false" customHeight="false" outlineLevel="0" collapsed="false">
      <c r="A81" s="14"/>
      <c r="B81" s="14"/>
      <c r="C81" s="14" t="n">
        <v>32</v>
      </c>
      <c r="D81" s="109"/>
      <c r="E81" s="110"/>
      <c r="F81" s="110"/>
      <c r="G81" s="110"/>
      <c r="H81" s="110"/>
      <c r="I81" s="110"/>
      <c r="J81" s="92" t="n">
        <f aca="false">H81/3600</f>
        <v>0</v>
      </c>
      <c r="L81" s="109"/>
      <c r="M81" s="110"/>
      <c r="N81" s="110"/>
      <c r="O81" s="110"/>
      <c r="P81" s="110"/>
      <c r="Q81" s="110"/>
      <c r="R81" s="92" t="n">
        <f aca="false">P81/3600</f>
        <v>0</v>
      </c>
      <c r="S81" s="89"/>
      <c r="T81" s="94"/>
      <c r="U81" s="76"/>
      <c r="V81" s="76"/>
      <c r="W81" s="94"/>
      <c r="X81" s="76"/>
      <c r="Y81" s="95"/>
    </row>
    <row r="82" customFormat="false" ht="12.75" hidden="false" customHeight="false" outlineLevel="0" collapsed="false">
      <c r="A82" s="21"/>
      <c r="B82" s="21"/>
      <c r="C82" s="21" t="n">
        <v>37</v>
      </c>
      <c r="D82" s="111"/>
      <c r="E82" s="112"/>
      <c r="F82" s="112"/>
      <c r="G82" s="112"/>
      <c r="H82" s="112"/>
      <c r="I82" s="112"/>
      <c r="J82" s="98" t="n">
        <f aca="false">H82/3600</f>
        <v>0</v>
      </c>
      <c r="L82" s="111"/>
      <c r="M82" s="112"/>
      <c r="N82" s="112"/>
      <c r="O82" s="112"/>
      <c r="P82" s="112"/>
      <c r="Q82" s="112"/>
      <c r="R82" s="98" t="n">
        <f aca="false">P82/3600</f>
        <v>0</v>
      </c>
      <c r="S82" s="89"/>
      <c r="T82" s="100"/>
      <c r="U82" s="101"/>
      <c r="V82" s="101"/>
      <c r="W82" s="100"/>
      <c r="X82" s="101"/>
      <c r="Y82" s="102"/>
    </row>
    <row r="83" customFormat="false" ht="12" hidden="false" customHeight="false" outlineLevel="0" collapsed="false">
      <c r="A83" s="105" t="s">
        <v>93</v>
      </c>
      <c r="B83" s="105" t="s">
        <v>48</v>
      </c>
      <c r="C83" s="105" t="n">
        <v>22</v>
      </c>
      <c r="D83" s="107"/>
      <c r="E83" s="108"/>
      <c r="F83" s="108"/>
      <c r="G83" s="108"/>
      <c r="H83" s="108"/>
      <c r="I83" s="108"/>
      <c r="J83" s="87" t="n">
        <f aca="false">H83/3600</f>
        <v>0</v>
      </c>
      <c r="L83" s="107"/>
      <c r="M83" s="108"/>
      <c r="N83" s="108"/>
      <c r="O83" s="108"/>
      <c r="P83" s="108"/>
      <c r="Q83" s="108"/>
      <c r="R83" s="87" t="n">
        <f aca="false">P83/3600</f>
        <v>0</v>
      </c>
      <c r="S83" s="89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09"/>
      <c r="E84" s="110"/>
      <c r="F84" s="110"/>
      <c r="G84" s="110"/>
      <c r="H84" s="110"/>
      <c r="I84" s="110"/>
      <c r="J84" s="92" t="n">
        <f aca="false">H84/3600</f>
        <v>0</v>
      </c>
      <c r="L84" s="109"/>
      <c r="M84" s="110"/>
      <c r="N84" s="110"/>
      <c r="O84" s="110"/>
      <c r="P84" s="110"/>
      <c r="Q84" s="110"/>
      <c r="R84" s="92" t="n">
        <f aca="false">P84/3600</f>
        <v>0</v>
      </c>
      <c r="S84" s="89"/>
      <c r="T84" s="94"/>
      <c r="U84" s="76"/>
      <c r="V84" s="76"/>
      <c r="W84" s="94"/>
      <c r="X84" s="76"/>
      <c r="Y84" s="95"/>
    </row>
    <row r="85" customFormat="false" ht="12" hidden="false" customHeight="false" outlineLevel="0" collapsed="false">
      <c r="A85" s="104"/>
      <c r="B85" s="104"/>
      <c r="C85" s="104" t="n">
        <v>32</v>
      </c>
      <c r="D85" s="109"/>
      <c r="E85" s="110"/>
      <c r="F85" s="110"/>
      <c r="G85" s="110"/>
      <c r="H85" s="110"/>
      <c r="I85" s="110"/>
      <c r="J85" s="92" t="n">
        <f aca="false">H85/3600</f>
        <v>0</v>
      </c>
      <c r="L85" s="109"/>
      <c r="M85" s="110"/>
      <c r="N85" s="110"/>
      <c r="O85" s="110"/>
      <c r="P85" s="110"/>
      <c r="Q85" s="110"/>
      <c r="R85" s="92" t="n">
        <f aca="false">P85/3600</f>
        <v>0</v>
      </c>
      <c r="S85" s="89"/>
      <c r="T85" s="94"/>
      <c r="U85" s="76"/>
      <c r="V85" s="76"/>
      <c r="W85" s="94"/>
      <c r="X85" s="76"/>
      <c r="Y85" s="95"/>
    </row>
    <row r="86" customFormat="false" ht="12.75" hidden="false" customHeight="false" outlineLevel="0" collapsed="false">
      <c r="A86" s="104"/>
      <c r="B86" s="106"/>
      <c r="C86" s="106" t="n">
        <v>37</v>
      </c>
      <c r="D86" s="111"/>
      <c r="E86" s="112"/>
      <c r="F86" s="112"/>
      <c r="G86" s="112"/>
      <c r="H86" s="112"/>
      <c r="I86" s="112"/>
      <c r="J86" s="98" t="n">
        <f aca="false">H86/3600</f>
        <v>0</v>
      </c>
      <c r="L86" s="111"/>
      <c r="M86" s="112"/>
      <c r="N86" s="112"/>
      <c r="O86" s="112"/>
      <c r="P86" s="112"/>
      <c r="Q86" s="112"/>
      <c r="R86" s="98" t="n">
        <f aca="false">P86/3600</f>
        <v>0</v>
      </c>
      <c r="S86" s="89"/>
      <c r="T86" s="100"/>
      <c r="U86" s="101"/>
      <c r="V86" s="101"/>
      <c r="W86" s="100"/>
      <c r="X86" s="101"/>
      <c r="Y86" s="102"/>
    </row>
    <row r="87" customFormat="false" ht="12" hidden="false" customHeight="false" outlineLevel="0" collapsed="false">
      <c r="A87" s="104"/>
      <c r="B87" s="105" t="s">
        <v>64</v>
      </c>
      <c r="C87" s="105" t="n">
        <v>22</v>
      </c>
      <c r="D87" s="107"/>
      <c r="E87" s="108"/>
      <c r="F87" s="108"/>
      <c r="G87" s="108"/>
      <c r="H87" s="108"/>
      <c r="I87" s="108"/>
      <c r="J87" s="87" t="n">
        <f aca="false">H87/3600</f>
        <v>0</v>
      </c>
      <c r="L87" s="107"/>
      <c r="M87" s="108"/>
      <c r="N87" s="108"/>
      <c r="O87" s="108"/>
      <c r="P87" s="108"/>
      <c r="Q87" s="108"/>
      <c r="R87" s="87" t="n">
        <f aca="false">P87/3600</f>
        <v>0</v>
      </c>
      <c r="S87" s="89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09"/>
      <c r="E88" s="110"/>
      <c r="F88" s="110"/>
      <c r="G88" s="110"/>
      <c r="H88" s="110"/>
      <c r="I88" s="110"/>
      <c r="J88" s="92" t="n">
        <f aca="false">H88/3600</f>
        <v>0</v>
      </c>
      <c r="L88" s="109"/>
      <c r="M88" s="110"/>
      <c r="N88" s="110"/>
      <c r="O88" s="110"/>
      <c r="P88" s="110"/>
      <c r="Q88" s="110"/>
      <c r="R88" s="92" t="n">
        <f aca="false">P88/3600</f>
        <v>0</v>
      </c>
      <c r="S88" s="89"/>
      <c r="T88" s="94"/>
      <c r="U88" s="76"/>
      <c r="V88" s="76"/>
      <c r="W88" s="94"/>
      <c r="X88" s="76"/>
      <c r="Y88" s="95"/>
    </row>
    <row r="89" customFormat="false" ht="12" hidden="false" customHeight="false" outlineLevel="0" collapsed="false">
      <c r="A89" s="104"/>
      <c r="B89" s="104"/>
      <c r="C89" s="104" t="n">
        <v>32</v>
      </c>
      <c r="D89" s="109"/>
      <c r="E89" s="110"/>
      <c r="F89" s="110"/>
      <c r="G89" s="110"/>
      <c r="H89" s="110"/>
      <c r="I89" s="110"/>
      <c r="J89" s="92" t="n">
        <f aca="false">H89/3600</f>
        <v>0</v>
      </c>
      <c r="L89" s="109"/>
      <c r="M89" s="110"/>
      <c r="N89" s="110"/>
      <c r="O89" s="110"/>
      <c r="P89" s="110"/>
      <c r="Q89" s="110"/>
      <c r="R89" s="92" t="n">
        <f aca="false">P89/3600</f>
        <v>0</v>
      </c>
      <c r="S89" s="89"/>
      <c r="T89" s="94"/>
      <c r="U89" s="76"/>
      <c r="V89" s="76"/>
      <c r="W89" s="94"/>
      <c r="X89" s="76"/>
      <c r="Y89" s="95"/>
    </row>
    <row r="90" customFormat="false" ht="12.75" hidden="false" customHeight="false" outlineLevel="0" collapsed="false">
      <c r="A90" s="104"/>
      <c r="B90" s="106"/>
      <c r="C90" s="106" t="n">
        <v>37</v>
      </c>
      <c r="D90" s="111"/>
      <c r="E90" s="112"/>
      <c r="F90" s="112"/>
      <c r="G90" s="112"/>
      <c r="H90" s="112"/>
      <c r="I90" s="112"/>
      <c r="J90" s="98" t="n">
        <f aca="false">H90/3600</f>
        <v>0</v>
      </c>
      <c r="L90" s="111"/>
      <c r="M90" s="112"/>
      <c r="N90" s="112"/>
      <c r="O90" s="112"/>
      <c r="P90" s="112"/>
      <c r="Q90" s="112"/>
      <c r="R90" s="98" t="n">
        <f aca="false">P90/3600</f>
        <v>0</v>
      </c>
      <c r="S90" s="89"/>
      <c r="T90" s="100"/>
      <c r="U90" s="101"/>
      <c r="V90" s="101"/>
      <c r="W90" s="100"/>
      <c r="X90" s="101"/>
      <c r="Y90" s="102"/>
    </row>
    <row r="91" customFormat="false" ht="12" hidden="false" customHeight="false" outlineLevel="0" collapsed="false">
      <c r="A91" s="104"/>
      <c r="B91" s="105" t="s">
        <v>72</v>
      </c>
      <c r="C91" s="105" t="n">
        <v>22</v>
      </c>
      <c r="D91" s="107"/>
      <c r="E91" s="108"/>
      <c r="F91" s="108"/>
      <c r="G91" s="108"/>
      <c r="H91" s="108"/>
      <c r="I91" s="108"/>
      <c r="J91" s="87" t="n">
        <f aca="false">H91/3600</f>
        <v>0</v>
      </c>
      <c r="L91" s="107"/>
      <c r="M91" s="108"/>
      <c r="N91" s="108"/>
      <c r="O91" s="108"/>
      <c r="P91" s="108"/>
      <c r="Q91" s="108"/>
      <c r="R91" s="87" t="n">
        <f aca="false">P91/3600</f>
        <v>0</v>
      </c>
      <c r="S91" s="89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09"/>
      <c r="E92" s="110"/>
      <c r="F92" s="110"/>
      <c r="G92" s="110"/>
      <c r="H92" s="110"/>
      <c r="I92" s="110"/>
      <c r="J92" s="92" t="n">
        <f aca="false">H92/3600</f>
        <v>0</v>
      </c>
      <c r="L92" s="109"/>
      <c r="M92" s="110"/>
      <c r="N92" s="110"/>
      <c r="O92" s="110"/>
      <c r="P92" s="110"/>
      <c r="Q92" s="110"/>
      <c r="R92" s="92" t="n">
        <f aca="false">P92/3600</f>
        <v>0</v>
      </c>
      <c r="S92" s="89"/>
      <c r="T92" s="94"/>
      <c r="U92" s="76"/>
      <c r="V92" s="76"/>
      <c r="W92" s="94"/>
      <c r="X92" s="76"/>
      <c r="Y92" s="95"/>
    </row>
    <row r="93" customFormat="false" ht="12" hidden="false" customHeight="false" outlineLevel="0" collapsed="false">
      <c r="A93" s="104"/>
      <c r="B93" s="104"/>
      <c r="C93" s="104" t="n">
        <v>32</v>
      </c>
      <c r="D93" s="109"/>
      <c r="E93" s="110"/>
      <c r="F93" s="110"/>
      <c r="G93" s="110"/>
      <c r="H93" s="110"/>
      <c r="I93" s="110"/>
      <c r="J93" s="92" t="n">
        <f aca="false">H93/3600</f>
        <v>0</v>
      </c>
      <c r="L93" s="109"/>
      <c r="M93" s="110"/>
      <c r="N93" s="110"/>
      <c r="O93" s="110"/>
      <c r="P93" s="110"/>
      <c r="Q93" s="110"/>
      <c r="R93" s="92" t="n">
        <f aca="false">P93/3600</f>
        <v>0</v>
      </c>
      <c r="S93" s="89"/>
      <c r="T93" s="94"/>
      <c r="U93" s="76"/>
      <c r="V93" s="76"/>
      <c r="W93" s="94"/>
      <c r="X93" s="76"/>
      <c r="Y93" s="95"/>
    </row>
    <row r="94" customFormat="false" ht="12.75" hidden="false" customHeight="false" outlineLevel="0" collapsed="false">
      <c r="A94" s="104"/>
      <c r="B94" s="106"/>
      <c r="C94" s="106" t="n">
        <v>37</v>
      </c>
      <c r="D94" s="111"/>
      <c r="E94" s="112"/>
      <c r="F94" s="112"/>
      <c r="G94" s="112"/>
      <c r="H94" s="112"/>
      <c r="I94" s="112"/>
      <c r="J94" s="98" t="n">
        <f aca="false">H94/3600</f>
        <v>0</v>
      </c>
      <c r="L94" s="111"/>
      <c r="M94" s="112"/>
      <c r="N94" s="112"/>
      <c r="O94" s="112"/>
      <c r="P94" s="112"/>
      <c r="Q94" s="112"/>
      <c r="R94" s="98" t="n">
        <f aca="false">P94/3600</f>
        <v>0</v>
      </c>
      <c r="S94" s="89"/>
      <c r="T94" s="100"/>
      <c r="U94" s="101"/>
      <c r="V94" s="101"/>
      <c r="W94" s="100"/>
      <c r="X94" s="101"/>
      <c r="Y94" s="102"/>
    </row>
    <row r="95" customFormat="false" ht="12" hidden="false" customHeight="false" outlineLevel="0" collapsed="false">
      <c r="A95" s="104"/>
      <c r="B95" s="105" t="s">
        <v>73</v>
      </c>
      <c r="C95" s="105" t="n">
        <v>22</v>
      </c>
      <c r="D95" s="107"/>
      <c r="E95" s="108"/>
      <c r="F95" s="108"/>
      <c r="G95" s="108"/>
      <c r="H95" s="108"/>
      <c r="I95" s="108"/>
      <c r="J95" s="87" t="n">
        <f aca="false">H95/3600</f>
        <v>0</v>
      </c>
      <c r="L95" s="107"/>
      <c r="M95" s="108"/>
      <c r="N95" s="108"/>
      <c r="O95" s="108"/>
      <c r="P95" s="108"/>
      <c r="Q95" s="108"/>
      <c r="R95" s="87" t="n">
        <f aca="false">P95/3600</f>
        <v>0</v>
      </c>
      <c r="S95" s="89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09"/>
      <c r="E96" s="110"/>
      <c r="F96" s="110"/>
      <c r="G96" s="110"/>
      <c r="H96" s="110"/>
      <c r="I96" s="110"/>
      <c r="J96" s="92" t="n">
        <f aca="false">H96/3600</f>
        <v>0</v>
      </c>
      <c r="L96" s="109"/>
      <c r="M96" s="110"/>
      <c r="N96" s="110"/>
      <c r="O96" s="110"/>
      <c r="P96" s="110"/>
      <c r="Q96" s="110"/>
      <c r="R96" s="92" t="n">
        <f aca="false">P96/3600</f>
        <v>0</v>
      </c>
      <c r="S96" s="89"/>
      <c r="T96" s="94"/>
      <c r="U96" s="76"/>
      <c r="V96" s="76"/>
      <c r="W96" s="94"/>
      <c r="X96" s="76"/>
      <c r="Y96" s="95"/>
    </row>
    <row r="97" customFormat="false" ht="12" hidden="false" customHeight="false" outlineLevel="0" collapsed="false">
      <c r="A97" s="104"/>
      <c r="B97" s="104"/>
      <c r="C97" s="104" t="n">
        <v>32</v>
      </c>
      <c r="D97" s="109"/>
      <c r="E97" s="110"/>
      <c r="F97" s="110"/>
      <c r="G97" s="110"/>
      <c r="H97" s="110"/>
      <c r="I97" s="110"/>
      <c r="J97" s="92" t="n">
        <f aca="false">H97/3600</f>
        <v>0</v>
      </c>
      <c r="L97" s="109"/>
      <c r="M97" s="110"/>
      <c r="N97" s="110"/>
      <c r="O97" s="110"/>
      <c r="P97" s="110"/>
      <c r="Q97" s="110"/>
      <c r="R97" s="92" t="n">
        <f aca="false">P97/3600</f>
        <v>0</v>
      </c>
      <c r="S97" s="89"/>
      <c r="T97" s="94"/>
      <c r="U97" s="76"/>
      <c r="V97" s="76"/>
      <c r="W97" s="94"/>
      <c r="X97" s="76"/>
      <c r="Y97" s="95"/>
    </row>
    <row r="98" customFormat="false" ht="12.75" hidden="false" customHeight="false" outlineLevel="0" collapsed="false">
      <c r="A98" s="106"/>
      <c r="B98" s="106"/>
      <c r="C98" s="106" t="n">
        <v>37</v>
      </c>
      <c r="D98" s="111"/>
      <c r="E98" s="112"/>
      <c r="F98" s="112"/>
      <c r="G98" s="112"/>
      <c r="H98" s="112"/>
      <c r="I98" s="112"/>
      <c r="J98" s="98" t="n">
        <f aca="false">H98/3600</f>
        <v>0</v>
      </c>
      <c r="L98" s="111"/>
      <c r="M98" s="112"/>
      <c r="N98" s="112"/>
      <c r="O98" s="112"/>
      <c r="P98" s="112"/>
      <c r="Q98" s="112"/>
      <c r="R98" s="98" t="n">
        <f aca="false">P98/3600</f>
        <v>0</v>
      </c>
      <c r="S98" s="89"/>
      <c r="T98" s="94"/>
      <c r="U98" s="76"/>
      <c r="V98" s="76"/>
      <c r="W98" s="94"/>
      <c r="X98" s="76"/>
      <c r="Y98" s="95"/>
    </row>
    <row r="99" customFormat="false" ht="12" hidden="false" customHeight="false" outlineLevel="0" collapsed="false">
      <c r="B99" s="1" t="s">
        <v>12</v>
      </c>
      <c r="T99" s="10" t="e">
        <f aca="false">AVERAGE(T3,T7,T11,T15)</f>
        <v>#VALUE!</v>
      </c>
      <c r="U99" s="11" t="e">
        <f aca="false">AVERAGE(U3,U7,U11,U15)</f>
        <v>#VALUE!</v>
      </c>
      <c r="V99" s="11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</row>
    <row r="100" customFormat="false" ht="12" hidden="false" customHeight="false" outlineLevel="0" collapsed="false">
      <c r="B100" s="1" t="s">
        <v>13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82"/>
      <c r="B105" s="83" t="s">
        <v>94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13" t="e">
        <f aca="false">GEOMEAN(I3:I98)</f>
        <v>#NUM!</v>
      </c>
      <c r="J106" s="113" t="n">
        <f aca="false">GEOMEAN(J3:J98)</f>
        <v>0</v>
      </c>
      <c r="Q106" s="113" t="e">
        <f aca="false">GEOMEAN(Q3:Q98)</f>
        <v>#NUM!</v>
      </c>
      <c r="R106" s="11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14" t="e">
        <f aca="false">Q106/I106</f>
        <v>#NUM!</v>
      </c>
      <c r="R107" s="11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13" t="n">
        <f aca="false">SUM(I3:I98)/3600</f>
        <v>0</v>
      </c>
      <c r="J108" s="113" t="n">
        <f aca="false">SUM(J3:J98)</f>
        <v>0</v>
      </c>
      <c r="Q108" s="113" t="n">
        <f aca="false">SUM(Q3:Q98)/3600</f>
        <v>0</v>
      </c>
      <c r="R108" s="113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</row>
    <row r="112" customFormat="false" ht="12.75" hidden="false" customHeight="false" outlineLevel="0" collapsed="false">
      <c r="A112" s="82"/>
      <c r="B112" s="83" t="s">
        <v>99</v>
      </c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56" t="e">
        <f aca="false">AVERAGE(T3,T7,T11,T15,T19,T23,T27,T31,T35,T39,T43,T47,T51,T55,T59,T63,T67,T71,T75,T79)</f>
        <v>#VALUE!</v>
      </c>
      <c r="U112" s="57" t="e">
        <f aca="false">AVERAGE(U3,U7,U11,U15,U19,U23,U27,U31,U35,U39,U43,U47,U51,U55,U59,U63,U67,U71,U75,U79)</f>
        <v>#VALUE!</v>
      </c>
      <c r="V112" s="58" t="e">
        <f aca="false">AVERAGE(V3,V7,V11,V15,V19,V23,V27,V31,V35,V39,V43,V47,V51,V55,V59,V63,V67,V71,V75,V79)</f>
        <v>#VALUE!</v>
      </c>
      <c r="W112" s="57" t="e">
        <f aca="false">AVERAGE(W3,W7,W11,W15,W19,W23,W27,W31,W35,W39,W43,W47,W51,W55,W59,W63,W67,W71,W75,W79)</f>
        <v>#VALUE!</v>
      </c>
      <c r="X112" s="57" t="e">
        <f aca="false">AVERAGE(X3,X7,X11,X15,X19,X23,X27,X31,X35,X39,X43,X47,X51,X55,X59,X63,X67,X71,X75,X79)</f>
        <v>#VALUE!</v>
      </c>
      <c r="Y112" s="5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13" t="e">
        <f aca="false">GEOMEAN(I3:I82)</f>
        <v>#NUM!</v>
      </c>
      <c r="J113" s="113" t="n">
        <f aca="false">GEOMEAN(J3:J82)</f>
        <v>0</v>
      </c>
      <c r="Q113" s="113" t="e">
        <f aca="false">GEOMEAN(Q3:Q82)</f>
        <v>#NUM!</v>
      </c>
      <c r="R113" s="113" t="n">
        <f aca="false">GEOMEAN(R3:R82)</f>
        <v>0</v>
      </c>
    </row>
    <row r="114" customFormat="false" ht="12" hidden="false" customHeight="false" outlineLevel="0" collapsed="false">
      <c r="B114" s="1" t="s">
        <v>96</v>
      </c>
      <c r="Q114" s="114" t="e">
        <f aca="false">Q113/I113</f>
        <v>#NUM!</v>
      </c>
      <c r="R114" s="11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78">
      <formula>0.03</formula>
    </cfRule>
    <cfRule type="cellIs" priority="3" operator="lessThan" aboveAverage="0" equalAverage="0" bottom="0" percent="0" rank="0" text="" dxfId="979">
      <formula>-0.03</formula>
    </cfRule>
  </conditionalFormatting>
  <conditionalFormatting sqref="T3:V82 T105:V105">
    <cfRule type="cellIs" priority="4" operator="greaterThan" aboveAverage="0" equalAverage="0" bottom="0" percent="0" rank="0" text="" dxfId="980">
      <formula>0.03</formula>
    </cfRule>
    <cfRule type="cellIs" priority="5" operator="lessThan" aboveAverage="0" equalAverage="0" bottom="0" percent="0" rank="0" text="" dxfId="981">
      <formula>-0.03</formula>
    </cfRule>
  </conditionalFormatting>
  <conditionalFormatting sqref="W3">
    <cfRule type="cellIs" priority="6" operator="greaterThan" aboveAverage="0" equalAverage="0" bottom="0" percent="0" rank="0" text="" dxfId="982">
      <formula>0.03</formula>
    </cfRule>
    <cfRule type="cellIs" priority="7" operator="lessThan" aboveAverage="0" equalAverage="0" bottom="0" percent="0" rank="0" text="" dxfId="983">
      <formula>-0.03</formula>
    </cfRule>
  </conditionalFormatting>
  <conditionalFormatting sqref="X3">
    <cfRule type="cellIs" priority="8" operator="greaterThan" aboveAverage="0" equalAverage="0" bottom="0" percent="0" rank="0" text="" dxfId="984">
      <formula>0.03</formula>
    </cfRule>
    <cfRule type="cellIs" priority="9" operator="lessThan" aboveAverage="0" equalAverage="0" bottom="0" percent="0" rank="0" text="" dxfId="985">
      <formula>-0.03</formula>
    </cfRule>
  </conditionalFormatting>
  <conditionalFormatting sqref="Y3">
    <cfRule type="cellIs" priority="10" operator="greaterThan" aboveAverage="0" equalAverage="0" bottom="0" percent="0" rank="0" text="" dxfId="986">
      <formula>0.03</formula>
    </cfRule>
    <cfRule type="cellIs" priority="11" operator="lessThan" aboveAverage="0" equalAverage="0" bottom="0" percent="0" rank="0" text="" dxfId="987">
      <formula>-0.03</formula>
    </cfRule>
  </conditionalFormatting>
  <conditionalFormatting sqref="W7">
    <cfRule type="cellIs" priority="12" operator="greaterThan" aboveAverage="0" equalAverage="0" bottom="0" percent="0" rank="0" text="" dxfId="988">
      <formula>0.03</formula>
    </cfRule>
    <cfRule type="cellIs" priority="13" operator="lessThan" aboveAverage="0" equalAverage="0" bottom="0" percent="0" rank="0" text="" dxfId="989">
      <formula>-0.03</formula>
    </cfRule>
  </conditionalFormatting>
  <conditionalFormatting sqref="X7">
    <cfRule type="cellIs" priority="14" operator="greaterThan" aboveAverage="0" equalAverage="0" bottom="0" percent="0" rank="0" text="" dxfId="990">
      <formula>0.03</formula>
    </cfRule>
    <cfRule type="cellIs" priority="15" operator="lessThan" aboveAverage="0" equalAverage="0" bottom="0" percent="0" rank="0" text="" dxfId="991">
      <formula>-0.03</formula>
    </cfRule>
  </conditionalFormatting>
  <conditionalFormatting sqref="Y7">
    <cfRule type="cellIs" priority="16" operator="greaterThan" aboveAverage="0" equalAverage="0" bottom="0" percent="0" rank="0" text="" dxfId="992">
      <formula>0.03</formula>
    </cfRule>
    <cfRule type="cellIs" priority="17" operator="lessThan" aboveAverage="0" equalAverage="0" bottom="0" percent="0" rank="0" text="" dxfId="993">
      <formula>-0.03</formula>
    </cfRule>
  </conditionalFormatting>
  <conditionalFormatting sqref="W11">
    <cfRule type="cellIs" priority="18" operator="greaterThan" aboveAverage="0" equalAverage="0" bottom="0" percent="0" rank="0" text="" dxfId="994">
      <formula>0.03</formula>
    </cfRule>
    <cfRule type="cellIs" priority="19" operator="lessThan" aboveAverage="0" equalAverage="0" bottom="0" percent="0" rank="0" text="" dxfId="995">
      <formula>-0.03</formula>
    </cfRule>
  </conditionalFormatting>
  <conditionalFormatting sqref="X11">
    <cfRule type="cellIs" priority="20" operator="greaterThan" aboveAverage="0" equalAverage="0" bottom="0" percent="0" rank="0" text="" dxfId="996">
      <formula>0.03</formula>
    </cfRule>
    <cfRule type="cellIs" priority="21" operator="lessThan" aboveAverage="0" equalAverage="0" bottom="0" percent="0" rank="0" text="" dxfId="997">
      <formula>-0.03</formula>
    </cfRule>
  </conditionalFormatting>
  <conditionalFormatting sqref="Y11">
    <cfRule type="cellIs" priority="22" operator="greaterThan" aboveAverage="0" equalAverage="0" bottom="0" percent="0" rank="0" text="" dxfId="998">
      <formula>0.03</formula>
    </cfRule>
    <cfRule type="cellIs" priority="23" operator="lessThan" aboveAverage="0" equalAverage="0" bottom="0" percent="0" rank="0" text="" dxfId="999">
      <formula>-0.03</formula>
    </cfRule>
  </conditionalFormatting>
  <conditionalFormatting sqref="W15">
    <cfRule type="cellIs" priority="24" operator="greaterThan" aboveAverage="0" equalAverage="0" bottom="0" percent="0" rank="0" text="" dxfId="1000">
      <formula>0.03</formula>
    </cfRule>
    <cfRule type="cellIs" priority="25" operator="lessThan" aboveAverage="0" equalAverage="0" bottom="0" percent="0" rank="0" text="" dxfId="1001">
      <formula>-0.03</formula>
    </cfRule>
  </conditionalFormatting>
  <conditionalFormatting sqref="X15">
    <cfRule type="cellIs" priority="26" operator="greaterThan" aboveAverage="0" equalAverage="0" bottom="0" percent="0" rank="0" text="" dxfId="1002">
      <formula>0.03</formula>
    </cfRule>
    <cfRule type="cellIs" priority="27" operator="lessThan" aboveAverage="0" equalAverage="0" bottom="0" percent="0" rank="0" text="" dxfId="1003">
      <formula>-0.03</formula>
    </cfRule>
  </conditionalFormatting>
  <conditionalFormatting sqref="Y15">
    <cfRule type="cellIs" priority="28" operator="greaterThan" aboveAverage="0" equalAverage="0" bottom="0" percent="0" rank="0" text="" dxfId="1004">
      <formula>0.03</formula>
    </cfRule>
    <cfRule type="cellIs" priority="29" operator="lessThan" aboveAverage="0" equalAverage="0" bottom="0" percent="0" rank="0" text="" dxfId="1005">
      <formula>-0.03</formula>
    </cfRule>
  </conditionalFormatting>
  <conditionalFormatting sqref="W19">
    <cfRule type="cellIs" priority="30" operator="greaterThan" aboveAverage="0" equalAverage="0" bottom="0" percent="0" rank="0" text="" dxfId="1006">
      <formula>0.03</formula>
    </cfRule>
    <cfRule type="cellIs" priority="31" operator="lessThan" aboveAverage="0" equalAverage="0" bottom="0" percent="0" rank="0" text="" dxfId="1007">
      <formula>-0.03</formula>
    </cfRule>
  </conditionalFormatting>
  <conditionalFormatting sqref="X19">
    <cfRule type="cellIs" priority="32" operator="greaterThan" aboveAverage="0" equalAverage="0" bottom="0" percent="0" rank="0" text="" dxfId="1008">
      <formula>0.03</formula>
    </cfRule>
    <cfRule type="cellIs" priority="33" operator="lessThan" aboveAverage="0" equalAverage="0" bottom="0" percent="0" rank="0" text="" dxfId="1009">
      <formula>-0.03</formula>
    </cfRule>
  </conditionalFormatting>
  <conditionalFormatting sqref="Y19">
    <cfRule type="cellIs" priority="34" operator="greaterThan" aboveAverage="0" equalAverage="0" bottom="0" percent="0" rank="0" text="" dxfId="1010">
      <formula>0.03</formula>
    </cfRule>
    <cfRule type="cellIs" priority="35" operator="lessThan" aboveAverage="0" equalAverage="0" bottom="0" percent="0" rank="0" text="" dxfId="1011">
      <formula>-0.03</formula>
    </cfRule>
  </conditionalFormatting>
  <conditionalFormatting sqref="W23">
    <cfRule type="cellIs" priority="36" operator="greaterThan" aboveAverage="0" equalAverage="0" bottom="0" percent="0" rank="0" text="" dxfId="1012">
      <formula>0.03</formula>
    </cfRule>
    <cfRule type="cellIs" priority="37" operator="lessThan" aboveAverage="0" equalAverage="0" bottom="0" percent="0" rank="0" text="" dxfId="1013">
      <formula>-0.03</formula>
    </cfRule>
  </conditionalFormatting>
  <conditionalFormatting sqref="X23">
    <cfRule type="cellIs" priority="38" operator="greaterThan" aboveAverage="0" equalAverage="0" bottom="0" percent="0" rank="0" text="" dxfId="1014">
      <formula>0.03</formula>
    </cfRule>
    <cfRule type="cellIs" priority="39" operator="lessThan" aboveAverage="0" equalAverage="0" bottom="0" percent="0" rank="0" text="" dxfId="1015">
      <formula>-0.03</formula>
    </cfRule>
  </conditionalFormatting>
  <conditionalFormatting sqref="Y23">
    <cfRule type="cellIs" priority="40" operator="greaterThan" aboveAverage="0" equalAverage="0" bottom="0" percent="0" rank="0" text="" dxfId="1016">
      <formula>0.03</formula>
    </cfRule>
    <cfRule type="cellIs" priority="41" operator="lessThan" aboveAverage="0" equalAverage="0" bottom="0" percent="0" rank="0" text="" dxfId="1017">
      <formula>-0.03</formula>
    </cfRule>
  </conditionalFormatting>
  <conditionalFormatting sqref="W27">
    <cfRule type="cellIs" priority="42" operator="greaterThan" aboveAverage="0" equalAverage="0" bottom="0" percent="0" rank="0" text="" dxfId="1018">
      <formula>0.03</formula>
    </cfRule>
    <cfRule type="cellIs" priority="43" operator="lessThan" aboveAverage="0" equalAverage="0" bottom="0" percent="0" rank="0" text="" dxfId="1019">
      <formula>-0.03</formula>
    </cfRule>
  </conditionalFormatting>
  <conditionalFormatting sqref="X27">
    <cfRule type="cellIs" priority="44" operator="greaterThan" aboveAverage="0" equalAverage="0" bottom="0" percent="0" rank="0" text="" dxfId="1020">
      <formula>0.03</formula>
    </cfRule>
    <cfRule type="cellIs" priority="45" operator="lessThan" aboveAverage="0" equalAverage="0" bottom="0" percent="0" rank="0" text="" dxfId="1021">
      <formula>-0.03</formula>
    </cfRule>
  </conditionalFormatting>
  <conditionalFormatting sqref="Y27">
    <cfRule type="cellIs" priority="46" operator="greaterThan" aboveAverage="0" equalAverage="0" bottom="0" percent="0" rank="0" text="" dxfId="1022">
      <formula>0.03</formula>
    </cfRule>
    <cfRule type="cellIs" priority="47" operator="lessThan" aboveAverage="0" equalAverage="0" bottom="0" percent="0" rank="0" text="" dxfId="1023">
      <formula>-0.03</formula>
    </cfRule>
  </conditionalFormatting>
  <conditionalFormatting sqref="W31">
    <cfRule type="cellIs" priority="48" operator="greaterThan" aboveAverage="0" equalAverage="0" bottom="0" percent="0" rank="0" text="" dxfId="1024">
      <formula>0.03</formula>
    </cfRule>
    <cfRule type="cellIs" priority="49" operator="lessThan" aboveAverage="0" equalAverage="0" bottom="0" percent="0" rank="0" text="" dxfId="1025">
      <formula>-0.03</formula>
    </cfRule>
  </conditionalFormatting>
  <conditionalFormatting sqref="X31">
    <cfRule type="cellIs" priority="50" operator="greaterThan" aboveAverage="0" equalAverage="0" bottom="0" percent="0" rank="0" text="" dxfId="1026">
      <formula>0.03</formula>
    </cfRule>
    <cfRule type="cellIs" priority="51" operator="lessThan" aboveAverage="0" equalAverage="0" bottom="0" percent="0" rank="0" text="" dxfId="1027">
      <formula>-0.03</formula>
    </cfRule>
  </conditionalFormatting>
  <conditionalFormatting sqref="Y31">
    <cfRule type="cellIs" priority="52" operator="greaterThan" aboveAverage="0" equalAverage="0" bottom="0" percent="0" rank="0" text="" dxfId="1028">
      <formula>0.03</formula>
    </cfRule>
    <cfRule type="cellIs" priority="53" operator="lessThan" aboveAverage="0" equalAverage="0" bottom="0" percent="0" rank="0" text="" dxfId="1029">
      <formula>-0.03</formula>
    </cfRule>
  </conditionalFormatting>
  <conditionalFormatting sqref="W35">
    <cfRule type="cellIs" priority="54" operator="greaterThan" aboveAverage="0" equalAverage="0" bottom="0" percent="0" rank="0" text="" dxfId="1030">
      <formula>0.03</formula>
    </cfRule>
    <cfRule type="cellIs" priority="55" operator="lessThan" aboveAverage="0" equalAverage="0" bottom="0" percent="0" rank="0" text="" dxfId="1031">
      <formula>-0.03</formula>
    </cfRule>
  </conditionalFormatting>
  <conditionalFormatting sqref="X35">
    <cfRule type="cellIs" priority="56" operator="greaterThan" aboveAverage="0" equalAverage="0" bottom="0" percent="0" rank="0" text="" dxfId="1032">
      <formula>0.03</formula>
    </cfRule>
    <cfRule type="cellIs" priority="57" operator="lessThan" aboveAverage="0" equalAverage="0" bottom="0" percent="0" rank="0" text="" dxfId="1033">
      <formula>-0.03</formula>
    </cfRule>
  </conditionalFormatting>
  <conditionalFormatting sqref="Y35">
    <cfRule type="cellIs" priority="58" operator="greaterThan" aboveAverage="0" equalAverage="0" bottom="0" percent="0" rank="0" text="" dxfId="1034">
      <formula>0.03</formula>
    </cfRule>
    <cfRule type="cellIs" priority="59" operator="lessThan" aboveAverage="0" equalAverage="0" bottom="0" percent="0" rank="0" text="" dxfId="1035">
      <formula>-0.03</formula>
    </cfRule>
  </conditionalFormatting>
  <conditionalFormatting sqref="W39">
    <cfRule type="cellIs" priority="60" operator="greaterThan" aboveAverage="0" equalAverage="0" bottom="0" percent="0" rank="0" text="" dxfId="1036">
      <formula>0.03</formula>
    </cfRule>
    <cfRule type="cellIs" priority="61" operator="lessThan" aboveAverage="0" equalAverage="0" bottom="0" percent="0" rank="0" text="" dxfId="1037">
      <formula>-0.03</formula>
    </cfRule>
  </conditionalFormatting>
  <conditionalFormatting sqref="X39">
    <cfRule type="cellIs" priority="62" operator="greaterThan" aboveAverage="0" equalAverage="0" bottom="0" percent="0" rank="0" text="" dxfId="1038">
      <formula>0.03</formula>
    </cfRule>
    <cfRule type="cellIs" priority="63" operator="lessThan" aboveAverage="0" equalAverage="0" bottom="0" percent="0" rank="0" text="" dxfId="1039">
      <formula>-0.03</formula>
    </cfRule>
  </conditionalFormatting>
  <conditionalFormatting sqref="Y39">
    <cfRule type="cellIs" priority="64" operator="greaterThan" aboveAverage="0" equalAverage="0" bottom="0" percent="0" rank="0" text="" dxfId="1040">
      <formula>0.03</formula>
    </cfRule>
    <cfRule type="cellIs" priority="65" operator="lessThan" aboveAverage="0" equalAverage="0" bottom="0" percent="0" rank="0" text="" dxfId="1041">
      <formula>-0.03</formula>
    </cfRule>
  </conditionalFormatting>
  <conditionalFormatting sqref="W43">
    <cfRule type="cellIs" priority="66" operator="greaterThan" aboveAverage="0" equalAverage="0" bottom="0" percent="0" rank="0" text="" dxfId="1042">
      <formula>0.03</formula>
    </cfRule>
    <cfRule type="cellIs" priority="67" operator="lessThan" aboveAverage="0" equalAverage="0" bottom="0" percent="0" rank="0" text="" dxfId="1043">
      <formula>-0.03</formula>
    </cfRule>
  </conditionalFormatting>
  <conditionalFormatting sqref="X43">
    <cfRule type="cellIs" priority="68" operator="greaterThan" aboveAverage="0" equalAverage="0" bottom="0" percent="0" rank="0" text="" dxfId="1044">
      <formula>0.03</formula>
    </cfRule>
    <cfRule type="cellIs" priority="69" operator="lessThan" aboveAverage="0" equalAverage="0" bottom="0" percent="0" rank="0" text="" dxfId="1045">
      <formula>-0.03</formula>
    </cfRule>
  </conditionalFormatting>
  <conditionalFormatting sqref="Y43">
    <cfRule type="cellIs" priority="70" operator="greaterThan" aboveAverage="0" equalAverage="0" bottom="0" percent="0" rank="0" text="" dxfId="1046">
      <formula>0.03</formula>
    </cfRule>
    <cfRule type="cellIs" priority="71" operator="lessThan" aboveAverage="0" equalAverage="0" bottom="0" percent="0" rank="0" text="" dxfId="1047">
      <formula>-0.03</formula>
    </cfRule>
  </conditionalFormatting>
  <conditionalFormatting sqref="W47">
    <cfRule type="cellIs" priority="72" operator="greaterThan" aboveAverage="0" equalAverage="0" bottom="0" percent="0" rank="0" text="" dxfId="1048">
      <formula>0.03</formula>
    </cfRule>
    <cfRule type="cellIs" priority="73" operator="lessThan" aboveAverage="0" equalAverage="0" bottom="0" percent="0" rank="0" text="" dxfId="1049">
      <formula>-0.03</formula>
    </cfRule>
  </conditionalFormatting>
  <conditionalFormatting sqref="X47">
    <cfRule type="cellIs" priority="74" operator="greaterThan" aboveAverage="0" equalAverage="0" bottom="0" percent="0" rank="0" text="" dxfId="1050">
      <formula>0.03</formula>
    </cfRule>
    <cfRule type="cellIs" priority="75" operator="lessThan" aboveAverage="0" equalAverage="0" bottom="0" percent="0" rank="0" text="" dxfId="1051">
      <formula>-0.03</formula>
    </cfRule>
  </conditionalFormatting>
  <conditionalFormatting sqref="Y47">
    <cfRule type="cellIs" priority="76" operator="greaterThan" aboveAverage="0" equalAverage="0" bottom="0" percent="0" rank="0" text="" dxfId="1052">
      <formula>0.03</formula>
    </cfRule>
    <cfRule type="cellIs" priority="77" operator="lessThan" aboveAverage="0" equalAverage="0" bottom="0" percent="0" rank="0" text="" dxfId="1053">
      <formula>-0.03</formula>
    </cfRule>
  </conditionalFormatting>
  <conditionalFormatting sqref="W51">
    <cfRule type="cellIs" priority="78" operator="greaterThan" aboveAverage="0" equalAverage="0" bottom="0" percent="0" rank="0" text="" dxfId="1054">
      <formula>0.03</formula>
    </cfRule>
    <cfRule type="cellIs" priority="79" operator="lessThan" aboveAverage="0" equalAverage="0" bottom="0" percent="0" rank="0" text="" dxfId="1055">
      <formula>-0.03</formula>
    </cfRule>
  </conditionalFormatting>
  <conditionalFormatting sqref="X51">
    <cfRule type="cellIs" priority="80" operator="greaterThan" aboveAverage="0" equalAverage="0" bottom="0" percent="0" rank="0" text="" dxfId="1056">
      <formula>0.03</formula>
    </cfRule>
    <cfRule type="cellIs" priority="81" operator="lessThan" aboveAverage="0" equalAverage="0" bottom="0" percent="0" rank="0" text="" dxfId="1057">
      <formula>-0.03</formula>
    </cfRule>
  </conditionalFormatting>
  <conditionalFormatting sqref="Y51">
    <cfRule type="cellIs" priority="82" operator="greaterThan" aboveAverage="0" equalAverage="0" bottom="0" percent="0" rank="0" text="" dxfId="1058">
      <formula>0.03</formula>
    </cfRule>
    <cfRule type="cellIs" priority="83" operator="lessThan" aboveAverage="0" equalAverage="0" bottom="0" percent="0" rank="0" text="" dxfId="1059">
      <formula>-0.03</formula>
    </cfRule>
  </conditionalFormatting>
  <conditionalFormatting sqref="W55">
    <cfRule type="cellIs" priority="84" operator="greaterThan" aboveAverage="0" equalAverage="0" bottom="0" percent="0" rank="0" text="" dxfId="1060">
      <formula>0.03</formula>
    </cfRule>
    <cfRule type="cellIs" priority="85" operator="lessThan" aboveAverage="0" equalAverage="0" bottom="0" percent="0" rank="0" text="" dxfId="1061">
      <formula>-0.03</formula>
    </cfRule>
  </conditionalFormatting>
  <conditionalFormatting sqref="X55">
    <cfRule type="cellIs" priority="86" operator="greaterThan" aboveAverage="0" equalAverage="0" bottom="0" percent="0" rank="0" text="" dxfId="1062">
      <formula>0.03</formula>
    </cfRule>
    <cfRule type="cellIs" priority="87" operator="lessThan" aboveAverage="0" equalAverage="0" bottom="0" percent="0" rank="0" text="" dxfId="1063">
      <formula>-0.03</formula>
    </cfRule>
  </conditionalFormatting>
  <conditionalFormatting sqref="Y55">
    <cfRule type="cellIs" priority="88" operator="greaterThan" aboveAverage="0" equalAverage="0" bottom="0" percent="0" rank="0" text="" dxfId="1064">
      <formula>0.03</formula>
    </cfRule>
    <cfRule type="cellIs" priority="89" operator="lessThan" aboveAverage="0" equalAverage="0" bottom="0" percent="0" rank="0" text="" dxfId="1065">
      <formula>-0.03</formula>
    </cfRule>
  </conditionalFormatting>
  <conditionalFormatting sqref="W59">
    <cfRule type="cellIs" priority="90" operator="greaterThan" aboveAverage="0" equalAverage="0" bottom="0" percent="0" rank="0" text="" dxfId="1066">
      <formula>0.03</formula>
    </cfRule>
    <cfRule type="cellIs" priority="91" operator="lessThan" aboveAverage="0" equalAverage="0" bottom="0" percent="0" rank="0" text="" dxfId="1067">
      <formula>-0.03</formula>
    </cfRule>
  </conditionalFormatting>
  <conditionalFormatting sqref="X59">
    <cfRule type="cellIs" priority="92" operator="greaterThan" aboveAverage="0" equalAverage="0" bottom="0" percent="0" rank="0" text="" dxfId="1068">
      <formula>0.03</formula>
    </cfRule>
    <cfRule type="cellIs" priority="93" operator="lessThan" aboveAverage="0" equalAverage="0" bottom="0" percent="0" rank="0" text="" dxfId="1069">
      <formula>-0.03</formula>
    </cfRule>
  </conditionalFormatting>
  <conditionalFormatting sqref="Y59">
    <cfRule type="cellIs" priority="94" operator="greaterThan" aboveAverage="0" equalAverage="0" bottom="0" percent="0" rank="0" text="" dxfId="1070">
      <formula>0.03</formula>
    </cfRule>
    <cfRule type="cellIs" priority="95" operator="lessThan" aboveAverage="0" equalAverage="0" bottom="0" percent="0" rank="0" text="" dxfId="1071">
      <formula>-0.03</formula>
    </cfRule>
  </conditionalFormatting>
  <conditionalFormatting sqref="W63">
    <cfRule type="cellIs" priority="96" operator="greaterThan" aboveAverage="0" equalAverage="0" bottom="0" percent="0" rank="0" text="" dxfId="1072">
      <formula>0.03</formula>
    </cfRule>
    <cfRule type="cellIs" priority="97" operator="lessThan" aboveAverage="0" equalAverage="0" bottom="0" percent="0" rank="0" text="" dxfId="1073">
      <formula>-0.03</formula>
    </cfRule>
  </conditionalFormatting>
  <conditionalFormatting sqref="X63">
    <cfRule type="cellIs" priority="98" operator="greaterThan" aboveAverage="0" equalAverage="0" bottom="0" percent="0" rank="0" text="" dxfId="1074">
      <formula>0.03</formula>
    </cfRule>
    <cfRule type="cellIs" priority="99" operator="lessThan" aboveAverage="0" equalAverage="0" bottom="0" percent="0" rank="0" text="" dxfId="1075">
      <formula>-0.03</formula>
    </cfRule>
  </conditionalFormatting>
  <conditionalFormatting sqref="Y63">
    <cfRule type="cellIs" priority="100" operator="greaterThan" aboveAverage="0" equalAverage="0" bottom="0" percent="0" rank="0" text="" dxfId="1076">
      <formula>0.03</formula>
    </cfRule>
    <cfRule type="cellIs" priority="101" operator="lessThan" aboveAverage="0" equalAverage="0" bottom="0" percent="0" rank="0" text="" dxfId="1077">
      <formula>-0.03</formula>
    </cfRule>
  </conditionalFormatting>
  <conditionalFormatting sqref="W67">
    <cfRule type="cellIs" priority="102" operator="greaterThan" aboveAverage="0" equalAverage="0" bottom="0" percent="0" rank="0" text="" dxfId="1078">
      <formula>0.03</formula>
    </cfRule>
    <cfRule type="cellIs" priority="103" operator="lessThan" aboveAverage="0" equalAverage="0" bottom="0" percent="0" rank="0" text="" dxfId="1079">
      <formula>-0.03</formula>
    </cfRule>
  </conditionalFormatting>
  <conditionalFormatting sqref="X67">
    <cfRule type="cellIs" priority="104" operator="greaterThan" aboveAverage="0" equalAverage="0" bottom="0" percent="0" rank="0" text="" dxfId="1080">
      <formula>0.03</formula>
    </cfRule>
    <cfRule type="cellIs" priority="105" operator="lessThan" aboveAverage="0" equalAverage="0" bottom="0" percent="0" rank="0" text="" dxfId="1081">
      <formula>-0.03</formula>
    </cfRule>
  </conditionalFormatting>
  <conditionalFormatting sqref="Y67">
    <cfRule type="cellIs" priority="106" operator="greaterThan" aboveAverage="0" equalAverage="0" bottom="0" percent="0" rank="0" text="" dxfId="1082">
      <formula>0.03</formula>
    </cfRule>
    <cfRule type="cellIs" priority="107" operator="lessThan" aboveAverage="0" equalAverage="0" bottom="0" percent="0" rank="0" text="" dxfId="1083">
      <formula>-0.03</formula>
    </cfRule>
  </conditionalFormatting>
  <conditionalFormatting sqref="W71">
    <cfRule type="cellIs" priority="108" operator="greaterThan" aboveAverage="0" equalAverage="0" bottom="0" percent="0" rank="0" text="" dxfId="1084">
      <formula>0.03</formula>
    </cfRule>
    <cfRule type="cellIs" priority="109" operator="lessThan" aboveAverage="0" equalAverage="0" bottom="0" percent="0" rank="0" text="" dxfId="1085">
      <formula>-0.03</formula>
    </cfRule>
  </conditionalFormatting>
  <conditionalFormatting sqref="X71">
    <cfRule type="cellIs" priority="110" operator="greaterThan" aboveAverage="0" equalAverage="0" bottom="0" percent="0" rank="0" text="" dxfId="1086">
      <formula>0.03</formula>
    </cfRule>
    <cfRule type="cellIs" priority="111" operator="lessThan" aboveAverage="0" equalAverage="0" bottom="0" percent="0" rank="0" text="" dxfId="1087">
      <formula>-0.03</formula>
    </cfRule>
  </conditionalFormatting>
  <conditionalFormatting sqref="Y71">
    <cfRule type="cellIs" priority="112" operator="greaterThan" aboveAverage="0" equalAverage="0" bottom="0" percent="0" rank="0" text="" dxfId="1088">
      <formula>0.03</formula>
    </cfRule>
    <cfRule type="cellIs" priority="113" operator="lessThan" aboveAverage="0" equalAverage="0" bottom="0" percent="0" rank="0" text="" dxfId="1089">
      <formula>-0.03</formula>
    </cfRule>
  </conditionalFormatting>
  <conditionalFormatting sqref="W75">
    <cfRule type="cellIs" priority="114" operator="greaterThan" aboveAverage="0" equalAverage="0" bottom="0" percent="0" rank="0" text="" dxfId="1090">
      <formula>0.03</formula>
    </cfRule>
    <cfRule type="cellIs" priority="115" operator="lessThan" aboveAverage="0" equalAverage="0" bottom="0" percent="0" rank="0" text="" dxfId="1091">
      <formula>-0.03</formula>
    </cfRule>
  </conditionalFormatting>
  <conditionalFormatting sqref="X75">
    <cfRule type="cellIs" priority="116" operator="greaterThan" aboveAverage="0" equalAverage="0" bottom="0" percent="0" rank="0" text="" dxfId="1092">
      <formula>0.03</formula>
    </cfRule>
    <cfRule type="cellIs" priority="117" operator="lessThan" aboveAverage="0" equalAverage="0" bottom="0" percent="0" rank="0" text="" dxfId="1093">
      <formula>-0.03</formula>
    </cfRule>
  </conditionalFormatting>
  <conditionalFormatting sqref="Y75">
    <cfRule type="cellIs" priority="118" operator="greaterThan" aboveAverage="0" equalAverage="0" bottom="0" percent="0" rank="0" text="" dxfId="1094">
      <formula>0.03</formula>
    </cfRule>
    <cfRule type="cellIs" priority="119" operator="lessThan" aboveAverage="0" equalAverage="0" bottom="0" percent="0" rank="0" text="" dxfId="1095">
      <formula>-0.03</formula>
    </cfRule>
  </conditionalFormatting>
  <conditionalFormatting sqref="W79">
    <cfRule type="cellIs" priority="120" operator="greaterThan" aboveAverage="0" equalAverage="0" bottom="0" percent="0" rank="0" text="" dxfId="1096">
      <formula>0.03</formula>
    </cfRule>
    <cfRule type="cellIs" priority="121" operator="lessThan" aboveAverage="0" equalAverage="0" bottom="0" percent="0" rank="0" text="" dxfId="1097">
      <formula>-0.03</formula>
    </cfRule>
  </conditionalFormatting>
  <conditionalFormatting sqref="X79">
    <cfRule type="cellIs" priority="122" operator="greaterThan" aboveAverage="0" equalAverage="0" bottom="0" percent="0" rank="0" text="" dxfId="1098">
      <formula>0.03</formula>
    </cfRule>
    <cfRule type="cellIs" priority="123" operator="lessThan" aboveAverage="0" equalAverage="0" bottom="0" percent="0" rank="0" text="" dxfId="1099">
      <formula>-0.03</formula>
    </cfRule>
  </conditionalFormatting>
  <conditionalFormatting sqref="Y79">
    <cfRule type="cellIs" priority="124" operator="greaterThan" aboveAverage="0" equalAverage="0" bottom="0" percent="0" rank="0" text="" dxfId="1100">
      <formula>0.03</formula>
    </cfRule>
    <cfRule type="cellIs" priority="125" operator="lessThan" aboveAverage="0" equalAverage="0" bottom="0" percent="0" rank="0" text="" dxfId="1101">
      <formula>-0.03</formula>
    </cfRule>
  </conditionalFormatting>
  <conditionalFormatting sqref="W105:Y105">
    <cfRule type="cellIs" priority="126" operator="greaterThan" aboveAverage="0" equalAverage="0" bottom="0" percent="0" rank="0" text="" dxfId="1102">
      <formula>0.03</formula>
    </cfRule>
    <cfRule type="cellIs" priority="127" operator="lessThan" aboveAverage="0" equalAverage="0" bottom="0" percent="0" rank="0" text="" dxfId="1103">
      <formula>-0.03</formula>
    </cfRule>
  </conditionalFormatting>
  <conditionalFormatting sqref="W6:X6">
    <cfRule type="cellIs" priority="128" operator="greaterThan" aboveAverage="0" equalAverage="0" bottom="0" percent="0" rank="0" text="" dxfId="1104">
      <formula>0.03</formula>
    </cfRule>
    <cfRule type="cellIs" priority="129" operator="lessThan" aboveAverage="0" equalAverage="0" bottom="0" percent="0" rank="0" text="" dxfId="1105">
      <formula>-0.03</formula>
    </cfRule>
  </conditionalFormatting>
  <conditionalFormatting sqref="W10:X10">
    <cfRule type="cellIs" priority="130" operator="greaterThan" aboveAverage="0" equalAverage="0" bottom="0" percent="0" rank="0" text="" dxfId="1106">
      <formula>0.03</formula>
    </cfRule>
    <cfRule type="cellIs" priority="131" operator="lessThan" aboveAverage="0" equalAverage="0" bottom="0" percent="0" rank="0" text="" dxfId="1107">
      <formula>-0.03</formula>
    </cfRule>
  </conditionalFormatting>
  <conditionalFormatting sqref="W14:X14">
    <cfRule type="cellIs" priority="132" operator="greaterThan" aboveAverage="0" equalAverage="0" bottom="0" percent="0" rank="0" text="" dxfId="1108">
      <formula>0.03</formula>
    </cfRule>
    <cfRule type="cellIs" priority="133" operator="lessThan" aboveAverage="0" equalAverage="0" bottom="0" percent="0" rank="0" text="" dxfId="1109">
      <formula>-0.03</formula>
    </cfRule>
  </conditionalFormatting>
  <conditionalFormatting sqref="W18:X18">
    <cfRule type="cellIs" priority="134" operator="greaterThan" aboveAverage="0" equalAverage="0" bottom="0" percent="0" rank="0" text="" dxfId="1110">
      <formula>0.03</formula>
    </cfRule>
    <cfRule type="cellIs" priority="135" operator="lessThan" aboveAverage="0" equalAverage="0" bottom="0" percent="0" rank="0" text="" dxfId="1111">
      <formula>-0.03</formula>
    </cfRule>
  </conditionalFormatting>
  <conditionalFormatting sqref="W22:X22">
    <cfRule type="cellIs" priority="136" operator="greaterThan" aboveAverage="0" equalAverage="0" bottom="0" percent="0" rank="0" text="" dxfId="1112">
      <formula>0.03</formula>
    </cfRule>
    <cfRule type="cellIs" priority="137" operator="lessThan" aboveAverage="0" equalAverage="0" bottom="0" percent="0" rank="0" text="" dxfId="1113">
      <formula>-0.03</formula>
    </cfRule>
  </conditionalFormatting>
  <conditionalFormatting sqref="W26:X26">
    <cfRule type="cellIs" priority="138" operator="greaterThan" aboveAverage="0" equalAverage="0" bottom="0" percent="0" rank="0" text="" dxfId="1114">
      <formula>0.03</formula>
    </cfRule>
    <cfRule type="cellIs" priority="139" operator="lessThan" aboveAverage="0" equalAverage="0" bottom="0" percent="0" rank="0" text="" dxfId="1115">
      <formula>-0.03</formula>
    </cfRule>
  </conditionalFormatting>
  <conditionalFormatting sqref="W30:X30">
    <cfRule type="cellIs" priority="140" operator="greaterThan" aboveAverage="0" equalAverage="0" bottom="0" percent="0" rank="0" text="" dxfId="1116">
      <formula>0.03</formula>
    </cfRule>
    <cfRule type="cellIs" priority="141" operator="lessThan" aboveAverage="0" equalAverage="0" bottom="0" percent="0" rank="0" text="" dxfId="1117">
      <formula>-0.03</formula>
    </cfRule>
  </conditionalFormatting>
  <conditionalFormatting sqref="W34:X34">
    <cfRule type="cellIs" priority="142" operator="greaterThan" aboveAverage="0" equalAverage="0" bottom="0" percent="0" rank="0" text="" dxfId="1118">
      <formula>0.03</formula>
    </cfRule>
    <cfRule type="cellIs" priority="143" operator="lessThan" aboveAverage="0" equalAverage="0" bottom="0" percent="0" rank="0" text="" dxfId="1119">
      <formula>-0.03</formula>
    </cfRule>
  </conditionalFormatting>
  <conditionalFormatting sqref="W38:X38">
    <cfRule type="cellIs" priority="144" operator="greaterThan" aboveAverage="0" equalAverage="0" bottom="0" percent="0" rank="0" text="" dxfId="1120">
      <formula>0.03</formula>
    </cfRule>
    <cfRule type="cellIs" priority="145" operator="lessThan" aboveAverage="0" equalAverage="0" bottom="0" percent="0" rank="0" text="" dxfId="1121">
      <formula>-0.03</formula>
    </cfRule>
  </conditionalFormatting>
  <conditionalFormatting sqref="W42:X42">
    <cfRule type="cellIs" priority="146" operator="greaterThan" aboveAverage="0" equalAverage="0" bottom="0" percent="0" rank="0" text="" dxfId="1122">
      <formula>0.03</formula>
    </cfRule>
    <cfRule type="cellIs" priority="147" operator="lessThan" aboveAverage="0" equalAverage="0" bottom="0" percent="0" rank="0" text="" dxfId="1123">
      <formula>-0.03</formula>
    </cfRule>
  </conditionalFormatting>
  <conditionalFormatting sqref="W46:X46">
    <cfRule type="cellIs" priority="148" operator="greaterThan" aboveAverage="0" equalAverage="0" bottom="0" percent="0" rank="0" text="" dxfId="1124">
      <formula>0.03</formula>
    </cfRule>
    <cfRule type="cellIs" priority="149" operator="lessThan" aboveAverage="0" equalAverage="0" bottom="0" percent="0" rank="0" text="" dxfId="1125">
      <formula>-0.03</formula>
    </cfRule>
  </conditionalFormatting>
  <conditionalFormatting sqref="W50:X50">
    <cfRule type="cellIs" priority="150" operator="greaterThan" aboveAverage="0" equalAverage="0" bottom="0" percent="0" rank="0" text="" dxfId="1126">
      <formula>0.03</formula>
    </cfRule>
    <cfRule type="cellIs" priority="151" operator="lessThan" aboveAverage="0" equalAverage="0" bottom="0" percent="0" rank="0" text="" dxfId="1127">
      <formula>-0.03</formula>
    </cfRule>
  </conditionalFormatting>
  <conditionalFormatting sqref="W54:X54">
    <cfRule type="cellIs" priority="152" operator="greaterThan" aboveAverage="0" equalAverage="0" bottom="0" percent="0" rank="0" text="" dxfId="1128">
      <formula>0.03</formula>
    </cfRule>
    <cfRule type="cellIs" priority="153" operator="lessThan" aboveAverage="0" equalAverage="0" bottom="0" percent="0" rank="0" text="" dxfId="1129">
      <formula>-0.03</formula>
    </cfRule>
  </conditionalFormatting>
  <conditionalFormatting sqref="W58:X58">
    <cfRule type="cellIs" priority="154" operator="greaterThan" aboveAverage="0" equalAverage="0" bottom="0" percent="0" rank="0" text="" dxfId="1130">
      <formula>0.03</formula>
    </cfRule>
    <cfRule type="cellIs" priority="155" operator="lessThan" aboveAverage="0" equalAverage="0" bottom="0" percent="0" rank="0" text="" dxfId="1131">
      <formula>-0.03</formula>
    </cfRule>
  </conditionalFormatting>
  <conditionalFormatting sqref="W62:X62">
    <cfRule type="cellIs" priority="156" operator="greaterThan" aboveAverage="0" equalAverage="0" bottom="0" percent="0" rank="0" text="" dxfId="1132">
      <formula>0.03</formula>
    </cfRule>
    <cfRule type="cellIs" priority="157" operator="lessThan" aboveAverage="0" equalAverage="0" bottom="0" percent="0" rank="0" text="" dxfId="1133">
      <formula>-0.03</formula>
    </cfRule>
  </conditionalFormatting>
  <conditionalFormatting sqref="W66:X66">
    <cfRule type="cellIs" priority="158" operator="greaterThan" aboveAverage="0" equalAverage="0" bottom="0" percent="0" rank="0" text="" dxfId="1134">
      <formula>0.03</formula>
    </cfRule>
    <cfRule type="cellIs" priority="159" operator="lessThan" aboveAverage="0" equalAverage="0" bottom="0" percent="0" rank="0" text="" dxfId="1135">
      <formula>-0.03</formula>
    </cfRule>
  </conditionalFormatting>
  <conditionalFormatting sqref="W70:X70">
    <cfRule type="cellIs" priority="160" operator="greaterThan" aboveAverage="0" equalAverage="0" bottom="0" percent="0" rank="0" text="" dxfId="1136">
      <formula>0.03</formula>
    </cfRule>
    <cfRule type="cellIs" priority="161" operator="lessThan" aboveAverage="0" equalAverage="0" bottom="0" percent="0" rank="0" text="" dxfId="1137">
      <formula>-0.03</formula>
    </cfRule>
  </conditionalFormatting>
  <conditionalFormatting sqref="W74:X74">
    <cfRule type="cellIs" priority="162" operator="greaterThan" aboveAverage="0" equalAverage="0" bottom="0" percent="0" rank="0" text="" dxfId="1138">
      <formula>0.03</formula>
    </cfRule>
    <cfRule type="cellIs" priority="163" operator="lessThan" aboveAverage="0" equalAverage="0" bottom="0" percent="0" rank="0" text="" dxfId="1139">
      <formula>-0.03</formula>
    </cfRule>
  </conditionalFormatting>
  <conditionalFormatting sqref="T83:V98">
    <cfRule type="cellIs" priority="164" operator="greaterThan" aboveAverage="0" equalAverage="0" bottom="0" percent="0" rank="0" text="" dxfId="1140">
      <formula>0.03</formula>
    </cfRule>
    <cfRule type="cellIs" priority="165" operator="lessThan" aboveAverage="0" equalAverage="0" bottom="0" percent="0" rank="0" text="" dxfId="1141">
      <formula>-0.03</formula>
    </cfRule>
  </conditionalFormatting>
  <conditionalFormatting sqref="W83">
    <cfRule type="cellIs" priority="166" operator="greaterThan" aboveAverage="0" equalAverage="0" bottom="0" percent="0" rank="0" text="" dxfId="1142">
      <formula>0.03</formula>
    </cfRule>
    <cfRule type="cellIs" priority="167" operator="lessThan" aboveAverage="0" equalAverage="0" bottom="0" percent="0" rank="0" text="" dxfId="1143">
      <formula>-0.03</formula>
    </cfRule>
  </conditionalFormatting>
  <conditionalFormatting sqref="X83">
    <cfRule type="cellIs" priority="168" operator="greaterThan" aboveAverage="0" equalAverage="0" bottom="0" percent="0" rank="0" text="" dxfId="1144">
      <formula>0.03</formula>
    </cfRule>
    <cfRule type="cellIs" priority="169" operator="lessThan" aboveAverage="0" equalAverage="0" bottom="0" percent="0" rank="0" text="" dxfId="1145">
      <formula>-0.03</formula>
    </cfRule>
  </conditionalFormatting>
  <conditionalFormatting sqref="Y83">
    <cfRule type="cellIs" priority="170" operator="greaterThan" aboveAverage="0" equalAverage="0" bottom="0" percent="0" rank="0" text="" dxfId="1146">
      <formula>0.03</formula>
    </cfRule>
    <cfRule type="cellIs" priority="171" operator="lessThan" aboveAverage="0" equalAverage="0" bottom="0" percent="0" rank="0" text="" dxfId="1147">
      <formula>-0.03</formula>
    </cfRule>
  </conditionalFormatting>
  <conditionalFormatting sqref="W87">
    <cfRule type="cellIs" priority="172" operator="greaterThan" aboveAverage="0" equalAverage="0" bottom="0" percent="0" rank="0" text="" dxfId="1148">
      <formula>0.03</formula>
    </cfRule>
    <cfRule type="cellIs" priority="173" operator="lessThan" aboveAverage="0" equalAverage="0" bottom="0" percent="0" rank="0" text="" dxfId="1149">
      <formula>-0.03</formula>
    </cfRule>
  </conditionalFormatting>
  <conditionalFormatting sqref="X87">
    <cfRule type="cellIs" priority="174" operator="greaterThan" aboveAverage="0" equalAverage="0" bottom="0" percent="0" rank="0" text="" dxfId="1150">
      <formula>0.03</formula>
    </cfRule>
    <cfRule type="cellIs" priority="175" operator="lessThan" aboveAverage="0" equalAverage="0" bottom="0" percent="0" rank="0" text="" dxfId="1151">
      <formula>-0.03</formula>
    </cfRule>
  </conditionalFormatting>
  <conditionalFormatting sqref="Y87">
    <cfRule type="cellIs" priority="176" operator="greaterThan" aboveAverage="0" equalAverage="0" bottom="0" percent="0" rank="0" text="" dxfId="1152">
      <formula>0.03</formula>
    </cfRule>
    <cfRule type="cellIs" priority="177" operator="lessThan" aboveAverage="0" equalAverage="0" bottom="0" percent="0" rank="0" text="" dxfId="1153">
      <formula>-0.03</formula>
    </cfRule>
  </conditionalFormatting>
  <conditionalFormatting sqref="W91">
    <cfRule type="cellIs" priority="178" operator="greaterThan" aboveAverage="0" equalAverage="0" bottom="0" percent="0" rank="0" text="" dxfId="1154">
      <formula>0.03</formula>
    </cfRule>
    <cfRule type="cellIs" priority="179" operator="lessThan" aboveAverage="0" equalAverage="0" bottom="0" percent="0" rank="0" text="" dxfId="1155">
      <formula>-0.03</formula>
    </cfRule>
  </conditionalFormatting>
  <conditionalFormatting sqref="X91">
    <cfRule type="cellIs" priority="180" operator="greaterThan" aboveAverage="0" equalAverage="0" bottom="0" percent="0" rank="0" text="" dxfId="1156">
      <formula>0.03</formula>
    </cfRule>
    <cfRule type="cellIs" priority="181" operator="lessThan" aboveAverage="0" equalAverage="0" bottom="0" percent="0" rank="0" text="" dxfId="1157">
      <formula>-0.03</formula>
    </cfRule>
  </conditionalFormatting>
  <conditionalFormatting sqref="Y91">
    <cfRule type="cellIs" priority="182" operator="greaterThan" aboveAverage="0" equalAverage="0" bottom="0" percent="0" rank="0" text="" dxfId="1158">
      <formula>0.03</formula>
    </cfRule>
    <cfRule type="cellIs" priority="183" operator="lessThan" aboveAverage="0" equalAverage="0" bottom="0" percent="0" rank="0" text="" dxfId="1159">
      <formula>-0.03</formula>
    </cfRule>
  </conditionalFormatting>
  <conditionalFormatting sqref="W95">
    <cfRule type="cellIs" priority="184" operator="greaterThan" aboveAverage="0" equalAverage="0" bottom="0" percent="0" rank="0" text="" dxfId="1160">
      <formula>0.03</formula>
    </cfRule>
    <cfRule type="cellIs" priority="185" operator="lessThan" aboveAverage="0" equalAverage="0" bottom="0" percent="0" rank="0" text="" dxfId="1161">
      <formula>-0.03</formula>
    </cfRule>
  </conditionalFormatting>
  <conditionalFormatting sqref="X95">
    <cfRule type="cellIs" priority="186" operator="greaterThan" aboveAverage="0" equalAverage="0" bottom="0" percent="0" rank="0" text="" dxfId="1162">
      <formula>0.03</formula>
    </cfRule>
    <cfRule type="cellIs" priority="187" operator="lessThan" aboveAverage="0" equalAverage="0" bottom="0" percent="0" rank="0" text="" dxfId="1163">
      <formula>-0.03</formula>
    </cfRule>
  </conditionalFormatting>
  <conditionalFormatting sqref="Y95">
    <cfRule type="cellIs" priority="188" operator="greaterThan" aboveAverage="0" equalAverage="0" bottom="0" percent="0" rank="0" text="" dxfId="1164">
      <formula>0.03</formula>
    </cfRule>
    <cfRule type="cellIs" priority="189" operator="lessThan" aboveAverage="0" equalAverage="0" bottom="0" percent="0" rank="0" text="" dxfId="1165">
      <formula>-0.03</formula>
    </cfRule>
  </conditionalFormatting>
  <conditionalFormatting sqref="W86:X86">
    <cfRule type="cellIs" priority="190" operator="greaterThan" aboveAverage="0" equalAverage="0" bottom="0" percent="0" rank="0" text="" dxfId="1166">
      <formula>0.03</formula>
    </cfRule>
    <cfRule type="cellIs" priority="191" operator="lessThan" aboveAverage="0" equalAverage="0" bottom="0" percent="0" rank="0" text="" dxfId="1167">
      <formula>-0.03</formula>
    </cfRule>
  </conditionalFormatting>
  <conditionalFormatting sqref="W90:X90">
    <cfRule type="cellIs" priority="192" operator="greaterThan" aboveAverage="0" equalAverage="0" bottom="0" percent="0" rank="0" text="" dxfId="1168">
      <formula>0.03</formula>
    </cfRule>
    <cfRule type="cellIs" priority="193" operator="lessThan" aboveAverage="0" equalAverage="0" bottom="0" percent="0" rank="0" text="" dxfId="1169">
      <formula>-0.03</formula>
    </cfRule>
  </conditionalFormatting>
  <conditionalFormatting sqref="W94:X94">
    <cfRule type="cellIs" priority="194" operator="greaterThan" aboveAverage="0" equalAverage="0" bottom="0" percent="0" rank="0" text="" dxfId="1170">
      <formula>0.03</formula>
    </cfRule>
    <cfRule type="cellIs" priority="195" operator="lessThan" aboveAverage="0" equalAverage="0" bottom="0" percent="0" rank="0" text="" dxfId="1171">
      <formula>-0.03</formula>
    </cfRule>
  </conditionalFormatting>
  <conditionalFormatting sqref="W98:X98">
    <cfRule type="cellIs" priority="196" operator="greaterThan" aboveAverage="0" equalAverage="0" bottom="0" percent="0" rank="0" text="" dxfId="1172">
      <formula>0.03</formula>
    </cfRule>
    <cfRule type="cellIs" priority="197" operator="lessThan" aboveAverage="0" equalAverage="0" bottom="0" percent="0" rank="0" text="" dxfId="1173">
      <formula>-0.03</formula>
    </cfRule>
  </conditionalFormatting>
  <conditionalFormatting sqref="T99:V104">
    <cfRule type="cellIs" priority="198" operator="greaterThan" aboveAverage="0" equalAverage="0" bottom="0" percent="0" rank="0" text="" dxfId="1174">
      <formula>0.03</formula>
    </cfRule>
    <cfRule type="cellIs" priority="199" operator="lessThan" aboveAverage="0" equalAverage="0" bottom="0" percent="0" rank="0" text="" dxfId="1175">
      <formula>-0.03</formula>
    </cfRule>
  </conditionalFormatting>
  <conditionalFormatting sqref="W99:Y103">
    <cfRule type="cellIs" priority="200" operator="greaterThan" aboveAverage="0" equalAverage="0" bottom="0" percent="0" rank="0" text="" dxfId="1176">
      <formula>0.03</formula>
    </cfRule>
    <cfRule type="cellIs" priority="201" operator="lessThan" aboveAverage="0" equalAverage="0" bottom="0" percent="0" rank="0" text="" dxfId="1177">
      <formula>-0.03</formula>
    </cfRule>
  </conditionalFormatting>
  <conditionalFormatting sqref="W104">
    <cfRule type="cellIs" priority="202" operator="greaterThan" aboveAverage="0" equalAverage="0" bottom="0" percent="0" rank="0" text="" dxfId="1178">
      <formula>0.03</formula>
    </cfRule>
    <cfRule type="cellIs" priority="203" operator="lessThan" aboveAverage="0" equalAverage="0" bottom="0" percent="0" rank="0" text="" dxfId="1179">
      <formula>-0.03</formula>
    </cfRule>
  </conditionalFormatting>
  <conditionalFormatting sqref="X104">
    <cfRule type="cellIs" priority="204" operator="greaterThan" aboveAverage="0" equalAverage="0" bottom="0" percent="0" rank="0" text="" dxfId="1180">
      <formula>0.03</formula>
    </cfRule>
    <cfRule type="cellIs" priority="205" operator="lessThan" aboveAverage="0" equalAverage="0" bottom="0" percent="0" rank="0" text="" dxfId="1181">
      <formula>-0.03</formula>
    </cfRule>
  </conditionalFormatting>
  <conditionalFormatting sqref="Y104">
    <cfRule type="cellIs" priority="206" operator="greaterThan" aboveAverage="0" equalAverage="0" bottom="0" percent="0" rank="0" text="" dxfId="1182">
      <formula>0.03</formula>
    </cfRule>
    <cfRule type="cellIs" priority="207" operator="lessThan" aboveAverage="0" equalAverage="0" bottom="0" percent="0" rank="0" text="" dxfId="1183">
      <formula>-0.03</formula>
    </cfRule>
  </conditionalFormatting>
  <conditionalFormatting sqref="T111:V112">
    <cfRule type="cellIs" priority="208" operator="greaterThan" aboveAverage="0" equalAverage="0" bottom="0" percent="0" rank="0" text="" dxfId="1184">
      <formula>0.03</formula>
    </cfRule>
    <cfRule type="cellIs" priority="209" operator="lessThan" aboveAverage="0" equalAverage="0" bottom="0" percent="0" rank="0" text="" dxfId="1185">
      <formula>-0.03</formula>
    </cfRule>
  </conditionalFormatting>
  <conditionalFormatting sqref="W112:Y112">
    <cfRule type="cellIs" priority="210" operator="greaterThan" aboveAverage="0" equalAverage="0" bottom="0" percent="0" rank="0" text="" dxfId="1186">
      <formula>0.03</formula>
    </cfRule>
    <cfRule type="cellIs" priority="211" operator="lessThan" aboveAverage="0" equalAverage="0" bottom="0" percent="0" rank="0" text="" dxfId="1187">
      <formula>-0.03</formula>
    </cfRule>
  </conditionalFormatting>
  <conditionalFormatting sqref="W111">
    <cfRule type="cellIs" priority="212" operator="greaterThan" aboveAverage="0" equalAverage="0" bottom="0" percent="0" rank="0" text="" dxfId="1188">
      <formula>0.03</formula>
    </cfRule>
    <cfRule type="cellIs" priority="213" operator="lessThan" aboveAverage="0" equalAverage="0" bottom="0" percent="0" rank="0" text="" dxfId="1189">
      <formula>-0.03</formula>
    </cfRule>
  </conditionalFormatting>
  <conditionalFormatting sqref="X111">
    <cfRule type="cellIs" priority="214" operator="greaterThan" aboveAverage="0" equalAverage="0" bottom="0" percent="0" rank="0" text="" dxfId="1190">
      <formula>0.03</formula>
    </cfRule>
    <cfRule type="cellIs" priority="215" operator="lessThan" aboveAverage="0" equalAverage="0" bottom="0" percent="0" rank="0" text="" dxfId="1191">
      <formula>-0.03</formula>
    </cfRule>
  </conditionalFormatting>
  <conditionalFormatting sqref="Y111">
    <cfRule type="cellIs" priority="216" operator="greaterThan" aboveAverage="0" equalAverage="0" bottom="0" percent="0" rank="0" text="" dxfId="1192">
      <formula>0.03</formula>
    </cfRule>
    <cfRule type="cellIs" priority="217" operator="lessThan" aboveAverage="0" equalAverage="0" bottom="0" percent="0" rank="0" text="" dxfId="11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7" min="26" style="1" width="10.87"/>
    <col collapsed="false" customWidth="false" hidden="false" outlineLevel="0" max="28" min="28" style="76" width="10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80" t="s">
        <v>79</v>
      </c>
      <c r="E1" s="80"/>
      <c r="F1" s="80"/>
      <c r="G1" s="80"/>
      <c r="H1" s="80"/>
      <c r="I1" s="80"/>
      <c r="J1" s="80"/>
      <c r="L1" s="80" t="s">
        <v>80</v>
      </c>
      <c r="M1" s="80"/>
      <c r="N1" s="80"/>
      <c r="O1" s="80"/>
      <c r="P1" s="80"/>
      <c r="Q1" s="80"/>
      <c r="R1" s="80"/>
      <c r="S1" s="81"/>
      <c r="T1" s="80" t="s">
        <v>81</v>
      </c>
      <c r="U1" s="80"/>
      <c r="V1" s="80"/>
      <c r="W1" s="80" t="s">
        <v>82</v>
      </c>
      <c r="X1" s="80"/>
      <c r="Y1" s="80"/>
    </row>
    <row r="2" customFormat="false" ht="12.75" hidden="false" customHeight="false" outlineLevel="0" collapsed="false">
      <c r="A2" s="82"/>
      <c r="B2" s="83"/>
      <c r="C2" s="84" t="s">
        <v>83</v>
      </c>
      <c r="D2" s="40" t="s">
        <v>41</v>
      </c>
      <c r="E2" s="41" t="s">
        <v>42</v>
      </c>
      <c r="F2" s="41" t="s">
        <v>43</v>
      </c>
      <c r="G2" s="41" t="s">
        <v>44</v>
      </c>
      <c r="H2" s="41" t="s">
        <v>84</v>
      </c>
      <c r="I2" s="41" t="s">
        <v>85</v>
      </c>
      <c r="J2" s="43" t="s">
        <v>86</v>
      </c>
      <c r="K2" s="81"/>
      <c r="L2" s="40" t="s">
        <v>41</v>
      </c>
      <c r="M2" s="41" t="s">
        <v>42</v>
      </c>
      <c r="N2" s="41" t="s">
        <v>43</v>
      </c>
      <c r="O2" s="41" t="s">
        <v>44</v>
      </c>
      <c r="P2" s="41" t="s">
        <v>84</v>
      </c>
      <c r="Q2" s="41" t="s">
        <v>85</v>
      </c>
      <c r="R2" s="43" t="s">
        <v>86</v>
      </c>
      <c r="S2" s="37"/>
      <c r="T2" s="40" t="s">
        <v>5</v>
      </c>
      <c r="U2" s="41" t="s">
        <v>6</v>
      </c>
      <c r="V2" s="43" t="s">
        <v>7</v>
      </c>
      <c r="W2" s="69" t="s">
        <v>5</v>
      </c>
      <c r="X2" s="70" t="s">
        <v>6</v>
      </c>
      <c r="Y2" s="71" t="s">
        <v>7</v>
      </c>
    </row>
    <row r="3" customFormat="false" ht="12" hidden="false" customHeight="false" outlineLevel="0" collapsed="false">
      <c r="A3" s="9" t="s">
        <v>12</v>
      </c>
      <c r="B3" s="9" t="s">
        <v>75</v>
      </c>
      <c r="C3" s="9" t="n">
        <v>22</v>
      </c>
      <c r="D3" s="85" t="n">
        <v>12962.0672</v>
      </c>
      <c r="E3" s="86" t="n">
        <v>41.789</v>
      </c>
      <c r="F3" s="86" t="n">
        <v>41.6267</v>
      </c>
      <c r="G3" s="86" t="n">
        <v>44.3575</v>
      </c>
      <c r="H3" s="86" t="n">
        <v>16134.72</v>
      </c>
      <c r="I3" s="86" t="n">
        <v>32.86</v>
      </c>
      <c r="J3" s="87" t="n">
        <f aca="false">H3/3600</f>
        <v>4.48186666666667</v>
      </c>
      <c r="L3" s="85" t="n">
        <v>12990.3424</v>
      </c>
      <c r="M3" s="86" t="n">
        <v>41.7893</v>
      </c>
      <c r="N3" s="86" t="n">
        <v>41.6464</v>
      </c>
      <c r="O3" s="86" t="n">
        <v>44.3696</v>
      </c>
      <c r="P3" s="86" t="n">
        <v>16238.16</v>
      </c>
      <c r="Q3" s="86" t="n">
        <v>32.22</v>
      </c>
      <c r="R3" s="88" t="n">
        <f aca="false">P3/3600</f>
        <v>4.5106</v>
      </c>
      <c r="S3" s="89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  <c r="Z3" s="89" t="n">
        <f aca="false">(Summary!$M$18*E3+Summary!$N$18*F3+Summary!$O$18*G3)/(Summary!$M$18+Summary!$N$18+Summary!$O$18)</f>
        <v>42.089775</v>
      </c>
      <c r="AA3" s="89" t="n">
        <f aca="false">(Summary!$M$18*M3+Summary!$N$18*N3+Summary!$O$18*O3)/(Summary!$M$18+Summary!$N$18+Summary!$O$18)</f>
        <v>42.093975</v>
      </c>
      <c r="AB3" s="16" t="e">
        <f aca="false">bdrate($D3:$D6,Z3:Z6,$L3:$L6,AA3:AA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90" t="n">
        <v>5255.8528</v>
      </c>
      <c r="E4" s="91" t="n">
        <v>39.2269</v>
      </c>
      <c r="F4" s="91" t="n">
        <v>39.8484</v>
      </c>
      <c r="G4" s="91" t="n">
        <v>42.3668</v>
      </c>
      <c r="H4" s="91" t="n">
        <v>13593.71</v>
      </c>
      <c r="I4" s="91" t="n">
        <v>27.55</v>
      </c>
      <c r="J4" s="92" t="n">
        <f aca="false">H4/3600</f>
        <v>3.77603055555556</v>
      </c>
      <c r="L4" s="90" t="n">
        <v>5410.3328</v>
      </c>
      <c r="M4" s="91" t="n">
        <v>39.2275</v>
      </c>
      <c r="N4" s="91" t="n">
        <v>40.1781</v>
      </c>
      <c r="O4" s="91" t="n">
        <v>42.7445</v>
      </c>
      <c r="P4" s="91" t="n">
        <v>13611.1</v>
      </c>
      <c r="Q4" s="91" t="n">
        <v>25.52</v>
      </c>
      <c r="R4" s="93" t="n">
        <f aca="false">P4/3600</f>
        <v>3.78086111111111</v>
      </c>
      <c r="S4" s="89"/>
      <c r="T4" s="94"/>
      <c r="U4" s="76"/>
      <c r="V4" s="95"/>
      <c r="W4" s="94"/>
      <c r="X4" s="76"/>
      <c r="Y4" s="95"/>
      <c r="Z4" s="89" t="n">
        <f aca="false">(Summary!$M$18*E4+Summary!$N$18*F4+Summary!$O$18*G4)/(Summary!$M$18+Summary!$N$18+Summary!$O$18)</f>
        <v>39.697075</v>
      </c>
      <c r="AA4" s="89" t="n">
        <f aca="false">(Summary!$M$18*M4+Summary!$N$18*N4+Summary!$O$18*O4)/(Summary!$M$18+Summary!$N$18+Summary!$O$18)</f>
        <v>39.78595</v>
      </c>
    </row>
    <row r="5" customFormat="false" ht="12" hidden="false" customHeight="false" outlineLevel="0" collapsed="false">
      <c r="A5" s="14"/>
      <c r="B5" s="14"/>
      <c r="C5" s="14" t="n">
        <v>32</v>
      </c>
      <c r="D5" s="90" t="n">
        <v>2530.7296</v>
      </c>
      <c r="E5" s="91" t="n">
        <v>36.6284</v>
      </c>
      <c r="F5" s="91" t="n">
        <v>38.4801</v>
      </c>
      <c r="G5" s="91" t="n">
        <v>40.8506</v>
      </c>
      <c r="H5" s="91" t="n">
        <v>12254.79</v>
      </c>
      <c r="I5" s="91" t="n">
        <v>21.85</v>
      </c>
      <c r="J5" s="92" t="n">
        <f aca="false">H5/3600</f>
        <v>3.40410833333333</v>
      </c>
      <c r="L5" s="90" t="n">
        <v>2585.2944</v>
      </c>
      <c r="M5" s="91" t="n">
        <v>36.6243</v>
      </c>
      <c r="N5" s="91" t="n">
        <v>38.833</v>
      </c>
      <c r="O5" s="91" t="n">
        <v>41.2337</v>
      </c>
      <c r="P5" s="91" t="n">
        <v>12378.39</v>
      </c>
      <c r="Q5" s="91" t="n">
        <v>22.76</v>
      </c>
      <c r="R5" s="93" t="n">
        <f aca="false">P5/3600</f>
        <v>3.43844166666667</v>
      </c>
      <c r="S5" s="89"/>
      <c r="T5" s="94"/>
      <c r="U5" s="76"/>
      <c r="V5" s="95"/>
      <c r="W5" s="94"/>
      <c r="X5" s="76"/>
      <c r="Y5" s="95"/>
      <c r="Z5" s="89" t="n">
        <f aca="false">(Summary!$M$18*E5+Summary!$N$18*F5+Summary!$O$18*G5)/(Summary!$M$18+Summary!$N$18+Summary!$O$18)</f>
        <v>37.3876375</v>
      </c>
      <c r="AA5" s="89" t="n">
        <f aca="false">(Summary!$M$18*M5+Summary!$N$18*N5+Summary!$O$18*O5)/(Summary!$M$18+Summary!$N$18+Summary!$O$18)</f>
        <v>37.4765625</v>
      </c>
    </row>
    <row r="6" customFormat="false" ht="12.75" hidden="false" customHeight="false" outlineLevel="0" collapsed="false">
      <c r="A6" s="14"/>
      <c r="B6" s="21"/>
      <c r="C6" s="21" t="n">
        <v>37</v>
      </c>
      <c r="D6" s="96" t="n">
        <v>1312.8368</v>
      </c>
      <c r="E6" s="97" t="n">
        <v>33.9367</v>
      </c>
      <c r="F6" s="97" t="n">
        <v>37.4235</v>
      </c>
      <c r="G6" s="97" t="n">
        <v>39.7566</v>
      </c>
      <c r="H6" s="97" t="n">
        <v>11540.87</v>
      </c>
      <c r="I6" s="97" t="n">
        <v>20.12</v>
      </c>
      <c r="J6" s="98" t="n">
        <f aca="false">H6/3600</f>
        <v>3.20579722222222</v>
      </c>
      <c r="L6" s="96" t="n">
        <v>1327.3616</v>
      </c>
      <c r="M6" s="97" t="n">
        <v>33.9359</v>
      </c>
      <c r="N6" s="97" t="n">
        <v>37.5342</v>
      </c>
      <c r="O6" s="97" t="n">
        <v>39.8821</v>
      </c>
      <c r="P6" s="97" t="n">
        <v>11516.47</v>
      </c>
      <c r="Q6" s="97" t="n">
        <v>22.63</v>
      </c>
      <c r="R6" s="99" t="n">
        <f aca="false">P6/3600</f>
        <v>3.19901944444444</v>
      </c>
      <c r="S6" s="89"/>
      <c r="T6" s="100"/>
      <c r="U6" s="101"/>
      <c r="V6" s="102"/>
      <c r="W6" s="100"/>
      <c r="X6" s="101"/>
      <c r="Y6" s="102"/>
      <c r="Z6" s="89" t="n">
        <f aca="false">(Summary!$M$18*E6+Summary!$N$18*F6+Summary!$O$18*G6)/(Summary!$M$18+Summary!$N$18+Summary!$O$18)</f>
        <v>35.1000375</v>
      </c>
      <c r="AA6" s="89" t="n">
        <f aca="false">(Summary!$M$18*M6+Summary!$N$18*N6+Summary!$O$18*O6)/(Summary!$M$18+Summary!$N$18+Summary!$O$18)</f>
        <v>35.1289625</v>
      </c>
    </row>
    <row r="7" customFormat="false" ht="12" hidden="false" customHeight="false" outlineLevel="0" collapsed="false">
      <c r="A7" s="14"/>
      <c r="B7" s="9" t="s">
        <v>69</v>
      </c>
      <c r="C7" s="9" t="n">
        <v>22</v>
      </c>
      <c r="D7" s="85" t="n">
        <v>32502.4304</v>
      </c>
      <c r="E7" s="86" t="n">
        <v>40.2381</v>
      </c>
      <c r="F7" s="86" t="n">
        <v>45.0466</v>
      </c>
      <c r="G7" s="86" t="n">
        <v>44.8125</v>
      </c>
      <c r="H7" s="86" t="n">
        <v>24979.6</v>
      </c>
      <c r="I7" s="86" t="n">
        <v>42.31</v>
      </c>
      <c r="J7" s="87" t="n">
        <f aca="false">H7/3600</f>
        <v>6.93877777777778</v>
      </c>
      <c r="L7" s="85" t="n">
        <v>32522.1424</v>
      </c>
      <c r="M7" s="86" t="n">
        <v>40.2389</v>
      </c>
      <c r="N7" s="86" t="n">
        <v>45.0666</v>
      </c>
      <c r="O7" s="86" t="n">
        <v>44.8237</v>
      </c>
      <c r="P7" s="86" t="n">
        <v>24870.24</v>
      </c>
      <c r="Q7" s="86" t="n">
        <v>43.8</v>
      </c>
      <c r="R7" s="88" t="n">
        <f aca="false">P7/3600</f>
        <v>6.9084</v>
      </c>
      <c r="S7" s="89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89" t="n">
        <f aca="false">(Summary!$M$18*E7+Summary!$N$18*F7+Summary!$O$18*G7)/(Summary!$M$18+Summary!$N$18+Summary!$O$18)</f>
        <v>41.4109625</v>
      </c>
      <c r="AA7" s="89" t="n">
        <f aca="false">(Summary!$M$18*M7+Summary!$N$18*N7+Summary!$O$18*O7)/(Summary!$M$18+Summary!$N$18+Summary!$O$18)</f>
        <v>41.4154625</v>
      </c>
      <c r="AB7" s="16" t="e">
        <f aca="false">bdrate($D7:$D10,Z7:Z10,$L7:$L10,AA7:AA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90" t="n">
        <v>15612.7472</v>
      </c>
      <c r="E8" s="91" t="n">
        <v>37.1925</v>
      </c>
      <c r="F8" s="91" t="n">
        <v>43.0327</v>
      </c>
      <c r="G8" s="91" t="n">
        <v>43.3759</v>
      </c>
      <c r="H8" s="91" t="n">
        <v>20997.09</v>
      </c>
      <c r="I8" s="91" t="n">
        <v>34.18</v>
      </c>
      <c r="J8" s="92" t="n">
        <f aca="false">H8/3600</f>
        <v>5.832525</v>
      </c>
      <c r="L8" s="90" t="n">
        <v>15705.552</v>
      </c>
      <c r="M8" s="91" t="n">
        <v>37.1914</v>
      </c>
      <c r="N8" s="91" t="n">
        <v>43.4485</v>
      </c>
      <c r="O8" s="91" t="n">
        <v>43.6795</v>
      </c>
      <c r="P8" s="91" t="n">
        <v>21103.12</v>
      </c>
      <c r="Q8" s="91" t="n">
        <v>35.27</v>
      </c>
      <c r="R8" s="93" t="n">
        <f aca="false">P8/3600</f>
        <v>5.86197777777778</v>
      </c>
      <c r="S8" s="89"/>
      <c r="T8" s="94"/>
      <c r="U8" s="76"/>
      <c r="V8" s="76"/>
      <c r="W8" s="94"/>
      <c r="X8" s="76"/>
      <c r="Y8" s="95"/>
      <c r="Z8" s="89" t="n">
        <f aca="false">(Summary!$M$18*E8+Summary!$N$18*F8+Summary!$O$18*G8)/(Summary!$M$18+Summary!$N$18+Summary!$O$18)</f>
        <v>38.69545</v>
      </c>
      <c r="AA8" s="89" t="n">
        <f aca="false">(Summary!$M$18*M8+Summary!$N$18*N8+Summary!$O$18*O8)/(Summary!$M$18+Summary!$N$18+Summary!$O$18)</f>
        <v>38.78455</v>
      </c>
    </row>
    <row r="9" customFormat="false" ht="12" hidden="false" customHeight="false" outlineLevel="0" collapsed="false">
      <c r="A9" s="14"/>
      <c r="B9" s="14"/>
      <c r="C9" s="14" t="n">
        <v>32</v>
      </c>
      <c r="D9" s="90" t="n">
        <v>8206.7088</v>
      </c>
      <c r="E9" s="91" t="n">
        <v>34.2058</v>
      </c>
      <c r="F9" s="91" t="n">
        <v>41.3512</v>
      </c>
      <c r="G9" s="91" t="n">
        <v>42.008</v>
      </c>
      <c r="H9" s="91" t="n">
        <v>18412.64</v>
      </c>
      <c r="I9" s="91" t="n">
        <v>32.02</v>
      </c>
      <c r="J9" s="92" t="n">
        <f aca="false">H9/3600</f>
        <v>5.11462222222222</v>
      </c>
      <c r="L9" s="90" t="n">
        <v>8258.3728</v>
      </c>
      <c r="M9" s="91" t="n">
        <v>34.2048</v>
      </c>
      <c r="N9" s="91" t="n">
        <v>41.8319</v>
      </c>
      <c r="O9" s="91" t="n">
        <v>42.3951</v>
      </c>
      <c r="P9" s="91" t="n">
        <v>18401.13</v>
      </c>
      <c r="Q9" s="91" t="n">
        <v>29.99</v>
      </c>
      <c r="R9" s="93" t="n">
        <f aca="false">P9/3600</f>
        <v>5.111425</v>
      </c>
      <c r="S9" s="89"/>
      <c r="T9" s="94"/>
      <c r="U9" s="103"/>
      <c r="V9" s="76"/>
      <c r="W9" s="94"/>
      <c r="X9" s="76"/>
      <c r="Y9" s="95"/>
      <c r="Z9" s="89" t="n">
        <f aca="false">(Summary!$M$18*E9+Summary!$N$18*F9+Summary!$O$18*G9)/(Summary!$M$18+Summary!$N$18+Summary!$O$18)</f>
        <v>36.07425</v>
      </c>
      <c r="AA9" s="89" t="n">
        <f aca="false">(Summary!$M$18*M9+Summary!$N$18*N9+Summary!$O$18*O9)/(Summary!$M$18+Summary!$N$18+Summary!$O$18)</f>
        <v>36.181975</v>
      </c>
    </row>
    <row r="10" customFormat="false" ht="12.75" hidden="false" customHeight="false" outlineLevel="0" collapsed="false">
      <c r="A10" s="14"/>
      <c r="B10" s="21"/>
      <c r="C10" s="21" t="n">
        <v>37</v>
      </c>
      <c r="D10" s="96" t="n">
        <v>4604.5744</v>
      </c>
      <c r="E10" s="97" t="n">
        <v>31.4399</v>
      </c>
      <c r="F10" s="97" t="n">
        <v>40.1367</v>
      </c>
      <c r="G10" s="97" t="n">
        <v>40.9615</v>
      </c>
      <c r="H10" s="97" t="n">
        <v>16559.83</v>
      </c>
      <c r="I10" s="97" t="n">
        <v>26.49</v>
      </c>
      <c r="J10" s="98" t="n">
        <f aca="false">H10/3600</f>
        <v>4.59995277777778</v>
      </c>
      <c r="L10" s="96" t="n">
        <v>4617.1552</v>
      </c>
      <c r="M10" s="97" t="n">
        <v>31.4381</v>
      </c>
      <c r="N10" s="97" t="n">
        <v>40.3362</v>
      </c>
      <c r="O10" s="97" t="n">
        <v>41.1301</v>
      </c>
      <c r="P10" s="97" t="n">
        <v>16622.95</v>
      </c>
      <c r="Q10" s="97" t="n">
        <v>28.3</v>
      </c>
      <c r="R10" s="99" t="n">
        <f aca="false">P10/3600</f>
        <v>4.61748611111111</v>
      </c>
      <c r="S10" s="89"/>
      <c r="T10" s="100"/>
      <c r="U10" s="101"/>
      <c r="V10" s="101"/>
      <c r="W10" s="100"/>
      <c r="X10" s="101"/>
      <c r="Y10" s="102"/>
      <c r="Z10" s="89" t="n">
        <f aca="false">(Summary!$M$18*E10+Summary!$N$18*F10+Summary!$O$18*G10)/(Summary!$M$18+Summary!$N$18+Summary!$O$18)</f>
        <v>33.7172</v>
      </c>
      <c r="AA10" s="89" t="n">
        <f aca="false">(Summary!$M$18*M10+Summary!$N$18*N10+Summary!$O$18*O10)/(Summary!$M$18+Summary!$N$18+Summary!$O$18)</f>
        <v>33.7618625</v>
      </c>
    </row>
    <row r="11" customFormat="false" ht="12" hidden="false" customHeight="false" outlineLevel="0" collapsed="false">
      <c r="A11" s="104"/>
      <c r="B11" s="105" t="s">
        <v>66</v>
      </c>
      <c r="C11" s="105" t="n">
        <v>22</v>
      </c>
      <c r="D11" s="85" t="n">
        <v>215450.0512</v>
      </c>
      <c r="E11" s="86" t="n">
        <v>39.1618</v>
      </c>
      <c r="F11" s="86" t="n">
        <v>39.2235</v>
      </c>
      <c r="G11" s="86" t="n">
        <v>37.7515</v>
      </c>
      <c r="H11" s="86" t="n">
        <v>72043.18</v>
      </c>
      <c r="I11" s="86" t="n">
        <v>114.19</v>
      </c>
      <c r="J11" s="87" t="n">
        <f aca="false">H11/3600</f>
        <v>20.0119944444444</v>
      </c>
      <c r="L11" s="85" t="n">
        <v>215572.5264</v>
      </c>
      <c r="M11" s="86" t="n">
        <v>39.1598</v>
      </c>
      <c r="N11" s="86" t="n">
        <v>39.2414</v>
      </c>
      <c r="O11" s="86" t="n">
        <v>37.7696</v>
      </c>
      <c r="P11" s="86" t="n">
        <v>72356.29</v>
      </c>
      <c r="Q11" s="86" t="n">
        <v>117.08</v>
      </c>
      <c r="R11" s="88" t="n">
        <f aca="false">P11/3600</f>
        <v>20.0989694444444</v>
      </c>
      <c r="S11" s="89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89" t="n">
        <f aca="false">(Summary!$M$18*E11+Summary!$N$18*F11+Summary!$O$18*G11)/(Summary!$M$18+Summary!$N$18+Summary!$O$18)</f>
        <v>38.993225</v>
      </c>
      <c r="AA11" s="89" t="n">
        <f aca="false">(Summary!$M$18*M11+Summary!$N$18*N11+Summary!$O$18*O11)/(Summary!$M$18+Summary!$N$18+Summary!$O$18)</f>
        <v>38.996225</v>
      </c>
      <c r="AB11" s="16" t="e">
        <f aca="false">bdrate($D11:$D14,Z11:Z14,$L11:$L14,AA11:AA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90" t="n">
        <v>99753.2672</v>
      </c>
      <c r="E12" s="91" t="n">
        <v>33.6602</v>
      </c>
      <c r="F12" s="91" t="n">
        <v>37.912</v>
      </c>
      <c r="G12" s="91" t="n">
        <v>36.4785</v>
      </c>
      <c r="H12" s="91" t="n">
        <v>59644.87</v>
      </c>
      <c r="I12" s="91" t="n">
        <v>100.29</v>
      </c>
      <c r="J12" s="92" t="n">
        <f aca="false">H12/3600</f>
        <v>16.5680194444444</v>
      </c>
      <c r="L12" s="90" t="n">
        <v>100407.1568</v>
      </c>
      <c r="M12" s="91" t="n">
        <v>33.6599</v>
      </c>
      <c r="N12" s="91" t="n">
        <v>38.1848</v>
      </c>
      <c r="O12" s="91" t="n">
        <v>36.7212</v>
      </c>
      <c r="P12" s="91" t="n">
        <v>60490.18</v>
      </c>
      <c r="Q12" s="91" t="n">
        <v>110.04</v>
      </c>
      <c r="R12" s="93" t="n">
        <f aca="false">P12/3600</f>
        <v>16.8028277777778</v>
      </c>
      <c r="S12" s="89"/>
      <c r="T12" s="94"/>
      <c r="U12" s="76"/>
      <c r="V12" s="76"/>
      <c r="W12" s="94"/>
      <c r="X12" s="76"/>
      <c r="Y12" s="95"/>
      <c r="Z12" s="89" t="n">
        <f aca="false">(Summary!$M$18*E12+Summary!$N$18*F12+Summary!$O$18*G12)/(Summary!$M$18+Summary!$N$18+Summary!$O$18)</f>
        <v>34.5439625</v>
      </c>
      <c r="AA12" s="89" t="n">
        <f aca="false">(Summary!$M$18*M12+Summary!$N$18*N12+Summary!$O$18*O12)/(Summary!$M$18+Summary!$N$18+Summary!$O$18)</f>
        <v>34.608175</v>
      </c>
    </row>
    <row r="13" customFormat="false" ht="12" hidden="false" customHeight="false" outlineLevel="0" collapsed="false">
      <c r="A13" s="104"/>
      <c r="B13" s="104"/>
      <c r="C13" s="104" t="n">
        <v>32</v>
      </c>
      <c r="D13" s="90" t="n">
        <v>29196.4192</v>
      </c>
      <c r="E13" s="91" t="n">
        <v>29.5035</v>
      </c>
      <c r="F13" s="91" t="n">
        <v>36.7388</v>
      </c>
      <c r="G13" s="91" t="n">
        <v>35.4182</v>
      </c>
      <c r="H13" s="91" t="n">
        <v>40074.55</v>
      </c>
      <c r="I13" s="91" t="n">
        <v>72.42</v>
      </c>
      <c r="J13" s="92" t="n">
        <f aca="false">H13/3600</f>
        <v>11.1318194444444</v>
      </c>
      <c r="L13" s="90" t="n">
        <v>29389.8656</v>
      </c>
      <c r="M13" s="91" t="n">
        <v>29.5076</v>
      </c>
      <c r="N13" s="91" t="n">
        <v>37.066</v>
      </c>
      <c r="O13" s="91" t="n">
        <v>35.7109</v>
      </c>
      <c r="P13" s="91" t="n">
        <v>40219.12</v>
      </c>
      <c r="Q13" s="91" t="n">
        <v>74.8</v>
      </c>
      <c r="R13" s="93" t="n">
        <f aca="false">P13/3600</f>
        <v>11.1719777777778</v>
      </c>
      <c r="S13" s="89"/>
      <c r="T13" s="94"/>
      <c r="U13" s="76"/>
      <c r="V13" s="76"/>
      <c r="W13" s="94"/>
      <c r="X13" s="76"/>
      <c r="Y13" s="95"/>
      <c r="Z13" s="89" t="n">
        <f aca="false">(Summary!$M$18*E13+Summary!$N$18*F13+Summary!$O$18*G13)/(Summary!$M$18+Summary!$N$18+Summary!$O$18)</f>
        <v>31.14725</v>
      </c>
      <c r="AA13" s="89" t="n">
        <f aca="false">(Summary!$M$18*M13+Summary!$N$18*N13+Summary!$O$18*O13)/(Summary!$M$18+Summary!$N$18+Summary!$O$18)</f>
        <v>31.2278125</v>
      </c>
    </row>
    <row r="14" customFormat="false" ht="12.75" hidden="false" customHeight="false" outlineLevel="0" collapsed="false">
      <c r="A14" s="104"/>
      <c r="B14" s="106"/>
      <c r="C14" s="106" t="n">
        <v>37</v>
      </c>
      <c r="D14" s="96" t="n">
        <v>7111.4</v>
      </c>
      <c r="E14" s="97" t="n">
        <v>27.8845</v>
      </c>
      <c r="F14" s="97" t="n">
        <v>35.8082</v>
      </c>
      <c r="G14" s="97" t="n">
        <v>34.5629</v>
      </c>
      <c r="H14" s="97" t="n">
        <v>29226.13</v>
      </c>
      <c r="I14" s="97" t="n">
        <v>48.2</v>
      </c>
      <c r="J14" s="98" t="n">
        <f aca="false">H14/3600</f>
        <v>8.11836944444445</v>
      </c>
      <c r="L14" s="96" t="n">
        <v>7179.4016</v>
      </c>
      <c r="M14" s="97" t="n">
        <v>27.8848</v>
      </c>
      <c r="N14" s="97" t="n">
        <v>36.002</v>
      </c>
      <c r="O14" s="97" t="n">
        <v>34.7537</v>
      </c>
      <c r="P14" s="97" t="n">
        <v>29252.93</v>
      </c>
      <c r="Q14" s="97" t="n">
        <v>54.96</v>
      </c>
      <c r="R14" s="99" t="n">
        <f aca="false">P14/3600</f>
        <v>8.12581388888889</v>
      </c>
      <c r="S14" s="89"/>
      <c r="T14" s="100"/>
      <c r="U14" s="101"/>
      <c r="V14" s="101"/>
      <c r="W14" s="100"/>
      <c r="X14" s="101"/>
      <c r="Y14" s="102"/>
      <c r="Z14" s="89" t="n">
        <f aca="false">(Summary!$M$18*E14+Summary!$N$18*F14+Summary!$O$18*G14)/(Summary!$M$18+Summary!$N$18+Summary!$O$18)</f>
        <v>29.7097625</v>
      </c>
      <c r="AA14" s="89" t="n">
        <f aca="false">(Summary!$M$18*M14+Summary!$N$18*N14+Summary!$O$18*O14)/(Summary!$M$18+Summary!$N$18+Summary!$O$18)</f>
        <v>29.7580625</v>
      </c>
    </row>
    <row r="15" customFormat="false" ht="12" hidden="false" customHeight="false" outlineLevel="0" collapsed="false">
      <c r="A15" s="104"/>
      <c r="B15" s="105" t="s">
        <v>74</v>
      </c>
      <c r="C15" s="105" t="n">
        <v>22</v>
      </c>
      <c r="D15" s="85" t="n">
        <v>23043.5008</v>
      </c>
      <c r="E15" s="86" t="n">
        <v>41.5334</v>
      </c>
      <c r="F15" s="86" t="n">
        <v>46.6666</v>
      </c>
      <c r="G15" s="86" t="n">
        <v>46.369</v>
      </c>
      <c r="H15" s="86" t="n">
        <v>43597.15</v>
      </c>
      <c r="I15" s="86" t="n">
        <v>69.46</v>
      </c>
      <c r="J15" s="87" t="n">
        <f aca="false">H15/3600</f>
        <v>12.1103194444444</v>
      </c>
      <c r="L15" s="85" t="n">
        <v>23045.3808</v>
      </c>
      <c r="M15" s="86" t="n">
        <v>41.5331</v>
      </c>
      <c r="N15" s="86" t="n">
        <v>46.6771</v>
      </c>
      <c r="O15" s="86" t="n">
        <v>46.375</v>
      </c>
      <c r="P15" s="86" t="n">
        <v>43575.08</v>
      </c>
      <c r="Q15" s="86" t="n">
        <v>68.92</v>
      </c>
      <c r="R15" s="88" t="n">
        <f aca="false">P15/3600</f>
        <v>12.1041888888889</v>
      </c>
      <c r="S15" s="89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89" t="n">
        <f aca="false">(Summary!$M$18*E15+Summary!$N$18*F15+Summary!$O$18*G15)/(Summary!$M$18+Summary!$N$18+Summary!$O$18)</f>
        <v>42.7795</v>
      </c>
      <c r="AA15" s="89" t="n">
        <f aca="false">(Summary!$M$18*M15+Summary!$N$18*N15+Summary!$O$18*O15)/(Summary!$M$18+Summary!$N$18+Summary!$O$18)</f>
        <v>42.7813375</v>
      </c>
      <c r="AB15" s="16" t="e">
        <f aca="false">bdrate($D15:$D18,Z15:Z18,$L15:$L18,AA15:AA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90" t="n">
        <v>5833.5664</v>
      </c>
      <c r="E16" s="91" t="n">
        <v>40.1391</v>
      </c>
      <c r="F16" s="91" t="n">
        <v>45.8414</v>
      </c>
      <c r="G16" s="91" t="n">
        <v>45.6621</v>
      </c>
      <c r="H16" s="91" t="n">
        <v>33449.38</v>
      </c>
      <c r="I16" s="91" t="n">
        <v>51.84</v>
      </c>
      <c r="J16" s="92" t="n">
        <f aca="false">H16/3600</f>
        <v>9.29149444444444</v>
      </c>
      <c r="L16" s="90" t="n">
        <v>5877.1312</v>
      </c>
      <c r="M16" s="91" t="n">
        <v>40.1384</v>
      </c>
      <c r="N16" s="91" t="n">
        <v>46.006</v>
      </c>
      <c r="O16" s="91" t="n">
        <v>45.8088</v>
      </c>
      <c r="P16" s="91" t="n">
        <v>33426.58</v>
      </c>
      <c r="Q16" s="91" t="n">
        <v>55.36</v>
      </c>
      <c r="R16" s="93" t="n">
        <f aca="false">P16/3600</f>
        <v>9.28516111111111</v>
      </c>
      <c r="S16" s="89"/>
      <c r="T16" s="94"/>
      <c r="U16" s="76"/>
      <c r="V16" s="76"/>
      <c r="W16" s="94"/>
      <c r="X16" s="76"/>
      <c r="Y16" s="95"/>
      <c r="Z16" s="89" t="n">
        <f aca="false">(Summary!$M$18*E16+Summary!$N$18*F16+Summary!$O$18*G16)/(Summary!$M$18+Summary!$N$18+Summary!$O$18)</f>
        <v>41.5422625</v>
      </c>
      <c r="AA16" s="89" t="n">
        <f aca="false">(Summary!$M$18*M16+Summary!$N$18*N16+Summary!$O$18*O16)/(Summary!$M$18+Summary!$N$18+Summary!$O$18)</f>
        <v>41.58065</v>
      </c>
    </row>
    <row r="17" customFormat="false" ht="12" hidden="false" customHeight="false" outlineLevel="0" collapsed="false">
      <c r="A17" s="104"/>
      <c r="B17" s="104"/>
      <c r="C17" s="104" t="n">
        <v>32</v>
      </c>
      <c r="D17" s="90" t="n">
        <v>2423.3296</v>
      </c>
      <c r="E17" s="91" t="n">
        <v>38.8314</v>
      </c>
      <c r="F17" s="91" t="n">
        <v>45.1965</v>
      </c>
      <c r="G17" s="91" t="n">
        <v>45.142</v>
      </c>
      <c r="H17" s="91" t="n">
        <v>29332.01</v>
      </c>
      <c r="I17" s="91" t="n">
        <v>45.8</v>
      </c>
      <c r="J17" s="92" t="n">
        <f aca="false">H17/3600</f>
        <v>8.14778055555555</v>
      </c>
      <c r="L17" s="90" t="n">
        <v>2432.8608</v>
      </c>
      <c r="M17" s="91" t="n">
        <v>38.8293</v>
      </c>
      <c r="N17" s="91" t="n">
        <v>45.37</v>
      </c>
      <c r="O17" s="91" t="n">
        <v>45.3108</v>
      </c>
      <c r="P17" s="91" t="n">
        <v>29458.84</v>
      </c>
      <c r="Q17" s="91" t="n">
        <v>50.19</v>
      </c>
      <c r="R17" s="93" t="n">
        <f aca="false">P17/3600</f>
        <v>8.18301111111111</v>
      </c>
      <c r="S17" s="89"/>
      <c r="T17" s="94"/>
      <c r="U17" s="76"/>
      <c r="V17" s="76"/>
      <c r="W17" s="94"/>
      <c r="X17" s="76"/>
      <c r="Y17" s="95"/>
      <c r="Z17" s="89" t="n">
        <f aca="false">(Summary!$M$18*E17+Summary!$N$18*F17+Summary!$O$18*G17)/(Summary!$M$18+Summary!$N$18+Summary!$O$18)</f>
        <v>40.4158625</v>
      </c>
      <c r="AA17" s="89" t="n">
        <f aca="false">(Summary!$M$18*M17+Summary!$N$18*N17+Summary!$O$18*O17)/(Summary!$M$18+Summary!$N$18+Summary!$O$18)</f>
        <v>40.457075</v>
      </c>
    </row>
    <row r="18" customFormat="false" ht="12.75" hidden="false" customHeight="false" outlineLevel="0" collapsed="false">
      <c r="A18" s="106"/>
      <c r="B18" s="106"/>
      <c r="C18" s="106" t="n">
        <v>37</v>
      </c>
      <c r="D18" s="96" t="n">
        <v>1169.8256</v>
      </c>
      <c r="E18" s="97" t="n">
        <v>37.0712</v>
      </c>
      <c r="F18" s="97" t="n">
        <v>44.7068</v>
      </c>
      <c r="G18" s="97" t="n">
        <v>44.729</v>
      </c>
      <c r="H18" s="97" t="n">
        <v>26785.13</v>
      </c>
      <c r="I18" s="97" t="n">
        <v>42.82</v>
      </c>
      <c r="J18" s="98" t="n">
        <f aca="false">H18/3600</f>
        <v>7.44031388888889</v>
      </c>
      <c r="L18" s="96" t="n">
        <v>1170.8144</v>
      </c>
      <c r="M18" s="97" t="n">
        <v>37.0709</v>
      </c>
      <c r="N18" s="97" t="n">
        <v>44.8168</v>
      </c>
      <c r="O18" s="97" t="n">
        <v>44.8411</v>
      </c>
      <c r="P18" s="97" t="n">
        <v>26907.62</v>
      </c>
      <c r="Q18" s="97" t="n">
        <v>43.76</v>
      </c>
      <c r="R18" s="99" t="n">
        <f aca="false">P18/3600</f>
        <v>7.47433888888889</v>
      </c>
      <c r="S18" s="89"/>
      <c r="T18" s="100"/>
      <c r="U18" s="101"/>
      <c r="V18" s="101"/>
      <c r="W18" s="100"/>
      <c r="X18" s="101"/>
      <c r="Y18" s="102"/>
      <c r="Z18" s="89" t="n">
        <f aca="false">(Summary!$M$18*E18+Summary!$N$18*F18+Summary!$O$18*G18)/(Summary!$M$18+Summary!$N$18+Summary!$O$18)</f>
        <v>38.982875</v>
      </c>
      <c r="AA18" s="89" t="n">
        <f aca="false">(Summary!$M$18*M18+Summary!$N$18*N18+Summary!$O$18*O18)/(Summary!$M$18+Summary!$N$18+Summary!$O$18)</f>
        <v>39.0104125</v>
      </c>
    </row>
    <row r="19" customFormat="false" ht="12" hidden="false" customHeight="false" outlineLevel="0" collapsed="false">
      <c r="A19" s="9" t="s">
        <v>13</v>
      </c>
      <c r="B19" s="9" t="s">
        <v>65</v>
      </c>
      <c r="C19" s="9" t="n">
        <v>22</v>
      </c>
      <c r="D19" s="107" t="n">
        <v>4686.7296</v>
      </c>
      <c r="E19" s="108" t="n">
        <v>41.7443</v>
      </c>
      <c r="F19" s="108" t="n">
        <v>43.6022</v>
      </c>
      <c r="G19" s="108" t="n">
        <v>45.4748</v>
      </c>
      <c r="H19" s="108" t="n">
        <v>15339.75</v>
      </c>
      <c r="I19" s="108" t="n">
        <v>26.79</v>
      </c>
      <c r="J19" s="87" t="n">
        <f aca="false">H19/3600</f>
        <v>4.26104166666667</v>
      </c>
      <c r="L19" s="107" t="n">
        <v>4693.508</v>
      </c>
      <c r="M19" s="108" t="n">
        <v>41.745</v>
      </c>
      <c r="N19" s="108" t="n">
        <v>43.617</v>
      </c>
      <c r="O19" s="108" t="n">
        <v>45.4891</v>
      </c>
      <c r="P19" s="108" t="n">
        <v>15404.02</v>
      </c>
      <c r="Q19" s="108" t="n">
        <v>27.74</v>
      </c>
      <c r="R19" s="87" t="n">
        <f aca="false">P19/3600</f>
        <v>4.27889444444445</v>
      </c>
      <c r="S19" s="89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89" t="n">
        <f aca="false">(Summary!$M$18*E19+Summary!$N$18*F19+Summary!$O$18*G19)/(Summary!$M$18+Summary!$N$18+Summary!$O$18)</f>
        <v>42.44285</v>
      </c>
      <c r="AA19" s="89" t="n">
        <f aca="false">(Summary!$M$18*M19+Summary!$N$18*N19+Summary!$O$18*O19)/(Summary!$M$18+Summary!$N$18+Summary!$O$18)</f>
        <v>42.4470125</v>
      </c>
      <c r="AB19" s="16" t="e">
        <f aca="false">bdrate($D19:$D22,Z19:Z22,$L19:$L22,AA19:AA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09" t="n">
        <v>2165.4488</v>
      </c>
      <c r="E20" s="110" t="n">
        <v>39.8487</v>
      </c>
      <c r="F20" s="110" t="n">
        <v>42.206</v>
      </c>
      <c r="G20" s="110" t="n">
        <v>43.5331</v>
      </c>
      <c r="H20" s="110" t="n">
        <v>13083.48</v>
      </c>
      <c r="I20" s="110" t="n">
        <v>23.02</v>
      </c>
      <c r="J20" s="92" t="n">
        <f aca="false">H20/3600</f>
        <v>3.6343</v>
      </c>
      <c r="L20" s="109" t="n">
        <v>2211.0256</v>
      </c>
      <c r="M20" s="110" t="n">
        <v>39.8482</v>
      </c>
      <c r="N20" s="110" t="n">
        <v>42.4892</v>
      </c>
      <c r="O20" s="110" t="n">
        <v>43.9015</v>
      </c>
      <c r="P20" s="110" t="n">
        <v>13131.11</v>
      </c>
      <c r="Q20" s="110" t="n">
        <v>26.84</v>
      </c>
      <c r="R20" s="92" t="n">
        <f aca="false">P20/3600</f>
        <v>3.64753055555556</v>
      </c>
      <c r="S20" s="89"/>
      <c r="T20" s="94"/>
      <c r="U20" s="76"/>
      <c r="V20" s="76"/>
      <c r="W20" s="94"/>
      <c r="X20" s="76"/>
      <c r="Y20" s="95"/>
      <c r="Z20" s="89" t="n">
        <f aca="false">(Summary!$M$18*E20+Summary!$N$18*F20+Summary!$O$18*G20)/(Summary!$M$18+Summary!$N$18+Summary!$O$18)</f>
        <v>40.6039125</v>
      </c>
      <c r="AA20" s="89" t="n">
        <f aca="false">(Summary!$M$18*M20+Summary!$N$18*N20+Summary!$O$18*O20)/(Summary!$M$18+Summary!$N$18+Summary!$O$18)</f>
        <v>40.6849875</v>
      </c>
    </row>
    <row r="21" customFormat="false" ht="12" hidden="false" customHeight="false" outlineLevel="0" collapsed="false">
      <c r="A21" s="14"/>
      <c r="B21" s="14"/>
      <c r="C21" s="14" t="n">
        <v>32</v>
      </c>
      <c r="D21" s="109" t="n">
        <v>1062.2144</v>
      </c>
      <c r="E21" s="110" t="n">
        <v>37.5042</v>
      </c>
      <c r="F21" s="110" t="n">
        <v>40.9837</v>
      </c>
      <c r="G21" s="110" t="n">
        <v>42.1659</v>
      </c>
      <c r="H21" s="110" t="n">
        <v>11581.22</v>
      </c>
      <c r="I21" s="110" t="n">
        <v>20.89</v>
      </c>
      <c r="J21" s="92" t="n">
        <f aca="false">H21/3600</f>
        <v>3.21700555555556</v>
      </c>
      <c r="L21" s="109" t="n">
        <v>1082.5008</v>
      </c>
      <c r="M21" s="110" t="n">
        <v>37.5029</v>
      </c>
      <c r="N21" s="110" t="n">
        <v>41.3079</v>
      </c>
      <c r="O21" s="110" t="n">
        <v>42.5091</v>
      </c>
      <c r="P21" s="110" t="n">
        <v>11636.07</v>
      </c>
      <c r="Q21" s="110" t="n">
        <v>21.64</v>
      </c>
      <c r="R21" s="92" t="n">
        <f aca="false">P21/3600</f>
        <v>3.23224166666667</v>
      </c>
      <c r="S21" s="89"/>
      <c r="T21" s="94"/>
      <c r="U21" s="76"/>
      <c r="V21" s="76"/>
      <c r="W21" s="94"/>
      <c r="X21" s="76"/>
      <c r="Y21" s="95"/>
      <c r="Z21" s="89" t="n">
        <f aca="false">(Summary!$M$18*E21+Summary!$N$18*F21+Summary!$O$18*G21)/(Summary!$M$18+Summary!$N$18+Summary!$O$18)</f>
        <v>38.52185</v>
      </c>
      <c r="AA21" s="89" t="n">
        <f aca="false">(Summary!$M$18*M21+Summary!$N$18*N21+Summary!$O$18*O21)/(Summary!$M$18+Summary!$N$18+Summary!$O$18)</f>
        <v>38.6043</v>
      </c>
    </row>
    <row r="22" customFormat="false" ht="12.75" hidden="false" customHeight="false" outlineLevel="0" collapsed="false">
      <c r="A22" s="14"/>
      <c r="B22" s="21"/>
      <c r="C22" s="21" t="n">
        <v>37</v>
      </c>
      <c r="D22" s="111" t="n">
        <v>539.8904</v>
      </c>
      <c r="E22" s="112" t="n">
        <v>35.0952</v>
      </c>
      <c r="F22" s="112" t="n">
        <v>40.1229</v>
      </c>
      <c r="G22" s="112" t="n">
        <v>41.3395</v>
      </c>
      <c r="H22" s="112" t="n">
        <v>10538.68</v>
      </c>
      <c r="I22" s="112" t="n">
        <v>19.17</v>
      </c>
      <c r="J22" s="98" t="n">
        <f aca="false">H22/3600</f>
        <v>2.92741111111111</v>
      </c>
      <c r="L22" s="111" t="n">
        <v>545.1344</v>
      </c>
      <c r="M22" s="112" t="n">
        <v>35.0972</v>
      </c>
      <c r="N22" s="112" t="n">
        <v>40.2341</v>
      </c>
      <c r="O22" s="112" t="n">
        <v>41.4401</v>
      </c>
      <c r="P22" s="112" t="n">
        <v>10606.76</v>
      </c>
      <c r="Q22" s="112" t="n">
        <v>19.91</v>
      </c>
      <c r="R22" s="98" t="n">
        <f aca="false">P22/3600</f>
        <v>2.94632222222222</v>
      </c>
      <c r="S22" s="89"/>
      <c r="T22" s="100"/>
      <c r="U22" s="101"/>
      <c r="V22" s="101"/>
      <c r="W22" s="100"/>
      <c r="X22" s="101"/>
      <c r="Y22" s="102"/>
      <c r="Z22" s="89" t="n">
        <f aca="false">(Summary!$M$18*E22+Summary!$N$18*F22+Summary!$O$18*G22)/(Summary!$M$18+Summary!$N$18+Summary!$O$18)</f>
        <v>36.5042</v>
      </c>
      <c r="AA22" s="89" t="n">
        <f aca="false">(Summary!$M$18*M22+Summary!$N$18*N22+Summary!$O$18*O22)/(Summary!$M$18+Summary!$N$18+Summary!$O$18)</f>
        <v>36.532175</v>
      </c>
    </row>
    <row r="23" customFormat="false" ht="12" hidden="false" customHeight="false" outlineLevel="0" collapsed="false">
      <c r="A23" s="14"/>
      <c r="B23" s="9" t="s">
        <v>67</v>
      </c>
      <c r="C23" s="9" t="n">
        <v>22</v>
      </c>
      <c r="D23" s="107" t="n">
        <v>7562.9576</v>
      </c>
      <c r="E23" s="108" t="n">
        <v>40.1418</v>
      </c>
      <c r="F23" s="108" t="n">
        <v>42.4826</v>
      </c>
      <c r="G23" s="108" t="n">
        <v>43.9263</v>
      </c>
      <c r="H23" s="108" t="n">
        <v>13987.02</v>
      </c>
      <c r="I23" s="108" t="n">
        <v>27.58</v>
      </c>
      <c r="J23" s="87" t="n">
        <f aca="false">H23/3600</f>
        <v>3.88528333333333</v>
      </c>
      <c r="L23" s="107" t="n">
        <v>7566.188</v>
      </c>
      <c r="M23" s="108" t="n">
        <v>40.1418</v>
      </c>
      <c r="N23" s="108" t="n">
        <v>42.4881</v>
      </c>
      <c r="O23" s="108" t="n">
        <v>43.9323</v>
      </c>
      <c r="P23" s="108" t="n">
        <v>14033.38</v>
      </c>
      <c r="Q23" s="108" t="n">
        <v>28.63</v>
      </c>
      <c r="R23" s="87" t="n">
        <f aca="false">P23/3600</f>
        <v>3.89816111111111</v>
      </c>
      <c r="S23" s="89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89" t="n">
        <f aca="false">(Summary!$M$18*E23+Summary!$N$18*F23+Summary!$O$18*G23)/(Summary!$M$18+Summary!$N$18+Summary!$O$18)</f>
        <v>40.9074625</v>
      </c>
      <c r="AA23" s="89" t="n">
        <f aca="false">(Summary!$M$18*M23+Summary!$N$18*N23+Summary!$O$18*O23)/(Summary!$M$18+Summary!$N$18+Summary!$O$18)</f>
        <v>40.9089</v>
      </c>
      <c r="AB23" s="16" t="e">
        <f aca="false">bdrate($D23:$D26,Z23:Z26,$L23:$L26,AA23:AA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9" t="n">
        <v>3304.372</v>
      </c>
      <c r="E24" s="110" t="n">
        <v>37.5917</v>
      </c>
      <c r="F24" s="110" t="n">
        <v>40.5552</v>
      </c>
      <c r="G24" s="110" t="n">
        <v>41.6104</v>
      </c>
      <c r="H24" s="110" t="n">
        <v>11701.27</v>
      </c>
      <c r="I24" s="110" t="n">
        <v>22.67</v>
      </c>
      <c r="J24" s="92" t="n">
        <f aca="false">H24/3600</f>
        <v>3.25035277777778</v>
      </c>
      <c r="L24" s="109" t="n">
        <v>3368.4904</v>
      </c>
      <c r="M24" s="110" t="n">
        <v>37.5906</v>
      </c>
      <c r="N24" s="110" t="n">
        <v>40.9453</v>
      </c>
      <c r="O24" s="110" t="n">
        <v>42.0439</v>
      </c>
      <c r="P24" s="110" t="n">
        <v>11730.79</v>
      </c>
      <c r="Q24" s="110" t="n">
        <v>23.98</v>
      </c>
      <c r="R24" s="92" t="n">
        <f aca="false">P24/3600</f>
        <v>3.25855277777778</v>
      </c>
      <c r="S24" s="89"/>
      <c r="T24" s="94"/>
      <c r="U24" s="76"/>
      <c r="V24" s="76"/>
      <c r="W24" s="94"/>
      <c r="X24" s="76"/>
      <c r="Y24" s="95"/>
      <c r="Z24" s="89" t="n">
        <f aca="false">(Summary!$M$18*E24+Summary!$N$18*F24+Summary!$O$18*G24)/(Summary!$M$18+Summary!$N$18+Summary!$O$18)</f>
        <v>38.464475</v>
      </c>
      <c r="AA24" s="89" t="n">
        <f aca="false">(Summary!$M$18*M24+Summary!$N$18*N24+Summary!$O$18*O24)/(Summary!$M$18+Summary!$N$18+Summary!$O$18)</f>
        <v>38.5666</v>
      </c>
    </row>
    <row r="25" customFormat="false" ht="12" hidden="false" customHeight="false" outlineLevel="0" collapsed="false">
      <c r="A25" s="14"/>
      <c r="B25" s="14"/>
      <c r="C25" s="14" t="n">
        <v>32</v>
      </c>
      <c r="D25" s="109" t="n">
        <v>1527.8512</v>
      </c>
      <c r="E25" s="110" t="n">
        <v>34.9647</v>
      </c>
      <c r="F25" s="110" t="n">
        <v>38.9256</v>
      </c>
      <c r="G25" s="110" t="n">
        <v>40.0263</v>
      </c>
      <c r="H25" s="110" t="n">
        <v>10431.45</v>
      </c>
      <c r="I25" s="110" t="n">
        <v>20.27</v>
      </c>
      <c r="J25" s="92" t="n">
        <f aca="false">H25/3600</f>
        <v>2.897625</v>
      </c>
      <c r="L25" s="109" t="n">
        <v>1556.8688</v>
      </c>
      <c r="M25" s="110" t="n">
        <v>34.9615</v>
      </c>
      <c r="N25" s="110" t="n">
        <v>39.3418</v>
      </c>
      <c r="O25" s="110" t="n">
        <v>40.3972</v>
      </c>
      <c r="P25" s="110" t="n">
        <v>10441.07</v>
      </c>
      <c r="Q25" s="110" t="n">
        <v>21.62</v>
      </c>
      <c r="R25" s="92" t="n">
        <f aca="false">P25/3600</f>
        <v>2.90029722222222</v>
      </c>
      <c r="S25" s="89"/>
      <c r="T25" s="94"/>
      <c r="U25" s="76"/>
      <c r="V25" s="76"/>
      <c r="W25" s="94"/>
      <c r="X25" s="76"/>
      <c r="Y25" s="95"/>
      <c r="Z25" s="89" t="n">
        <f aca="false">(Summary!$M$18*E25+Summary!$N$18*F25+Summary!$O$18*G25)/(Summary!$M$18+Summary!$N$18+Summary!$O$18)</f>
        <v>36.0925125</v>
      </c>
      <c r="AA25" s="89" t="n">
        <f aca="false">(Summary!$M$18*M25+Summary!$N$18*N25+Summary!$O$18*O25)/(Summary!$M$18+Summary!$N$18+Summary!$O$18)</f>
        <v>36.1885</v>
      </c>
    </row>
    <row r="26" customFormat="false" ht="12.75" hidden="false" customHeight="false" outlineLevel="0" collapsed="false">
      <c r="A26" s="14"/>
      <c r="B26" s="21"/>
      <c r="C26" s="21" t="n">
        <v>37</v>
      </c>
      <c r="D26" s="111" t="n">
        <v>712.516</v>
      </c>
      <c r="E26" s="112" t="n">
        <v>32.4386</v>
      </c>
      <c r="F26" s="112" t="n">
        <v>37.7274</v>
      </c>
      <c r="G26" s="112" t="n">
        <v>39.1185</v>
      </c>
      <c r="H26" s="112" t="n">
        <v>9643.71</v>
      </c>
      <c r="I26" s="112" t="n">
        <v>18.47</v>
      </c>
      <c r="J26" s="98" t="n">
        <f aca="false">H26/3600</f>
        <v>2.67880833333333</v>
      </c>
      <c r="L26" s="111" t="n">
        <v>718.9768</v>
      </c>
      <c r="M26" s="112" t="n">
        <v>32.4375</v>
      </c>
      <c r="N26" s="112" t="n">
        <v>37.8478</v>
      </c>
      <c r="O26" s="112" t="n">
        <v>39.1995</v>
      </c>
      <c r="P26" s="112" t="n">
        <v>9671.77</v>
      </c>
      <c r="Q26" s="112" t="n">
        <v>21.19</v>
      </c>
      <c r="R26" s="98" t="n">
        <f aca="false">P26/3600</f>
        <v>2.68660277777778</v>
      </c>
      <c r="S26" s="89"/>
      <c r="T26" s="100"/>
      <c r="U26" s="101"/>
      <c r="V26" s="101"/>
      <c r="W26" s="100"/>
      <c r="X26" s="101"/>
      <c r="Y26" s="102"/>
      <c r="Z26" s="89" t="n">
        <f aca="false">(Summary!$M$18*E26+Summary!$N$18*F26+Summary!$O$18*G26)/(Summary!$M$18+Summary!$N$18+Summary!$O$18)</f>
        <v>33.9346875</v>
      </c>
      <c r="AA26" s="89" t="n">
        <f aca="false">(Summary!$M$18*M26+Summary!$N$18*N26+Summary!$O$18*O26)/(Summary!$M$18+Summary!$N$18+Summary!$O$18)</f>
        <v>33.9590375</v>
      </c>
    </row>
    <row r="27" customFormat="false" ht="12" hidden="false" customHeight="false" outlineLevel="0" collapsed="false">
      <c r="A27" s="14"/>
      <c r="B27" s="9" t="s">
        <v>59</v>
      </c>
      <c r="C27" s="9" t="n">
        <v>22</v>
      </c>
      <c r="D27" s="107" t="n">
        <v>17929.8</v>
      </c>
      <c r="E27" s="108" t="n">
        <v>38.5203</v>
      </c>
      <c r="F27" s="108" t="n">
        <v>40.0694</v>
      </c>
      <c r="G27" s="108" t="n">
        <v>43.7307</v>
      </c>
      <c r="H27" s="108" t="n">
        <v>33114.75</v>
      </c>
      <c r="I27" s="108" t="n">
        <v>54.87</v>
      </c>
      <c r="J27" s="87" t="n">
        <f aca="false">H27/3600</f>
        <v>9.19854166666667</v>
      </c>
      <c r="L27" s="107" t="n">
        <v>17951.164</v>
      </c>
      <c r="M27" s="108" t="n">
        <v>38.5204</v>
      </c>
      <c r="N27" s="108" t="n">
        <v>40.0793</v>
      </c>
      <c r="O27" s="108" t="n">
        <v>43.7484</v>
      </c>
      <c r="P27" s="108" t="n">
        <v>33343.08</v>
      </c>
      <c r="Q27" s="108" t="n">
        <v>56.47</v>
      </c>
      <c r="R27" s="87" t="n">
        <f aca="false">P27/3600</f>
        <v>9.26196666666667</v>
      </c>
      <c r="S27" s="89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89" t="n">
        <f aca="false">(Summary!$M$18*E27+Summary!$N$18*F27+Summary!$O$18*G27)/(Summary!$M$18+Summary!$N$18+Summary!$O$18)</f>
        <v>39.3652375</v>
      </c>
      <c r="AA27" s="89" t="n">
        <f aca="false">(Summary!$M$18*M27+Summary!$N$18*N27+Summary!$O$18*O27)/(Summary!$M$18+Summary!$N$18+Summary!$O$18)</f>
        <v>39.3687625</v>
      </c>
      <c r="AB27" s="16" t="e">
        <f aca="false">bdrate($D27:$D30,Z27:Z30,$L27:$L30,AA27:AA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9" t="n">
        <v>5663.2984</v>
      </c>
      <c r="E28" s="110" t="n">
        <v>36.8903</v>
      </c>
      <c r="F28" s="110" t="n">
        <v>39.1013</v>
      </c>
      <c r="G28" s="110" t="n">
        <v>41.9387</v>
      </c>
      <c r="H28" s="110" t="n">
        <v>26094.54</v>
      </c>
      <c r="I28" s="110" t="n">
        <v>41.15</v>
      </c>
      <c r="J28" s="92" t="n">
        <f aca="false">H28/3600</f>
        <v>7.24848333333333</v>
      </c>
      <c r="L28" s="109" t="n">
        <v>5794.4544</v>
      </c>
      <c r="M28" s="110" t="n">
        <v>36.8905</v>
      </c>
      <c r="N28" s="110" t="n">
        <v>39.2729</v>
      </c>
      <c r="O28" s="110" t="n">
        <v>42.2988</v>
      </c>
      <c r="P28" s="110" t="n">
        <v>26135.64</v>
      </c>
      <c r="Q28" s="110" t="n">
        <v>47.73</v>
      </c>
      <c r="R28" s="92" t="n">
        <f aca="false">P28/3600</f>
        <v>7.2599</v>
      </c>
      <c r="S28" s="89"/>
      <c r="T28" s="94"/>
      <c r="U28" s="76"/>
      <c r="V28" s="76"/>
      <c r="W28" s="94"/>
      <c r="X28" s="76"/>
      <c r="Y28" s="95"/>
      <c r="Z28" s="89" t="n">
        <f aca="false">(Summary!$M$18*E28+Summary!$N$18*F28+Summary!$O$18*G28)/(Summary!$M$18+Summary!$N$18+Summary!$O$18)</f>
        <v>37.797725</v>
      </c>
      <c r="AA28" s="89" t="n">
        <f aca="false">(Summary!$M$18*M28+Summary!$N$18*N28+Summary!$O$18*O28)/(Summary!$M$18+Summary!$N$18+Summary!$O$18)</f>
        <v>37.8643375</v>
      </c>
    </row>
    <row r="29" customFormat="false" ht="12" hidden="false" customHeight="false" outlineLevel="0" collapsed="false">
      <c r="A29" s="14"/>
      <c r="B29" s="14"/>
      <c r="C29" s="14" t="n">
        <v>32</v>
      </c>
      <c r="D29" s="109" t="n">
        <v>2653.3824</v>
      </c>
      <c r="E29" s="110" t="n">
        <v>34.9616</v>
      </c>
      <c r="F29" s="110" t="n">
        <v>38.2456</v>
      </c>
      <c r="G29" s="110" t="n">
        <v>40.3303</v>
      </c>
      <c r="H29" s="110" t="n">
        <v>23085.39</v>
      </c>
      <c r="I29" s="110" t="n">
        <v>39.78</v>
      </c>
      <c r="J29" s="92" t="n">
        <f aca="false">H29/3600</f>
        <v>6.41260833333333</v>
      </c>
      <c r="L29" s="109" t="n">
        <v>2698.7272</v>
      </c>
      <c r="M29" s="110" t="n">
        <v>34.9611</v>
      </c>
      <c r="N29" s="110" t="n">
        <v>38.4845</v>
      </c>
      <c r="O29" s="110" t="n">
        <v>40.7465</v>
      </c>
      <c r="P29" s="110" t="n">
        <v>23146.54</v>
      </c>
      <c r="Q29" s="110" t="n">
        <v>41.37</v>
      </c>
      <c r="R29" s="92" t="n">
        <f aca="false">P29/3600</f>
        <v>6.42959444444445</v>
      </c>
      <c r="S29" s="89"/>
      <c r="T29" s="94"/>
      <c r="U29" s="76"/>
      <c r="V29" s="76"/>
      <c r="W29" s="94"/>
      <c r="X29" s="76"/>
      <c r="Y29" s="95"/>
      <c r="Z29" s="89" t="n">
        <f aca="false">(Summary!$M$18*E29+Summary!$N$18*F29+Summary!$O$18*G29)/(Summary!$M$18+Summary!$N$18+Summary!$O$18)</f>
        <v>36.0431875</v>
      </c>
      <c r="AA29" s="89" t="n">
        <f aca="false">(Summary!$M$18*M29+Summary!$N$18*N29+Summary!$O$18*O29)/(Summary!$M$18+Summary!$N$18+Summary!$O$18)</f>
        <v>36.1247</v>
      </c>
    </row>
    <row r="30" customFormat="false" ht="12.75" hidden="false" customHeight="false" outlineLevel="0" collapsed="false">
      <c r="A30" s="14"/>
      <c r="B30" s="21"/>
      <c r="C30" s="21" t="n">
        <v>37</v>
      </c>
      <c r="D30" s="111" t="n">
        <v>1361.0144</v>
      </c>
      <c r="E30" s="112" t="n">
        <v>32.7591</v>
      </c>
      <c r="F30" s="112" t="n">
        <v>37.55</v>
      </c>
      <c r="G30" s="112" t="n">
        <v>39.1486</v>
      </c>
      <c r="H30" s="112" t="n">
        <v>21312.87</v>
      </c>
      <c r="I30" s="112" t="n">
        <v>34.13</v>
      </c>
      <c r="J30" s="98" t="n">
        <f aca="false">H30/3600</f>
        <v>5.92024166666667</v>
      </c>
      <c r="L30" s="111" t="n">
        <v>1372.9664</v>
      </c>
      <c r="M30" s="112" t="n">
        <v>32.761</v>
      </c>
      <c r="N30" s="112" t="n">
        <v>37.6394</v>
      </c>
      <c r="O30" s="112" t="n">
        <v>39.2754</v>
      </c>
      <c r="P30" s="112" t="n">
        <v>21424.26</v>
      </c>
      <c r="Q30" s="112" t="n">
        <v>35.87</v>
      </c>
      <c r="R30" s="98" t="n">
        <f aca="false">P30/3600</f>
        <v>5.95118333333333</v>
      </c>
      <c r="S30" s="89"/>
      <c r="T30" s="100"/>
      <c r="U30" s="101"/>
      <c r="V30" s="101"/>
      <c r="W30" s="100"/>
      <c r="X30" s="101"/>
      <c r="Y30" s="102"/>
      <c r="Z30" s="89" t="n">
        <f aca="false">(Summary!$M$18*E30+Summary!$N$18*F30+Summary!$O$18*G30)/(Summary!$M$18+Summary!$N$18+Summary!$O$18)</f>
        <v>34.15665</v>
      </c>
      <c r="AA30" s="89" t="n">
        <f aca="false">(Summary!$M$18*M30+Summary!$N$18*N30+Summary!$O$18*O30)/(Summary!$M$18+Summary!$N$18+Summary!$O$18)</f>
        <v>34.1851</v>
      </c>
    </row>
    <row r="31" customFormat="false" ht="12" hidden="false" customHeight="false" outlineLevel="0" collapsed="false">
      <c r="A31" s="14"/>
      <c r="B31" s="9" t="s">
        <v>40</v>
      </c>
      <c r="C31" s="9" t="n">
        <v>22</v>
      </c>
      <c r="D31" s="107" t="n">
        <v>17018.9984</v>
      </c>
      <c r="E31" s="108" t="n">
        <v>39.2128</v>
      </c>
      <c r="F31" s="108" t="n">
        <v>43.927</v>
      </c>
      <c r="G31" s="108" t="n">
        <v>45.18</v>
      </c>
      <c r="H31" s="108" t="n">
        <v>38546.36</v>
      </c>
      <c r="I31" s="108" t="n">
        <v>62.64</v>
      </c>
      <c r="J31" s="87" t="n">
        <f aca="false">H31/3600</f>
        <v>10.7073222222222</v>
      </c>
      <c r="L31" s="107" t="n">
        <v>17051.1968</v>
      </c>
      <c r="M31" s="108" t="n">
        <v>39.2127</v>
      </c>
      <c r="N31" s="108" t="n">
        <v>43.9491</v>
      </c>
      <c r="O31" s="108" t="n">
        <v>45.2332</v>
      </c>
      <c r="P31" s="108" t="n">
        <v>38547.51</v>
      </c>
      <c r="Q31" s="108" t="n">
        <v>66.96</v>
      </c>
      <c r="R31" s="87" t="n">
        <f aca="false">P31/3600</f>
        <v>10.7076416666667</v>
      </c>
      <c r="S31" s="89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89" t="n">
        <f aca="false">(Summary!$M$18*E31+Summary!$N$18*F31+Summary!$O$18*G31)/(Summary!$M$18+Summary!$N$18+Summary!$O$18)</f>
        <v>40.547975</v>
      </c>
      <c r="AA31" s="89" t="n">
        <f aca="false">(Summary!$M$18*M31+Summary!$N$18*N31+Summary!$O$18*O31)/(Summary!$M$18+Summary!$N$18+Summary!$O$18)</f>
        <v>40.5573125</v>
      </c>
      <c r="AB31" s="16" t="e">
        <f aca="false">bdrate($D31:$D34,Z31:Z34,$L31:$L34,AA31:AA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9" t="n">
        <v>5931.52</v>
      </c>
      <c r="E32" s="110" t="n">
        <v>37.5263</v>
      </c>
      <c r="F32" s="110" t="n">
        <v>42.6175</v>
      </c>
      <c r="G32" s="110" t="n">
        <v>43.1243</v>
      </c>
      <c r="H32" s="110" t="n">
        <v>31419.69</v>
      </c>
      <c r="I32" s="110" t="n">
        <v>50.98</v>
      </c>
      <c r="J32" s="92" t="n">
        <f aca="false">H32/3600</f>
        <v>8.72769166666667</v>
      </c>
      <c r="L32" s="109" t="n">
        <v>6028.3376</v>
      </c>
      <c r="M32" s="110" t="n">
        <v>37.527</v>
      </c>
      <c r="N32" s="110" t="n">
        <v>42.9007</v>
      </c>
      <c r="O32" s="110" t="n">
        <v>43.552</v>
      </c>
      <c r="P32" s="110" t="n">
        <v>31536.82</v>
      </c>
      <c r="Q32" s="110" t="n">
        <v>53.29</v>
      </c>
      <c r="R32" s="92" t="n">
        <f aca="false">P32/3600</f>
        <v>8.76022777777778</v>
      </c>
      <c r="S32" s="89"/>
      <c r="T32" s="94"/>
      <c r="U32" s="76"/>
      <c r="V32" s="76"/>
      <c r="W32" s="94"/>
      <c r="X32" s="76"/>
      <c r="Y32" s="95"/>
      <c r="Z32" s="89" t="n">
        <f aca="false">(Summary!$M$18*E32+Summary!$N$18*F32+Summary!$O$18*G32)/(Summary!$M$18+Summary!$N$18+Summary!$O$18)</f>
        <v>38.86245</v>
      </c>
      <c r="AA32" s="89" t="n">
        <f aca="false">(Summary!$M$18*M32+Summary!$N$18*N32+Summary!$O$18*O32)/(Summary!$M$18+Summary!$N$18+Summary!$O$18)</f>
        <v>38.9518375</v>
      </c>
    </row>
    <row r="33" customFormat="false" ht="12" hidden="false" customHeight="false" outlineLevel="0" collapsed="false">
      <c r="A33" s="14"/>
      <c r="B33" s="14"/>
      <c r="C33" s="14" t="n">
        <v>32</v>
      </c>
      <c r="D33" s="109" t="n">
        <v>2785.1328</v>
      </c>
      <c r="E33" s="110" t="n">
        <v>35.6654</v>
      </c>
      <c r="F33" s="110" t="n">
        <v>41.3275</v>
      </c>
      <c r="G33" s="110" t="n">
        <v>41.2101</v>
      </c>
      <c r="H33" s="110" t="n">
        <v>27610.24</v>
      </c>
      <c r="I33" s="110" t="n">
        <v>44.2</v>
      </c>
      <c r="J33" s="92" t="n">
        <f aca="false">H33/3600</f>
        <v>7.66951111111111</v>
      </c>
      <c r="L33" s="109" t="n">
        <v>2838.2488</v>
      </c>
      <c r="M33" s="110" t="n">
        <v>35.6645</v>
      </c>
      <c r="N33" s="110" t="n">
        <v>41.6959</v>
      </c>
      <c r="O33" s="110" t="n">
        <v>41.7108</v>
      </c>
      <c r="P33" s="110" t="n">
        <v>27713.16</v>
      </c>
      <c r="Q33" s="110" t="n">
        <v>50.93</v>
      </c>
      <c r="R33" s="92" t="n">
        <f aca="false">P33/3600</f>
        <v>7.6981</v>
      </c>
      <c r="S33" s="89"/>
      <c r="T33" s="94"/>
      <c r="U33" s="76"/>
      <c r="V33" s="76"/>
      <c r="W33" s="94"/>
      <c r="X33" s="76"/>
      <c r="Y33" s="95"/>
      <c r="Z33" s="89" t="n">
        <f aca="false">(Summary!$M$18*E33+Summary!$N$18*F33+Summary!$O$18*G33)/(Summary!$M$18+Summary!$N$18+Summary!$O$18)</f>
        <v>37.06625</v>
      </c>
      <c r="AA33" s="89" t="n">
        <f aca="false">(Summary!$M$18*M33+Summary!$N$18*N33+Summary!$O$18*O33)/(Summary!$M$18+Summary!$N$18+Summary!$O$18)</f>
        <v>37.1742125</v>
      </c>
    </row>
    <row r="34" customFormat="false" ht="12.75" hidden="false" customHeight="false" outlineLevel="0" collapsed="false">
      <c r="A34" s="14"/>
      <c r="B34" s="21"/>
      <c r="C34" s="21" t="n">
        <v>37</v>
      </c>
      <c r="D34" s="111" t="n">
        <v>1462.1568</v>
      </c>
      <c r="E34" s="112" t="n">
        <v>33.6559</v>
      </c>
      <c r="F34" s="112" t="n">
        <v>40.3519</v>
      </c>
      <c r="G34" s="112" t="n">
        <v>39.9177</v>
      </c>
      <c r="H34" s="112" t="n">
        <v>25044.05</v>
      </c>
      <c r="I34" s="112" t="n">
        <v>40.81</v>
      </c>
      <c r="J34" s="98" t="n">
        <f aca="false">H34/3600</f>
        <v>6.95668055555556</v>
      </c>
      <c r="L34" s="111" t="n">
        <v>1473.312</v>
      </c>
      <c r="M34" s="112" t="n">
        <v>33.6571</v>
      </c>
      <c r="N34" s="112" t="n">
        <v>40.5308</v>
      </c>
      <c r="O34" s="112" t="n">
        <v>40.079</v>
      </c>
      <c r="P34" s="112" t="n">
        <v>25082.19</v>
      </c>
      <c r="Q34" s="112" t="n">
        <v>42.16</v>
      </c>
      <c r="R34" s="98" t="n">
        <f aca="false">P34/3600</f>
        <v>6.967275</v>
      </c>
      <c r="S34" s="89"/>
      <c r="T34" s="100"/>
      <c r="U34" s="101"/>
      <c r="V34" s="101"/>
      <c r="W34" s="100"/>
      <c r="X34" s="101"/>
      <c r="Y34" s="102"/>
      <c r="Z34" s="89" t="n">
        <f aca="false">(Summary!$M$18*E34+Summary!$N$18*F34+Summary!$O$18*G34)/(Summary!$M$18+Summary!$N$18+Summary!$O$18)</f>
        <v>35.275625</v>
      </c>
      <c r="AA34" s="89" t="n">
        <f aca="false">(Summary!$M$18*M34+Summary!$N$18*N34+Summary!$O$18*O34)/(Summary!$M$18+Summary!$N$18+Summary!$O$18)</f>
        <v>35.31905</v>
      </c>
    </row>
    <row r="35" customFormat="false" ht="12" hidden="false" customHeight="false" outlineLevel="0" collapsed="false">
      <c r="A35" s="14"/>
      <c r="B35" s="9" t="s">
        <v>58</v>
      </c>
      <c r="C35" s="9" t="n">
        <v>22</v>
      </c>
      <c r="D35" s="107" t="n">
        <v>39495.5712</v>
      </c>
      <c r="E35" s="108" t="n">
        <v>37.4547</v>
      </c>
      <c r="F35" s="108" t="n">
        <v>42.2</v>
      </c>
      <c r="G35" s="108" t="n">
        <v>44.4318</v>
      </c>
      <c r="H35" s="108" t="n">
        <v>45357.17</v>
      </c>
      <c r="I35" s="108" t="n">
        <v>89.11</v>
      </c>
      <c r="J35" s="87" t="n">
        <f aca="false">H35/3600</f>
        <v>12.5992138888889</v>
      </c>
      <c r="L35" s="107" t="n">
        <v>39501.9376</v>
      </c>
      <c r="M35" s="108" t="n">
        <v>37.4548</v>
      </c>
      <c r="N35" s="108" t="n">
        <v>42.2034</v>
      </c>
      <c r="O35" s="108" t="n">
        <v>44.4341</v>
      </c>
      <c r="P35" s="108" t="n">
        <v>45615.11</v>
      </c>
      <c r="Q35" s="108" t="n">
        <v>93.94</v>
      </c>
      <c r="R35" s="87" t="n">
        <f aca="false">P35/3600</f>
        <v>12.6708638888889</v>
      </c>
      <c r="S35" s="89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89" t="n">
        <f aca="false">(Summary!$M$18*E35+Summary!$N$18*F35+Summary!$O$18*G35)/(Summary!$M$18+Summary!$N$18+Summary!$O$18)</f>
        <v>38.92</v>
      </c>
      <c r="AA35" s="89" t="n">
        <f aca="false">(Summary!$M$18*M35+Summary!$N$18*N35+Summary!$O$18*O35)/(Summary!$M$18+Summary!$N$18+Summary!$O$18)</f>
        <v>38.9207875</v>
      </c>
      <c r="AB35" s="16" t="e">
        <f aca="false">bdrate($D35:$D38,Z35:Z38,$L35:$L38,AA35:AA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9" t="n">
        <v>7230.2944</v>
      </c>
      <c r="E36" s="110" t="n">
        <v>35.3124</v>
      </c>
      <c r="F36" s="110" t="n">
        <v>40.8749</v>
      </c>
      <c r="G36" s="110" t="n">
        <v>43.2402</v>
      </c>
      <c r="H36" s="110" t="n">
        <v>30192.86</v>
      </c>
      <c r="I36" s="110" t="n">
        <v>54.04</v>
      </c>
      <c r="J36" s="92" t="n">
        <f aca="false">H36/3600</f>
        <v>8.38690555555556</v>
      </c>
      <c r="L36" s="109" t="n">
        <v>7288.3376</v>
      </c>
      <c r="M36" s="110" t="n">
        <v>35.3124</v>
      </c>
      <c r="N36" s="110" t="n">
        <v>41.1665</v>
      </c>
      <c r="O36" s="110" t="n">
        <v>43.5005</v>
      </c>
      <c r="P36" s="110" t="n">
        <v>30145.58</v>
      </c>
      <c r="Q36" s="110" t="n">
        <v>55.39</v>
      </c>
      <c r="R36" s="92" t="n">
        <f aca="false">P36/3600</f>
        <v>8.37377222222222</v>
      </c>
      <c r="S36" s="89"/>
      <c r="T36" s="94"/>
      <c r="U36" s="76"/>
      <c r="V36" s="76"/>
      <c r="W36" s="94"/>
      <c r="X36" s="76"/>
      <c r="Y36" s="95"/>
      <c r="Z36" s="89" t="n">
        <f aca="false">(Summary!$M$18*E36+Summary!$N$18*F36+Summary!$O$18*G36)/(Summary!$M$18+Summary!$N$18+Summary!$O$18)</f>
        <v>36.9986875</v>
      </c>
      <c r="AA36" s="89" t="n">
        <f aca="false">(Summary!$M$18*M36+Summary!$N$18*N36+Summary!$O$18*O36)/(Summary!$M$18+Summary!$N$18+Summary!$O$18)</f>
        <v>37.067675</v>
      </c>
    </row>
    <row r="37" customFormat="false" ht="12" hidden="false" customHeight="false" outlineLevel="0" collapsed="false">
      <c r="A37" s="14"/>
      <c r="B37" s="14"/>
      <c r="C37" s="14" t="n">
        <v>32</v>
      </c>
      <c r="D37" s="109" t="n">
        <v>2241.3776</v>
      </c>
      <c r="E37" s="110" t="n">
        <v>33.8546</v>
      </c>
      <c r="F37" s="110" t="n">
        <v>39.6472</v>
      </c>
      <c r="G37" s="110" t="n">
        <v>42.1633</v>
      </c>
      <c r="H37" s="110" t="n">
        <v>25840.36</v>
      </c>
      <c r="I37" s="110" t="n">
        <v>46.51</v>
      </c>
      <c r="J37" s="92" t="n">
        <f aca="false">H37/3600</f>
        <v>7.17787777777778</v>
      </c>
      <c r="L37" s="109" t="n">
        <v>2258.1632</v>
      </c>
      <c r="M37" s="110" t="n">
        <v>33.8562</v>
      </c>
      <c r="N37" s="110" t="n">
        <v>39.966</v>
      </c>
      <c r="O37" s="110" t="n">
        <v>42.453</v>
      </c>
      <c r="P37" s="110" t="n">
        <v>25933.26</v>
      </c>
      <c r="Q37" s="110" t="n">
        <v>46.84</v>
      </c>
      <c r="R37" s="92" t="n">
        <f aca="false">P37/3600</f>
        <v>7.20368333333333</v>
      </c>
      <c r="S37" s="89"/>
      <c r="T37" s="94"/>
      <c r="U37" s="76"/>
      <c r="V37" s="76"/>
      <c r="W37" s="94"/>
      <c r="X37" s="76"/>
      <c r="Y37" s="95"/>
      <c r="Z37" s="89" t="n">
        <f aca="false">(Summary!$M$18*E37+Summary!$N$18*F37+Summary!$O$18*G37)/(Summary!$M$18+Summary!$N$18+Summary!$O$18)</f>
        <v>35.6172625</v>
      </c>
      <c r="AA37" s="89" t="n">
        <f aca="false">(Summary!$M$18*M37+Summary!$N$18*N37+Summary!$O$18*O37)/(Summary!$M$18+Summary!$N$18+Summary!$O$18)</f>
        <v>35.694525</v>
      </c>
    </row>
    <row r="38" customFormat="false" ht="12.75" hidden="false" customHeight="false" outlineLevel="0" collapsed="false">
      <c r="A38" s="21"/>
      <c r="B38" s="21"/>
      <c r="C38" s="21" t="n">
        <v>37</v>
      </c>
      <c r="D38" s="111" t="n">
        <v>959.0496</v>
      </c>
      <c r="E38" s="112" t="n">
        <v>31.9551</v>
      </c>
      <c r="F38" s="112" t="n">
        <v>38.7124</v>
      </c>
      <c r="G38" s="112" t="n">
        <v>41.2961</v>
      </c>
      <c r="H38" s="112" t="n">
        <v>24219.25</v>
      </c>
      <c r="I38" s="112" t="n">
        <v>43.73</v>
      </c>
      <c r="J38" s="98" t="n">
        <f aca="false">H38/3600</f>
        <v>6.72756944444445</v>
      </c>
      <c r="L38" s="111" t="n">
        <v>963.2072</v>
      </c>
      <c r="M38" s="112" t="n">
        <v>31.9556</v>
      </c>
      <c r="N38" s="112" t="n">
        <v>38.8493</v>
      </c>
      <c r="O38" s="112" t="n">
        <v>41.4302</v>
      </c>
      <c r="P38" s="112" t="n">
        <v>24315.9</v>
      </c>
      <c r="Q38" s="112" t="n">
        <v>45.15</v>
      </c>
      <c r="R38" s="98" t="n">
        <f aca="false">P38/3600</f>
        <v>6.75441666666667</v>
      </c>
      <c r="S38" s="89"/>
      <c r="T38" s="100"/>
      <c r="U38" s="101"/>
      <c r="V38" s="101"/>
      <c r="W38" s="100"/>
      <c r="X38" s="101"/>
      <c r="Y38" s="102"/>
      <c r="Z38" s="89" t="n">
        <f aca="false">(Summary!$M$18*E38+Summary!$N$18*F38+Summary!$O$18*G38)/(Summary!$M$18+Summary!$N$18+Summary!$O$18)</f>
        <v>33.9673875</v>
      </c>
      <c r="AA38" s="89" t="n">
        <f aca="false">(Summary!$M$18*M38+Summary!$N$18*N38+Summary!$O$18*O38)/(Summary!$M$18+Summary!$N$18+Summary!$O$18)</f>
        <v>34.0016375</v>
      </c>
    </row>
    <row r="39" customFormat="false" ht="12" hidden="false" customHeight="false" outlineLevel="0" collapsed="false">
      <c r="A39" s="9" t="s">
        <v>14</v>
      </c>
      <c r="B39" s="9" t="s">
        <v>46</v>
      </c>
      <c r="C39" s="9" t="n">
        <v>22</v>
      </c>
      <c r="D39" s="107" t="n">
        <v>3410.2344</v>
      </c>
      <c r="E39" s="108" t="n">
        <v>40.5526</v>
      </c>
      <c r="F39" s="108" t="n">
        <v>43.1367</v>
      </c>
      <c r="G39" s="108" t="n">
        <v>43.6976</v>
      </c>
      <c r="H39" s="108" t="n">
        <v>7058.44</v>
      </c>
      <c r="I39" s="108" t="n">
        <v>11.88</v>
      </c>
      <c r="J39" s="87" t="n">
        <f aca="false">H39/3600</f>
        <v>1.96067777777778</v>
      </c>
      <c r="L39" s="107" t="n">
        <v>3419.568</v>
      </c>
      <c r="M39" s="108" t="n">
        <v>40.5505</v>
      </c>
      <c r="N39" s="108" t="n">
        <v>43.1798</v>
      </c>
      <c r="O39" s="108" t="n">
        <v>43.7594</v>
      </c>
      <c r="P39" s="108" t="n">
        <v>7060.44</v>
      </c>
      <c r="Q39" s="108" t="n">
        <v>12.12</v>
      </c>
      <c r="R39" s="87" t="n">
        <f aca="false">P39/3600</f>
        <v>1.96123333333333</v>
      </c>
      <c r="S39" s="89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89" t="n">
        <f aca="false">(Summary!$M$18*E39+Summary!$N$18*F39+Summary!$O$18*G39)/(Summary!$M$18+Summary!$N$18+Summary!$O$18)</f>
        <v>41.2687375</v>
      </c>
      <c r="AA39" s="89" t="n">
        <f aca="false">(Summary!$M$18*M39+Summary!$N$18*N39+Summary!$O$18*O39)/(Summary!$M$18+Summary!$N$18+Summary!$O$18)</f>
        <v>41.280275</v>
      </c>
      <c r="AB39" s="16" t="e">
        <f aca="false">bdrate($D39:$D42,Z39:Z42,$L39:$L42,AA39:AA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09" t="n">
        <v>1649.3912</v>
      </c>
      <c r="E40" s="110" t="n">
        <v>37.3891</v>
      </c>
      <c r="F40" s="110" t="n">
        <v>40.6835</v>
      </c>
      <c r="G40" s="110" t="n">
        <v>40.8406</v>
      </c>
      <c r="H40" s="110" t="n">
        <v>6001.08</v>
      </c>
      <c r="I40" s="110" t="n">
        <v>9.91</v>
      </c>
      <c r="J40" s="92" t="n">
        <f aca="false">H40/3600</f>
        <v>1.66696666666667</v>
      </c>
      <c r="L40" s="109" t="n">
        <v>1685.064</v>
      </c>
      <c r="M40" s="110" t="n">
        <v>37.3819</v>
      </c>
      <c r="N40" s="110" t="n">
        <v>41.1685</v>
      </c>
      <c r="O40" s="110" t="n">
        <v>41.3811</v>
      </c>
      <c r="P40" s="110" t="n">
        <v>6016.22</v>
      </c>
      <c r="Q40" s="110" t="n">
        <v>10.31</v>
      </c>
      <c r="R40" s="92" t="n">
        <f aca="false">P40/3600</f>
        <v>1.67117222222222</v>
      </c>
      <c r="S40" s="89"/>
      <c r="T40" s="94"/>
      <c r="U40" s="76"/>
      <c r="V40" s="76"/>
      <c r="W40" s="94"/>
      <c r="X40" s="76"/>
      <c r="Y40" s="95"/>
      <c r="Z40" s="89" t="n">
        <f aca="false">(Summary!$M$18*E40+Summary!$N$18*F40+Summary!$O$18*G40)/(Summary!$M$18+Summary!$N$18+Summary!$O$18)</f>
        <v>38.2323375</v>
      </c>
      <c r="AA40" s="89" t="n">
        <f aca="false">(Summary!$M$18*M40+Summary!$N$18*N40+Summary!$O$18*O40)/(Summary!$M$18+Summary!$N$18+Summary!$O$18)</f>
        <v>38.355125</v>
      </c>
    </row>
    <row r="41" customFormat="false" ht="12" hidden="false" customHeight="false" outlineLevel="0" collapsed="false">
      <c r="A41" s="14"/>
      <c r="B41" s="14"/>
      <c r="C41" s="14" t="n">
        <v>32</v>
      </c>
      <c r="D41" s="109" t="n">
        <v>809.0088</v>
      </c>
      <c r="E41" s="110" t="n">
        <v>34.4233</v>
      </c>
      <c r="F41" s="110" t="n">
        <v>38.5491</v>
      </c>
      <c r="G41" s="110" t="n">
        <v>38.4587</v>
      </c>
      <c r="H41" s="110" t="n">
        <v>5193.5</v>
      </c>
      <c r="I41" s="110" t="n">
        <v>8.44</v>
      </c>
      <c r="J41" s="92" t="n">
        <f aca="false">H41/3600</f>
        <v>1.44263888888889</v>
      </c>
      <c r="L41" s="109" t="n">
        <v>831.672</v>
      </c>
      <c r="M41" s="110" t="n">
        <v>34.4167</v>
      </c>
      <c r="N41" s="110" t="n">
        <v>39.0998</v>
      </c>
      <c r="O41" s="110" t="n">
        <v>39.068</v>
      </c>
      <c r="P41" s="110" t="n">
        <v>5227.67</v>
      </c>
      <c r="Q41" s="110" t="n">
        <v>8.91</v>
      </c>
      <c r="R41" s="92" t="n">
        <f aca="false">P41/3600</f>
        <v>1.45213055555556</v>
      </c>
      <c r="S41" s="89"/>
      <c r="T41" s="94"/>
      <c r="U41" s="76"/>
      <c r="V41" s="76"/>
      <c r="W41" s="94"/>
      <c r="X41" s="76"/>
      <c r="Y41" s="95"/>
      <c r="Z41" s="89" t="n">
        <f aca="false">(Summary!$M$18*E41+Summary!$N$18*F41+Summary!$O$18*G41)/(Summary!$M$18+Summary!$N$18+Summary!$O$18)</f>
        <v>35.44345</v>
      </c>
      <c r="AA41" s="89" t="n">
        <f aca="false">(Summary!$M$18*M41+Summary!$N$18*N41+Summary!$O$18*O41)/(Summary!$M$18+Summary!$N$18+Summary!$O$18)</f>
        <v>35.5835</v>
      </c>
    </row>
    <row r="42" customFormat="false" ht="12.75" hidden="false" customHeight="false" outlineLevel="0" collapsed="false">
      <c r="A42" s="14"/>
      <c r="B42" s="21"/>
      <c r="C42" s="21" t="n">
        <v>37</v>
      </c>
      <c r="D42" s="111" t="n">
        <v>427.3256</v>
      </c>
      <c r="E42" s="112" t="n">
        <v>31.8615</v>
      </c>
      <c r="F42" s="112" t="n">
        <v>37.0732</v>
      </c>
      <c r="G42" s="112" t="n">
        <v>36.8142</v>
      </c>
      <c r="H42" s="112" t="n">
        <v>4638.82</v>
      </c>
      <c r="I42" s="112" t="n">
        <v>7.46</v>
      </c>
      <c r="J42" s="98" t="n">
        <f aca="false">H42/3600</f>
        <v>1.28856111111111</v>
      </c>
      <c r="L42" s="111" t="n">
        <v>432.4432</v>
      </c>
      <c r="M42" s="112" t="n">
        <v>31.8629</v>
      </c>
      <c r="N42" s="112" t="n">
        <v>37.2011</v>
      </c>
      <c r="O42" s="112" t="n">
        <v>36.9466</v>
      </c>
      <c r="P42" s="112" t="n">
        <v>4647.34</v>
      </c>
      <c r="Q42" s="112" t="n">
        <v>9</v>
      </c>
      <c r="R42" s="98" t="n">
        <f aca="false">P42/3600</f>
        <v>1.29092777777778</v>
      </c>
      <c r="S42" s="89"/>
      <c r="T42" s="100"/>
      <c r="U42" s="101"/>
      <c r="V42" s="101"/>
      <c r="W42" s="100"/>
      <c r="X42" s="101"/>
      <c r="Y42" s="102"/>
      <c r="Z42" s="89" t="n">
        <f aca="false">(Summary!$M$18*E42+Summary!$N$18*F42+Summary!$O$18*G42)/(Summary!$M$18+Summary!$N$18+Summary!$O$18)</f>
        <v>33.13205</v>
      </c>
      <c r="AA42" s="89" t="n">
        <f aca="false">(Summary!$M$18*M42+Summary!$N$18*N42+Summary!$O$18*O42)/(Summary!$M$18+Summary!$N$18+Summary!$O$18)</f>
        <v>33.1656375</v>
      </c>
    </row>
    <row r="43" customFormat="false" ht="12" hidden="false" customHeight="false" outlineLevel="0" collapsed="false">
      <c r="A43" s="14"/>
      <c r="B43" s="9" t="s">
        <v>54</v>
      </c>
      <c r="C43" s="9" t="n">
        <v>22</v>
      </c>
      <c r="D43" s="107" t="n">
        <v>3587.0768</v>
      </c>
      <c r="E43" s="108" t="n">
        <v>40.2935</v>
      </c>
      <c r="F43" s="108" t="n">
        <v>43.6658</v>
      </c>
      <c r="G43" s="108" t="n">
        <v>45.2158</v>
      </c>
      <c r="H43" s="108" t="n">
        <v>7554.46</v>
      </c>
      <c r="I43" s="108" t="n">
        <v>12.87</v>
      </c>
      <c r="J43" s="87" t="n">
        <f aca="false">H43/3600</f>
        <v>2.09846111111111</v>
      </c>
      <c r="L43" s="107" t="n">
        <v>3590.1696</v>
      </c>
      <c r="M43" s="108" t="n">
        <v>40.2943</v>
      </c>
      <c r="N43" s="108" t="n">
        <v>43.6749</v>
      </c>
      <c r="O43" s="108" t="n">
        <v>45.2341</v>
      </c>
      <c r="P43" s="108" t="n">
        <v>7533.21</v>
      </c>
      <c r="Q43" s="108" t="n">
        <v>13.09</v>
      </c>
      <c r="R43" s="87" t="n">
        <f aca="false">P43/3600</f>
        <v>2.09255833333333</v>
      </c>
      <c r="S43" s="89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89" t="n">
        <f aca="false">(Summary!$M$18*E43+Summary!$N$18*F43+Summary!$O$18*G43)/(Summary!$M$18+Summary!$N$18+Summary!$O$18)</f>
        <v>41.330325</v>
      </c>
      <c r="AA43" s="89" t="n">
        <f aca="false">(Summary!$M$18*M43+Summary!$N$18*N43+Summary!$O$18*O43)/(Summary!$M$18+Summary!$N$18+Summary!$O$18)</f>
        <v>41.33435</v>
      </c>
      <c r="AB43" s="16" t="e">
        <f aca="false">bdrate($D43:$D46,Z43:Z46,$L43:$L46,AA43:AA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09" t="n">
        <v>1686.5832</v>
      </c>
      <c r="E44" s="110" t="n">
        <v>37.7227</v>
      </c>
      <c r="F44" s="110" t="n">
        <v>41.6506</v>
      </c>
      <c r="G44" s="110" t="n">
        <v>42.8159</v>
      </c>
      <c r="H44" s="110" t="n">
        <v>6447.41</v>
      </c>
      <c r="I44" s="110" t="n">
        <v>11.39</v>
      </c>
      <c r="J44" s="92" t="n">
        <f aca="false">H44/3600</f>
        <v>1.79094722222222</v>
      </c>
      <c r="L44" s="109" t="n">
        <v>1707.3632</v>
      </c>
      <c r="M44" s="110" t="n">
        <v>37.7274</v>
      </c>
      <c r="N44" s="110" t="n">
        <v>42.0576</v>
      </c>
      <c r="O44" s="110" t="n">
        <v>43.2883</v>
      </c>
      <c r="P44" s="110" t="n">
        <v>6458.17</v>
      </c>
      <c r="Q44" s="110" t="n">
        <v>11.1</v>
      </c>
      <c r="R44" s="92" t="n">
        <f aca="false">P44/3600</f>
        <v>1.79393611111111</v>
      </c>
      <c r="S44" s="89"/>
      <c r="T44" s="94"/>
      <c r="U44" s="76"/>
      <c r="V44" s="76"/>
      <c r="W44" s="94"/>
      <c r="X44" s="76"/>
      <c r="Y44" s="95"/>
      <c r="Z44" s="89" t="n">
        <f aca="false">(Summary!$M$18*E44+Summary!$N$18*F44+Summary!$O$18*G44)/(Summary!$M$18+Summary!$N$18+Summary!$O$18)</f>
        <v>38.8503375</v>
      </c>
      <c r="AA44" s="89" t="n">
        <f aca="false">(Summary!$M$18*M44+Summary!$N$18*N44+Summary!$O$18*O44)/(Summary!$M$18+Summary!$N$18+Summary!$O$18)</f>
        <v>38.9637875</v>
      </c>
    </row>
    <row r="45" customFormat="false" ht="12" hidden="false" customHeight="false" outlineLevel="0" collapsed="false">
      <c r="A45" s="14"/>
      <c r="B45" s="14"/>
      <c r="C45" s="14" t="n">
        <v>32</v>
      </c>
      <c r="D45" s="109" t="n">
        <v>847.9376</v>
      </c>
      <c r="E45" s="110" t="n">
        <v>34.9333</v>
      </c>
      <c r="F45" s="110" t="n">
        <v>39.9414</v>
      </c>
      <c r="G45" s="110" t="n">
        <v>40.8573</v>
      </c>
      <c r="H45" s="110" t="n">
        <v>5771.81</v>
      </c>
      <c r="I45" s="110" t="n">
        <v>9.58</v>
      </c>
      <c r="J45" s="92" t="n">
        <f aca="false">H45/3600</f>
        <v>1.60328055555556</v>
      </c>
      <c r="L45" s="109" t="n">
        <v>858.7552</v>
      </c>
      <c r="M45" s="110" t="n">
        <v>34.9337</v>
      </c>
      <c r="N45" s="110" t="n">
        <v>40.3878</v>
      </c>
      <c r="O45" s="110" t="n">
        <v>41.3728</v>
      </c>
      <c r="P45" s="110" t="n">
        <v>5781.1</v>
      </c>
      <c r="Q45" s="110" t="n">
        <v>10.14</v>
      </c>
      <c r="R45" s="92" t="n">
        <f aca="false">P45/3600</f>
        <v>1.60586111111111</v>
      </c>
      <c r="S45" s="89"/>
      <c r="T45" s="94"/>
      <c r="U45" s="76"/>
      <c r="V45" s="76"/>
      <c r="W45" s="94"/>
      <c r="X45" s="76"/>
      <c r="Y45" s="95"/>
      <c r="Z45" s="89" t="n">
        <f aca="false">(Summary!$M$18*E45+Summary!$N$18*F45+Summary!$O$18*G45)/(Summary!$M$18+Summary!$N$18+Summary!$O$18)</f>
        <v>36.2998125</v>
      </c>
      <c r="AA45" s="89" t="n">
        <f aca="false">(Summary!$M$18*M45+Summary!$N$18*N45+Summary!$O$18*O45)/(Summary!$M$18+Summary!$N$18+Summary!$O$18)</f>
        <v>36.42035</v>
      </c>
    </row>
    <row r="46" customFormat="false" ht="12.75" hidden="false" customHeight="false" outlineLevel="0" collapsed="false">
      <c r="A46" s="14"/>
      <c r="B46" s="21"/>
      <c r="C46" s="21" t="n">
        <v>37</v>
      </c>
      <c r="D46" s="111" t="n">
        <v>448.5904</v>
      </c>
      <c r="E46" s="112" t="n">
        <v>32.16</v>
      </c>
      <c r="F46" s="112" t="n">
        <v>38.6411</v>
      </c>
      <c r="G46" s="112" t="n">
        <v>39.4521</v>
      </c>
      <c r="H46" s="112" t="n">
        <v>5281.06</v>
      </c>
      <c r="I46" s="112" t="n">
        <v>8.92</v>
      </c>
      <c r="J46" s="98" t="n">
        <f aca="false">H46/3600</f>
        <v>1.46696111111111</v>
      </c>
      <c r="L46" s="111" t="n">
        <v>451.2192</v>
      </c>
      <c r="M46" s="112" t="n">
        <v>32.1599</v>
      </c>
      <c r="N46" s="112" t="n">
        <v>38.8731</v>
      </c>
      <c r="O46" s="112" t="n">
        <v>39.7087</v>
      </c>
      <c r="P46" s="112" t="n">
        <v>5316.45</v>
      </c>
      <c r="Q46" s="112" t="n">
        <v>9.44</v>
      </c>
      <c r="R46" s="98" t="n">
        <f aca="false">P46/3600</f>
        <v>1.47679166666667</v>
      </c>
      <c r="S46" s="89"/>
      <c r="T46" s="100"/>
      <c r="U46" s="101"/>
      <c r="V46" s="101"/>
      <c r="W46" s="100"/>
      <c r="X46" s="101"/>
      <c r="Y46" s="102"/>
      <c r="Z46" s="89" t="n">
        <f aca="false">(Summary!$M$18*E46+Summary!$N$18*F46+Summary!$O$18*G46)/(Summary!$M$18+Summary!$N$18+Summary!$O$18)</f>
        <v>33.88165</v>
      </c>
      <c r="AA46" s="89" t="n">
        <f aca="false">(Summary!$M$18*M46+Summary!$N$18*N46+Summary!$O$18*O46)/(Summary!$M$18+Summary!$N$18+Summary!$O$18)</f>
        <v>33.94265</v>
      </c>
    </row>
    <row r="47" customFormat="false" ht="12" hidden="false" customHeight="false" outlineLevel="0" collapsed="false">
      <c r="A47" s="14"/>
      <c r="B47" s="9" t="s">
        <v>68</v>
      </c>
      <c r="C47" s="9" t="n">
        <v>22</v>
      </c>
      <c r="D47" s="107" t="n">
        <v>6772.7864</v>
      </c>
      <c r="E47" s="108" t="n">
        <v>38.2943</v>
      </c>
      <c r="F47" s="108" t="n">
        <v>41.4462</v>
      </c>
      <c r="G47" s="108" t="n">
        <v>42.5186</v>
      </c>
      <c r="H47" s="108" t="n">
        <v>7596.86</v>
      </c>
      <c r="I47" s="108" t="n">
        <v>13.97</v>
      </c>
      <c r="J47" s="87" t="n">
        <f aca="false">H47/3600</f>
        <v>2.11023888888889</v>
      </c>
      <c r="L47" s="107" t="n">
        <v>6782.8896</v>
      </c>
      <c r="M47" s="108" t="n">
        <v>38.2932</v>
      </c>
      <c r="N47" s="108" t="n">
        <v>41.4822</v>
      </c>
      <c r="O47" s="108" t="n">
        <v>42.5541</v>
      </c>
      <c r="P47" s="108" t="n">
        <v>7562.15</v>
      </c>
      <c r="Q47" s="108" t="n">
        <v>14.48</v>
      </c>
      <c r="R47" s="87" t="n">
        <f aca="false">P47/3600</f>
        <v>2.10059722222222</v>
      </c>
      <c r="S47" s="89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89" t="n">
        <f aca="false">(Summary!$M$18*E47+Summary!$N$18*F47+Summary!$O$18*G47)/(Summary!$M$18+Summary!$N$18+Summary!$O$18)</f>
        <v>39.216325</v>
      </c>
      <c r="AA47" s="89" t="n">
        <f aca="false">(Summary!$M$18*M47+Summary!$N$18*N47+Summary!$O$18*O47)/(Summary!$M$18+Summary!$N$18+Summary!$O$18)</f>
        <v>39.2244375</v>
      </c>
      <c r="AB47" s="16" t="e">
        <f aca="false">bdrate($D47:$D50,Z47:Z50,$L47:$L50,AA47:AA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09" t="n">
        <v>3087.5144</v>
      </c>
      <c r="E48" s="110" t="n">
        <v>34.7368</v>
      </c>
      <c r="F48" s="110" t="n">
        <v>38.888</v>
      </c>
      <c r="G48" s="110" t="n">
        <v>39.8138</v>
      </c>
      <c r="H48" s="110" t="n">
        <v>6110.63</v>
      </c>
      <c r="I48" s="110" t="n">
        <v>11.1</v>
      </c>
      <c r="J48" s="92" t="n">
        <f aca="false">H48/3600</f>
        <v>1.69739722222222</v>
      </c>
      <c r="L48" s="109" t="n">
        <v>3133.62</v>
      </c>
      <c r="M48" s="110" t="n">
        <v>34.7372</v>
      </c>
      <c r="N48" s="110" t="n">
        <v>39.3544</v>
      </c>
      <c r="O48" s="110" t="n">
        <v>40.3214</v>
      </c>
      <c r="P48" s="110" t="n">
        <v>6144.29</v>
      </c>
      <c r="Q48" s="110" t="n">
        <v>11.46</v>
      </c>
      <c r="R48" s="92" t="n">
        <f aca="false">P48/3600</f>
        <v>1.70674722222222</v>
      </c>
      <c r="S48" s="89"/>
      <c r="T48" s="94"/>
      <c r="U48" s="76"/>
      <c r="V48" s="76"/>
      <c r="W48" s="94"/>
      <c r="X48" s="76"/>
      <c r="Y48" s="95"/>
      <c r="Z48" s="89" t="n">
        <f aca="false">(Summary!$M$18*E48+Summary!$N$18*F48+Summary!$O$18*G48)/(Summary!$M$18+Summary!$N$18+Summary!$O$18)</f>
        <v>35.890325</v>
      </c>
      <c r="AA48" s="89" t="n">
        <f aca="false">(Summary!$M$18*M48+Summary!$N$18*N48+Summary!$O$18*O48)/(Summary!$M$18+Summary!$N$18+Summary!$O$18)</f>
        <v>36.012375</v>
      </c>
    </row>
    <row r="49" customFormat="false" ht="12" hidden="false" customHeight="false" outlineLevel="0" collapsed="false">
      <c r="A49" s="14"/>
      <c r="B49" s="14"/>
      <c r="C49" s="14" t="n">
        <v>32</v>
      </c>
      <c r="D49" s="109" t="n">
        <v>1455.3384</v>
      </c>
      <c r="E49" s="110" t="n">
        <v>31.5715</v>
      </c>
      <c r="F49" s="110" t="n">
        <v>37.0024</v>
      </c>
      <c r="G49" s="110" t="n">
        <v>37.8046</v>
      </c>
      <c r="H49" s="110" t="n">
        <v>5161.28</v>
      </c>
      <c r="I49" s="110" t="n">
        <v>9.46</v>
      </c>
      <c r="J49" s="92" t="n">
        <f aca="false">H49/3600</f>
        <v>1.43368888888889</v>
      </c>
      <c r="L49" s="109" t="n">
        <v>1477.9512</v>
      </c>
      <c r="M49" s="110" t="n">
        <v>31.5691</v>
      </c>
      <c r="N49" s="110" t="n">
        <v>37.4649</v>
      </c>
      <c r="O49" s="110" t="n">
        <v>38.3174</v>
      </c>
      <c r="P49" s="110" t="n">
        <v>5177.72</v>
      </c>
      <c r="Q49" s="110" t="n">
        <v>9.82</v>
      </c>
      <c r="R49" s="92" t="n">
        <f aca="false">P49/3600</f>
        <v>1.43825555555556</v>
      </c>
      <c r="S49" s="89"/>
      <c r="T49" s="94"/>
      <c r="U49" s="76"/>
      <c r="V49" s="76"/>
      <c r="W49" s="94"/>
      <c r="X49" s="76"/>
      <c r="Y49" s="95"/>
      <c r="Z49" s="89" t="n">
        <f aca="false">(Summary!$M$18*E49+Summary!$N$18*F49+Summary!$O$18*G49)/(Summary!$M$18+Summary!$N$18+Summary!$O$18)</f>
        <v>33.0295</v>
      </c>
      <c r="AA49" s="89" t="n">
        <f aca="false">(Summary!$M$18*M49+Summary!$N$18*N49+Summary!$O$18*O49)/(Summary!$M$18+Summary!$N$18+Summary!$O$18)</f>
        <v>33.1496125</v>
      </c>
    </row>
    <row r="50" customFormat="false" ht="12.75" hidden="false" customHeight="false" outlineLevel="0" collapsed="false">
      <c r="A50" s="14"/>
      <c r="B50" s="21"/>
      <c r="C50" s="21" t="n">
        <v>37</v>
      </c>
      <c r="D50" s="111" t="n">
        <v>686.6152</v>
      </c>
      <c r="E50" s="112" t="n">
        <v>28.6383</v>
      </c>
      <c r="F50" s="112" t="n">
        <v>35.6962</v>
      </c>
      <c r="G50" s="112" t="n">
        <v>36.4185</v>
      </c>
      <c r="H50" s="112" t="n">
        <v>4600.17</v>
      </c>
      <c r="I50" s="112" t="n">
        <v>8.33</v>
      </c>
      <c r="J50" s="98" t="n">
        <f aca="false">H50/3600</f>
        <v>1.277825</v>
      </c>
      <c r="L50" s="111" t="n">
        <v>691.4392</v>
      </c>
      <c r="M50" s="112" t="n">
        <v>28.634</v>
      </c>
      <c r="N50" s="112" t="n">
        <v>35.8732</v>
      </c>
      <c r="O50" s="112" t="n">
        <v>36.5824</v>
      </c>
      <c r="P50" s="112" t="n">
        <v>4594.08</v>
      </c>
      <c r="Q50" s="112" t="n">
        <v>8.77</v>
      </c>
      <c r="R50" s="98" t="n">
        <f aca="false">P50/3600</f>
        <v>1.27613333333333</v>
      </c>
      <c r="S50" s="89"/>
      <c r="T50" s="100"/>
      <c r="U50" s="101"/>
      <c r="V50" s="101"/>
      <c r="W50" s="100"/>
      <c r="X50" s="101"/>
      <c r="Y50" s="102"/>
      <c r="Z50" s="89" t="n">
        <f aca="false">(Summary!$M$18*E50+Summary!$N$18*F50+Summary!$O$18*G50)/(Summary!$M$18+Summary!$N$18+Summary!$O$18)</f>
        <v>30.4930625</v>
      </c>
      <c r="AA50" s="89" t="n">
        <f aca="false">(Summary!$M$18*M50+Summary!$N$18*N50+Summary!$O$18*O50)/(Summary!$M$18+Summary!$N$18+Summary!$O$18)</f>
        <v>30.53245</v>
      </c>
    </row>
    <row r="51" customFormat="false" ht="12" hidden="false" customHeight="false" outlineLevel="0" collapsed="false">
      <c r="A51" s="14"/>
      <c r="B51" s="9" t="s">
        <v>71</v>
      </c>
      <c r="C51" s="9" t="n">
        <v>22</v>
      </c>
      <c r="D51" s="107" t="n">
        <v>4753.16</v>
      </c>
      <c r="E51" s="108" t="n">
        <v>39.1004</v>
      </c>
      <c r="F51" s="108" t="n">
        <v>41.4388</v>
      </c>
      <c r="G51" s="108" t="n">
        <v>42.9512</v>
      </c>
      <c r="H51" s="108" t="n">
        <v>5741.66</v>
      </c>
      <c r="I51" s="108" t="n">
        <v>9.55</v>
      </c>
      <c r="J51" s="87" t="n">
        <f aca="false">H51/3600</f>
        <v>1.59490555555556</v>
      </c>
      <c r="L51" s="107" t="n">
        <v>4763.7184</v>
      </c>
      <c r="M51" s="108" t="n">
        <v>39.0991</v>
      </c>
      <c r="N51" s="108" t="n">
        <v>41.494</v>
      </c>
      <c r="O51" s="108" t="n">
        <v>42.9993</v>
      </c>
      <c r="P51" s="108" t="n">
        <v>5755.65</v>
      </c>
      <c r="Q51" s="108" t="n">
        <v>10.22</v>
      </c>
      <c r="R51" s="87" t="n">
        <f aca="false">P51/3600</f>
        <v>1.59879166666667</v>
      </c>
      <c r="S51" s="89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89" t="n">
        <f aca="false">(Summary!$M$18*E51+Summary!$N$18*F51+Summary!$O$18*G51)/(Summary!$M$18+Summary!$N$18+Summary!$O$18)</f>
        <v>39.87405</v>
      </c>
      <c r="AA51" s="89" t="n">
        <f aca="false">(Summary!$M$18*M51+Summary!$N$18*N51+Summary!$O$18*O51)/(Summary!$M$18+Summary!$N$18+Summary!$O$18)</f>
        <v>39.8859875</v>
      </c>
      <c r="AB51" s="16" t="e">
        <f aca="false">bdrate($D51:$D54,Z51:Z54,$L51:$L54,AA51:AA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9" t="n">
        <v>2015.588</v>
      </c>
      <c r="E52" s="110" t="n">
        <v>35.8629</v>
      </c>
      <c r="F52" s="110" t="n">
        <v>39.1037</v>
      </c>
      <c r="G52" s="110" t="n">
        <v>40.738</v>
      </c>
      <c r="H52" s="110" t="n">
        <v>4691.86</v>
      </c>
      <c r="I52" s="110" t="n">
        <v>7.41</v>
      </c>
      <c r="J52" s="92" t="n">
        <f aca="false">H52/3600</f>
        <v>1.30329444444444</v>
      </c>
      <c r="L52" s="109" t="n">
        <v>2049.4744</v>
      </c>
      <c r="M52" s="110" t="n">
        <v>35.8634</v>
      </c>
      <c r="N52" s="110" t="n">
        <v>39.5307</v>
      </c>
      <c r="O52" s="110" t="n">
        <v>41.1396</v>
      </c>
      <c r="P52" s="110" t="n">
        <v>4702.74</v>
      </c>
      <c r="Q52" s="110" t="n">
        <v>7.69</v>
      </c>
      <c r="R52" s="92" t="n">
        <f aca="false">P52/3600</f>
        <v>1.30631666666667</v>
      </c>
      <c r="S52" s="89"/>
      <c r="T52" s="94"/>
      <c r="U52" s="76"/>
      <c r="V52" s="76"/>
      <c r="W52" s="94"/>
      <c r="X52" s="76"/>
      <c r="Y52" s="95"/>
      <c r="Z52" s="89" t="n">
        <f aca="false">(Summary!$M$18*E52+Summary!$N$18*F52+Summary!$O$18*G52)/(Summary!$M$18+Summary!$N$18+Summary!$O$18)</f>
        <v>36.8773875</v>
      </c>
      <c r="AA52" s="89" t="n">
        <f aca="false">(Summary!$M$18*M52+Summary!$N$18*N52+Summary!$O$18*O52)/(Summary!$M$18+Summary!$N$18+Summary!$O$18)</f>
        <v>36.9813375</v>
      </c>
    </row>
    <row r="53" customFormat="false" ht="12" hidden="false" customHeight="false" outlineLevel="0" collapsed="false">
      <c r="A53" s="14"/>
      <c r="B53" s="14"/>
      <c r="C53" s="14" t="n">
        <v>32</v>
      </c>
      <c r="D53" s="109" t="n">
        <v>941.1176</v>
      </c>
      <c r="E53" s="110" t="n">
        <v>32.9823</v>
      </c>
      <c r="F53" s="110" t="n">
        <v>37.202</v>
      </c>
      <c r="G53" s="110" t="n">
        <v>38.9468</v>
      </c>
      <c r="H53" s="110" t="n">
        <v>3950.36</v>
      </c>
      <c r="I53" s="110" t="n">
        <v>6.18</v>
      </c>
      <c r="J53" s="92" t="n">
        <f aca="false">H53/3600</f>
        <v>1.09732222222222</v>
      </c>
      <c r="L53" s="109" t="n">
        <v>958.8072</v>
      </c>
      <c r="M53" s="110" t="n">
        <v>32.9813</v>
      </c>
      <c r="N53" s="110" t="n">
        <v>37.6593</v>
      </c>
      <c r="O53" s="110" t="n">
        <v>39.4025</v>
      </c>
      <c r="P53" s="110" t="n">
        <v>3982.28</v>
      </c>
      <c r="Q53" s="110" t="n">
        <v>6.52</v>
      </c>
      <c r="R53" s="92" t="n">
        <f aca="false">P53/3600</f>
        <v>1.10618888888889</v>
      </c>
      <c r="S53" s="89"/>
      <c r="T53" s="94"/>
      <c r="U53" s="76"/>
      <c r="V53" s="76"/>
      <c r="W53" s="94"/>
      <c r="X53" s="76"/>
      <c r="Y53" s="95"/>
      <c r="Z53" s="89" t="n">
        <f aca="false">(Summary!$M$18*E53+Summary!$N$18*F53+Summary!$O$18*G53)/(Summary!$M$18+Summary!$N$18+Summary!$O$18)</f>
        <v>34.255325</v>
      </c>
      <c r="AA53" s="89" t="n">
        <f aca="false">(Summary!$M$18*M53+Summary!$N$18*N53+Summary!$O$18*O53)/(Summary!$M$18+Summary!$N$18+Summary!$O$18)</f>
        <v>34.3687</v>
      </c>
    </row>
    <row r="54" customFormat="false" ht="12.75" hidden="false" customHeight="false" outlineLevel="0" collapsed="false">
      <c r="A54" s="21"/>
      <c r="B54" s="21"/>
      <c r="C54" s="21" t="n">
        <v>37</v>
      </c>
      <c r="D54" s="111" t="n">
        <v>461.288</v>
      </c>
      <c r="E54" s="112" t="n">
        <v>30.3382</v>
      </c>
      <c r="F54" s="112" t="n">
        <v>35.9354</v>
      </c>
      <c r="G54" s="112" t="n">
        <v>37.6867</v>
      </c>
      <c r="H54" s="112" t="n">
        <v>3426.36</v>
      </c>
      <c r="I54" s="112" t="n">
        <v>5.45</v>
      </c>
      <c r="J54" s="98" t="n">
        <f aca="false">H54/3600</f>
        <v>0.951766666666667</v>
      </c>
      <c r="L54" s="111" t="n">
        <v>464.8696</v>
      </c>
      <c r="M54" s="112" t="n">
        <v>30.3342</v>
      </c>
      <c r="N54" s="112" t="n">
        <v>36.0893</v>
      </c>
      <c r="O54" s="112" t="n">
        <v>37.8505</v>
      </c>
      <c r="P54" s="112" t="n">
        <v>3434.11</v>
      </c>
      <c r="Q54" s="112" t="n">
        <v>5.71</v>
      </c>
      <c r="R54" s="98" t="n">
        <f aca="false">P54/3600</f>
        <v>0.953919444444444</v>
      </c>
      <c r="S54" s="89"/>
      <c r="T54" s="100"/>
      <c r="U54" s="101"/>
      <c r="V54" s="101"/>
      <c r="W54" s="100"/>
      <c r="X54" s="101"/>
      <c r="Y54" s="102"/>
      <c r="Z54" s="89" t="n">
        <f aca="false">(Summary!$M$18*E54+Summary!$N$18*F54+Summary!$O$18*G54)/(Summary!$M$18+Summary!$N$18+Summary!$O$18)</f>
        <v>31.9564125</v>
      </c>
      <c r="AA54" s="89" t="n">
        <f aca="false">(Summary!$M$18*M54+Summary!$N$18*N54+Summary!$O$18*O54)/(Summary!$M$18+Summary!$N$18+Summary!$O$18)</f>
        <v>31.993125</v>
      </c>
    </row>
    <row r="55" customFormat="false" ht="12" hidden="false" customHeight="false" outlineLevel="0" collapsed="false">
      <c r="A55" s="9" t="s">
        <v>15</v>
      </c>
      <c r="B55" s="9" t="s">
        <v>50</v>
      </c>
      <c r="C55" s="9" t="n">
        <v>22</v>
      </c>
      <c r="D55" s="107" t="n">
        <v>1496.5456</v>
      </c>
      <c r="E55" s="108" t="n">
        <v>40.7669</v>
      </c>
      <c r="F55" s="108" t="n">
        <v>44.0064</v>
      </c>
      <c r="G55" s="108" t="n">
        <v>43.126</v>
      </c>
      <c r="H55" s="108" t="n">
        <v>1889.72</v>
      </c>
      <c r="I55" s="108" t="n">
        <v>3.67</v>
      </c>
      <c r="J55" s="87" t="n">
        <f aca="false">H55/3600</f>
        <v>0.524922222222222</v>
      </c>
      <c r="L55" s="107" t="n">
        <v>1501.4416</v>
      </c>
      <c r="M55" s="108" t="n">
        <v>40.7676</v>
      </c>
      <c r="N55" s="108" t="n">
        <v>44.0588</v>
      </c>
      <c r="O55" s="108" t="n">
        <v>43.2221</v>
      </c>
      <c r="P55" s="108" t="n">
        <v>1898.72</v>
      </c>
      <c r="Q55" s="108" t="n">
        <v>3.77</v>
      </c>
      <c r="R55" s="87" t="n">
        <f aca="false">P55/3600</f>
        <v>0.527422222222222</v>
      </c>
      <c r="S55" s="89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89" t="n">
        <f aca="false">(Summary!$M$18*E55+Summary!$N$18*F55+Summary!$O$18*G55)/(Summary!$M$18+Summary!$N$18+Summary!$O$18)</f>
        <v>41.466725</v>
      </c>
      <c r="AA55" s="89" t="n">
        <f aca="false">(Summary!$M$18*M55+Summary!$N$18*N55+Summary!$O$18*O55)/(Summary!$M$18+Summary!$N$18+Summary!$O$18)</f>
        <v>41.4858125</v>
      </c>
      <c r="AB55" s="16" t="e">
        <f aca="false">bdrate($D55:$D58,Z55:Z58,$L55:$L58,AA55:AA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09" t="n">
        <v>749.8208</v>
      </c>
      <c r="E56" s="110" t="n">
        <v>36.9485</v>
      </c>
      <c r="F56" s="110" t="n">
        <v>41.3054</v>
      </c>
      <c r="G56" s="110" t="n">
        <v>40.0654</v>
      </c>
      <c r="H56" s="110" t="n">
        <v>1634.01</v>
      </c>
      <c r="I56" s="110" t="n">
        <v>3.1</v>
      </c>
      <c r="J56" s="92" t="n">
        <f aca="false">H56/3600</f>
        <v>0.453891666666667</v>
      </c>
      <c r="L56" s="109" t="n">
        <v>763.3288</v>
      </c>
      <c r="M56" s="110" t="n">
        <v>36.9509</v>
      </c>
      <c r="N56" s="110" t="n">
        <v>41.801</v>
      </c>
      <c r="O56" s="110" t="n">
        <v>40.6138</v>
      </c>
      <c r="P56" s="110" t="n">
        <v>1643.48</v>
      </c>
      <c r="Q56" s="110" t="n">
        <v>4.03</v>
      </c>
      <c r="R56" s="92" t="n">
        <f aca="false">P56/3600</f>
        <v>0.456522222222222</v>
      </c>
      <c r="S56" s="89"/>
      <c r="T56" s="94"/>
      <c r="U56" s="76"/>
      <c r="V56" s="76"/>
      <c r="W56" s="94"/>
      <c r="X56" s="76"/>
      <c r="Y56" s="95"/>
      <c r="Z56" s="89" t="n">
        <f aca="false">(Summary!$M$18*E56+Summary!$N$18*F56+Summary!$O$18*G56)/(Summary!$M$18+Summary!$N$18+Summary!$O$18)</f>
        <v>37.882725</v>
      </c>
      <c r="AA56" s="89" t="n">
        <f aca="false">(Summary!$M$18*M56+Summary!$N$18*N56+Summary!$O$18*O56)/(Summary!$M$18+Summary!$N$18+Summary!$O$18)</f>
        <v>38.015025</v>
      </c>
    </row>
    <row r="57" customFormat="false" ht="12" hidden="false" customHeight="false" outlineLevel="0" collapsed="false">
      <c r="A57" s="14"/>
      <c r="B57" s="14"/>
      <c r="C57" s="14" t="n">
        <v>32</v>
      </c>
      <c r="D57" s="109" t="n">
        <v>370.1368</v>
      </c>
      <c r="E57" s="110" t="n">
        <v>33.5643</v>
      </c>
      <c r="F57" s="110" t="n">
        <v>39.1915</v>
      </c>
      <c r="G57" s="110" t="n">
        <v>37.6614</v>
      </c>
      <c r="H57" s="110" t="n">
        <v>1412.68</v>
      </c>
      <c r="I57" s="110" t="n">
        <v>2.7</v>
      </c>
      <c r="J57" s="92" t="n">
        <f aca="false">H57/3600</f>
        <v>0.392411111111111</v>
      </c>
      <c r="L57" s="109" t="n">
        <v>378.9016</v>
      </c>
      <c r="M57" s="110" t="n">
        <v>33.565</v>
      </c>
      <c r="N57" s="110" t="n">
        <v>39.776</v>
      </c>
      <c r="O57" s="110" t="n">
        <v>38.2623</v>
      </c>
      <c r="P57" s="110" t="n">
        <v>1414.77</v>
      </c>
      <c r="Q57" s="110" t="n">
        <v>2.94</v>
      </c>
      <c r="R57" s="92" t="n">
        <f aca="false">P57/3600</f>
        <v>0.392991666666667</v>
      </c>
      <c r="S57" s="89"/>
      <c r="T57" s="94"/>
      <c r="U57" s="76"/>
      <c r="V57" s="76"/>
      <c r="W57" s="94"/>
      <c r="X57" s="76"/>
      <c r="Y57" s="95"/>
      <c r="Z57" s="89" t="n">
        <f aca="false">(Summary!$M$18*E57+Summary!$N$18*F57+Summary!$O$18*G57)/(Summary!$M$18+Summary!$N$18+Summary!$O$18)</f>
        <v>34.7798375</v>
      </c>
      <c r="AA57" s="89" t="n">
        <f aca="false">(Summary!$M$18*M57+Summary!$N$18*N57+Summary!$O$18*O57)/(Summary!$M$18+Summary!$N$18+Summary!$O$18)</f>
        <v>34.9285375</v>
      </c>
    </row>
    <row r="58" customFormat="false" ht="12.75" hidden="false" customHeight="false" outlineLevel="0" collapsed="false">
      <c r="A58" s="14"/>
      <c r="B58" s="21"/>
      <c r="C58" s="21" t="n">
        <v>37</v>
      </c>
      <c r="D58" s="111" t="n">
        <v>192.4464</v>
      </c>
      <c r="E58" s="112" t="n">
        <v>30.7428</v>
      </c>
      <c r="F58" s="112" t="n">
        <v>37.8179</v>
      </c>
      <c r="G58" s="112" t="n">
        <v>36.127</v>
      </c>
      <c r="H58" s="112" t="n">
        <v>1247.48</v>
      </c>
      <c r="I58" s="112" t="n">
        <v>2.42</v>
      </c>
      <c r="J58" s="98" t="n">
        <f aca="false">H58/3600</f>
        <v>0.346522222222222</v>
      </c>
      <c r="L58" s="111" t="n">
        <v>194.736</v>
      </c>
      <c r="M58" s="112" t="n">
        <v>30.7472</v>
      </c>
      <c r="N58" s="112" t="n">
        <v>38.0487</v>
      </c>
      <c r="O58" s="112" t="n">
        <v>36.2975</v>
      </c>
      <c r="P58" s="112" t="n">
        <v>1248.22</v>
      </c>
      <c r="Q58" s="112" t="n">
        <v>2.68</v>
      </c>
      <c r="R58" s="98" t="n">
        <f aca="false">P58/3600</f>
        <v>0.346727777777778</v>
      </c>
      <c r="S58" s="89"/>
      <c r="T58" s="100"/>
      <c r="U58" s="101"/>
      <c r="V58" s="101"/>
      <c r="W58" s="100"/>
      <c r="X58" s="101"/>
      <c r="Y58" s="102"/>
      <c r="Z58" s="89" t="n">
        <f aca="false">(Summary!$M$18*E58+Summary!$N$18*F58+Summary!$O$18*G58)/(Summary!$M$18+Summary!$N$18+Summary!$O$18)</f>
        <v>32.3002125</v>
      </c>
      <c r="AA58" s="89" t="n">
        <f aca="false">(Summary!$M$18*M58+Summary!$N$18*N58+Summary!$O$18*O58)/(Summary!$M$18+Summary!$N$18+Summary!$O$18)</f>
        <v>32.353675</v>
      </c>
    </row>
    <row r="59" customFormat="false" ht="12" hidden="false" customHeight="false" outlineLevel="0" collapsed="false">
      <c r="A59" s="14"/>
      <c r="B59" s="9" t="s">
        <v>56</v>
      </c>
      <c r="C59" s="9" t="n">
        <v>22</v>
      </c>
      <c r="D59" s="107" t="n">
        <v>1614.7888</v>
      </c>
      <c r="E59" s="108" t="n">
        <v>38.0411</v>
      </c>
      <c r="F59" s="108" t="n">
        <v>43.229</v>
      </c>
      <c r="G59" s="108" t="n">
        <v>44.2748</v>
      </c>
      <c r="H59" s="108" t="n">
        <v>1982.9</v>
      </c>
      <c r="I59" s="108" t="n">
        <v>4.37</v>
      </c>
      <c r="J59" s="87" t="n">
        <f aca="false">H59/3600</f>
        <v>0.550805555555556</v>
      </c>
      <c r="L59" s="107" t="n">
        <v>1614.8368</v>
      </c>
      <c r="M59" s="108" t="n">
        <v>38.0406</v>
      </c>
      <c r="N59" s="108" t="n">
        <v>43.231</v>
      </c>
      <c r="O59" s="108" t="n">
        <v>44.2798</v>
      </c>
      <c r="P59" s="108" t="n">
        <v>1987.63</v>
      </c>
      <c r="Q59" s="108" t="n">
        <v>4.53</v>
      </c>
      <c r="R59" s="87" t="n">
        <f aca="false">P59/3600</f>
        <v>0.552119444444445</v>
      </c>
      <c r="S59" s="89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89" t="n">
        <f aca="false">(Summary!$M$18*E59+Summary!$N$18*F59+Summary!$O$18*G59)/(Summary!$M$18+Summary!$N$18+Summary!$O$18)</f>
        <v>39.4688</v>
      </c>
      <c r="AA59" s="89" t="n">
        <f aca="false">(Summary!$M$18*M59+Summary!$N$18*N59+Summary!$O$18*O59)/(Summary!$M$18+Summary!$N$18+Summary!$O$18)</f>
        <v>39.4693</v>
      </c>
      <c r="AB59" s="16" t="e">
        <f aca="false">bdrate($D59:$D62,Z59:Z62,$L59:$L62,AA59:AA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9" t="n">
        <v>627.924</v>
      </c>
      <c r="E60" s="110" t="n">
        <v>34.6599</v>
      </c>
      <c r="F60" s="110" t="n">
        <v>41.1022</v>
      </c>
      <c r="G60" s="110" t="n">
        <v>42.1169</v>
      </c>
      <c r="H60" s="110" t="n">
        <v>1517.28</v>
      </c>
      <c r="I60" s="110" t="n">
        <v>3.42</v>
      </c>
      <c r="J60" s="92" t="n">
        <f aca="false">H60/3600</f>
        <v>0.421466666666667</v>
      </c>
      <c r="L60" s="109" t="n">
        <v>630.4952</v>
      </c>
      <c r="M60" s="110" t="n">
        <v>34.6609</v>
      </c>
      <c r="N60" s="110" t="n">
        <v>41.5079</v>
      </c>
      <c r="O60" s="110" t="n">
        <v>42.5082</v>
      </c>
      <c r="P60" s="110" t="n">
        <v>1521.96</v>
      </c>
      <c r="Q60" s="110" t="n">
        <v>3.82</v>
      </c>
      <c r="R60" s="92" t="n">
        <f aca="false">P60/3600</f>
        <v>0.422766666666667</v>
      </c>
      <c r="S60" s="89"/>
      <c r="T60" s="94"/>
      <c r="U60" s="76"/>
      <c r="V60" s="76"/>
      <c r="W60" s="94"/>
      <c r="X60" s="76"/>
      <c r="Y60" s="95"/>
      <c r="Z60" s="89" t="n">
        <f aca="false">(Summary!$M$18*E60+Summary!$N$18*F60+Summary!$O$18*G60)/(Summary!$M$18+Summary!$N$18+Summary!$O$18)</f>
        <v>36.3973125</v>
      </c>
      <c r="AA60" s="89" t="n">
        <f aca="false">(Summary!$M$18*M60+Summary!$N$18*N60+Summary!$O$18*O60)/(Summary!$M$18+Summary!$N$18+Summary!$O$18)</f>
        <v>36.4976875</v>
      </c>
    </row>
    <row r="61" customFormat="false" ht="12" hidden="false" customHeight="false" outlineLevel="0" collapsed="false">
      <c r="A61" s="14"/>
      <c r="B61" s="14"/>
      <c r="C61" s="14" t="n">
        <v>32</v>
      </c>
      <c r="D61" s="109" t="n">
        <v>282.448</v>
      </c>
      <c r="E61" s="110" t="n">
        <v>31.8267</v>
      </c>
      <c r="F61" s="110" t="n">
        <v>39.5593</v>
      </c>
      <c r="G61" s="110" t="n">
        <v>40.4651</v>
      </c>
      <c r="H61" s="110" t="n">
        <v>1286.28</v>
      </c>
      <c r="I61" s="110" t="n">
        <v>3.01</v>
      </c>
      <c r="J61" s="92" t="n">
        <f aca="false">H61/3600</f>
        <v>0.3573</v>
      </c>
      <c r="L61" s="109" t="n">
        <v>283.1264</v>
      </c>
      <c r="M61" s="110" t="n">
        <v>31.8336</v>
      </c>
      <c r="N61" s="110" t="n">
        <v>39.9285</v>
      </c>
      <c r="O61" s="110" t="n">
        <v>40.8809</v>
      </c>
      <c r="P61" s="110" t="n">
        <v>1288.46</v>
      </c>
      <c r="Q61" s="110" t="n">
        <v>3.19</v>
      </c>
      <c r="R61" s="92" t="n">
        <f aca="false">P61/3600</f>
        <v>0.357905555555556</v>
      </c>
      <c r="S61" s="89"/>
      <c r="T61" s="94"/>
      <c r="U61" s="76"/>
      <c r="V61" s="76"/>
      <c r="W61" s="94"/>
      <c r="X61" s="76"/>
      <c r="Y61" s="95"/>
      <c r="Z61" s="89" t="n">
        <f aca="false">(Summary!$M$18*E61+Summary!$N$18*F61+Summary!$O$18*G61)/(Summary!$M$18+Summary!$N$18+Summary!$O$18)</f>
        <v>33.873075</v>
      </c>
      <c r="AA61" s="89" t="n">
        <f aca="false">(Summary!$M$18*M61+Summary!$N$18*N61+Summary!$O$18*O61)/(Summary!$M$18+Summary!$N$18+Summary!$O$18)</f>
        <v>33.976375</v>
      </c>
    </row>
    <row r="62" customFormat="false" ht="12.75" hidden="false" customHeight="false" outlineLevel="0" collapsed="false">
      <c r="A62" s="14"/>
      <c r="B62" s="21"/>
      <c r="C62" s="21" t="n">
        <v>37</v>
      </c>
      <c r="D62" s="111" t="n">
        <v>138.7776</v>
      </c>
      <c r="E62" s="112" t="n">
        <v>29.0769</v>
      </c>
      <c r="F62" s="112" t="n">
        <v>38.4444</v>
      </c>
      <c r="G62" s="112" t="n">
        <v>39.2649</v>
      </c>
      <c r="H62" s="112" t="n">
        <v>1176.39</v>
      </c>
      <c r="I62" s="112" t="n">
        <v>2.86</v>
      </c>
      <c r="J62" s="98" t="n">
        <f aca="false">H62/3600</f>
        <v>0.326775</v>
      </c>
      <c r="L62" s="111" t="n">
        <v>139.396</v>
      </c>
      <c r="M62" s="112" t="n">
        <v>29.078</v>
      </c>
      <c r="N62" s="112" t="n">
        <v>38.5858</v>
      </c>
      <c r="O62" s="112" t="n">
        <v>39.4064</v>
      </c>
      <c r="P62" s="112" t="n">
        <v>1184.52</v>
      </c>
      <c r="Q62" s="112" t="n">
        <v>3.03</v>
      </c>
      <c r="R62" s="98" t="n">
        <f aca="false">P62/3600</f>
        <v>0.329033333333333</v>
      </c>
      <c r="S62" s="89"/>
      <c r="T62" s="100"/>
      <c r="U62" s="101"/>
      <c r="V62" s="101"/>
      <c r="W62" s="100"/>
      <c r="X62" s="101"/>
      <c r="Y62" s="102"/>
      <c r="Z62" s="89" t="n">
        <f aca="false">(Summary!$M$18*E62+Summary!$N$18*F62+Summary!$O$18*G62)/(Summary!$M$18+Summary!$N$18+Summary!$O$18)</f>
        <v>31.5213375</v>
      </c>
      <c r="AA62" s="89" t="n">
        <f aca="false">(Summary!$M$18*M62+Summary!$N$18*N62+Summary!$O$18*O62)/(Summary!$M$18+Summary!$N$18+Summary!$O$18)</f>
        <v>31.557525</v>
      </c>
    </row>
    <row r="63" customFormat="false" ht="12" hidden="false" customHeight="false" outlineLevel="0" collapsed="false">
      <c r="A63" s="14"/>
      <c r="B63" s="9" t="s">
        <v>52</v>
      </c>
      <c r="C63" s="9" t="n">
        <v>22</v>
      </c>
      <c r="D63" s="107" t="n">
        <v>1631.3008</v>
      </c>
      <c r="E63" s="108" t="n">
        <v>38.2758</v>
      </c>
      <c r="F63" s="108" t="n">
        <v>41.3432</v>
      </c>
      <c r="G63" s="108" t="n">
        <v>42.3189</v>
      </c>
      <c r="H63" s="108" t="n">
        <v>1665.57</v>
      </c>
      <c r="I63" s="108" t="n">
        <v>3.57</v>
      </c>
      <c r="J63" s="87" t="n">
        <f aca="false">H63/3600</f>
        <v>0.462658333333333</v>
      </c>
      <c r="L63" s="107" t="n">
        <v>1633.4568</v>
      </c>
      <c r="M63" s="108" t="n">
        <v>38.275</v>
      </c>
      <c r="N63" s="108" t="n">
        <v>41.3705</v>
      </c>
      <c r="O63" s="108" t="n">
        <v>42.3448</v>
      </c>
      <c r="P63" s="108" t="n">
        <v>1658.05</v>
      </c>
      <c r="Q63" s="108" t="n">
        <v>3.83</v>
      </c>
      <c r="R63" s="87" t="n">
        <f aca="false">P63/3600</f>
        <v>0.460569444444444</v>
      </c>
      <c r="S63" s="89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89" t="n">
        <f aca="false">(Summary!$M$18*E63+Summary!$N$18*F63+Summary!$O$18*G63)/(Summary!$M$18+Summary!$N$18+Summary!$O$18)</f>
        <v>39.1646125</v>
      </c>
      <c r="AA63" s="89" t="n">
        <f aca="false">(Summary!$M$18*M63+Summary!$N$18*N63+Summary!$O$18*O63)/(Summary!$M$18+Summary!$N$18+Summary!$O$18)</f>
        <v>39.1706625</v>
      </c>
      <c r="AB63" s="16" t="e">
        <f aca="false">bdrate($D63:$D66,Z63:Z66,$L63:$L66,AA63:AA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9" t="n">
        <v>749.3856</v>
      </c>
      <c r="E64" s="110" t="n">
        <v>34.8603</v>
      </c>
      <c r="F64" s="110" t="n">
        <v>38.74</v>
      </c>
      <c r="G64" s="110" t="n">
        <v>39.5028</v>
      </c>
      <c r="H64" s="110" t="n">
        <v>1351.66</v>
      </c>
      <c r="I64" s="110" t="n">
        <v>2.99</v>
      </c>
      <c r="J64" s="92" t="n">
        <f aca="false">H64/3600</f>
        <v>0.375461111111111</v>
      </c>
      <c r="L64" s="109" t="n">
        <v>760.0448</v>
      </c>
      <c r="M64" s="110" t="n">
        <v>34.8542</v>
      </c>
      <c r="N64" s="110" t="n">
        <v>39.2333</v>
      </c>
      <c r="O64" s="110" t="n">
        <v>40.0568</v>
      </c>
      <c r="P64" s="110" t="n">
        <v>1352.87</v>
      </c>
      <c r="Q64" s="110" t="n">
        <v>3.14</v>
      </c>
      <c r="R64" s="92" t="n">
        <f aca="false">P64/3600</f>
        <v>0.375797222222222</v>
      </c>
      <c r="S64" s="89"/>
      <c r="T64" s="94"/>
      <c r="U64" s="76"/>
      <c r="V64" s="76"/>
      <c r="W64" s="94"/>
      <c r="X64" s="76"/>
      <c r="Y64" s="95"/>
      <c r="Z64" s="89" t="n">
        <f aca="false">(Summary!$M$18*E64+Summary!$N$18*F64+Summary!$O$18*G64)/(Summary!$M$18+Summary!$N$18+Summary!$O$18)</f>
        <v>35.925575</v>
      </c>
      <c r="AA64" s="89" t="n">
        <f aca="false">(Summary!$M$18*M64+Summary!$N$18*N64+Summary!$O$18*O64)/(Summary!$M$18+Summary!$N$18+Summary!$O$18)</f>
        <v>36.0519125</v>
      </c>
    </row>
    <row r="65" customFormat="false" ht="12" hidden="false" customHeight="false" outlineLevel="0" collapsed="false">
      <c r="A65" s="14"/>
      <c r="B65" s="14"/>
      <c r="C65" s="14" t="n">
        <v>32</v>
      </c>
      <c r="D65" s="109" t="n">
        <v>349.608</v>
      </c>
      <c r="E65" s="110" t="n">
        <v>31.6352</v>
      </c>
      <c r="F65" s="110" t="n">
        <v>36.7011</v>
      </c>
      <c r="G65" s="110" t="n">
        <v>37.3717</v>
      </c>
      <c r="H65" s="110" t="n">
        <v>1147.57</v>
      </c>
      <c r="I65" s="110" t="n">
        <v>2.52</v>
      </c>
      <c r="J65" s="92" t="n">
        <f aca="false">H65/3600</f>
        <v>0.318769444444444</v>
      </c>
      <c r="L65" s="109" t="n">
        <v>355.2352</v>
      </c>
      <c r="M65" s="110" t="n">
        <v>31.6391</v>
      </c>
      <c r="N65" s="110" t="n">
        <v>37.2293</v>
      </c>
      <c r="O65" s="110" t="n">
        <v>37.9046</v>
      </c>
      <c r="P65" s="110" t="n">
        <v>1154.7</v>
      </c>
      <c r="Q65" s="110" t="n">
        <v>2.79</v>
      </c>
      <c r="R65" s="92" t="n">
        <f aca="false">P65/3600</f>
        <v>0.32075</v>
      </c>
      <c r="S65" s="89"/>
      <c r="T65" s="94"/>
      <c r="U65" s="76"/>
      <c r="V65" s="76"/>
      <c r="W65" s="94"/>
      <c r="X65" s="76"/>
      <c r="Y65" s="95"/>
      <c r="Z65" s="89" t="n">
        <f aca="false">(Summary!$M$18*E65+Summary!$N$18*F65+Summary!$O$18*G65)/(Summary!$M$18+Summary!$N$18+Summary!$O$18)</f>
        <v>32.9855</v>
      </c>
      <c r="AA65" s="89" t="n">
        <f aca="false">(Summary!$M$18*M65+Summary!$N$18*N65+Summary!$O$18*O65)/(Summary!$M$18+Summary!$N$18+Summary!$O$18)</f>
        <v>33.1210625</v>
      </c>
    </row>
    <row r="66" customFormat="false" ht="12.75" hidden="false" customHeight="false" outlineLevel="0" collapsed="false">
      <c r="A66" s="14"/>
      <c r="B66" s="21"/>
      <c r="C66" s="21" t="n">
        <v>37</v>
      </c>
      <c r="D66" s="111" t="n">
        <v>162.4712</v>
      </c>
      <c r="E66" s="112" t="n">
        <v>28.7083</v>
      </c>
      <c r="F66" s="112" t="n">
        <v>35.3204</v>
      </c>
      <c r="G66" s="112" t="n">
        <v>35.9296</v>
      </c>
      <c r="H66" s="112" t="n">
        <v>1018.99</v>
      </c>
      <c r="I66" s="112" t="n">
        <v>2.24</v>
      </c>
      <c r="J66" s="98" t="n">
        <f aca="false">H66/3600</f>
        <v>0.283052777777778</v>
      </c>
      <c r="L66" s="111" t="n">
        <v>164.12</v>
      </c>
      <c r="M66" s="112" t="n">
        <v>28.7078</v>
      </c>
      <c r="N66" s="112" t="n">
        <v>35.5142</v>
      </c>
      <c r="O66" s="112" t="n">
        <v>36.1391</v>
      </c>
      <c r="P66" s="112" t="n">
        <v>1021.39</v>
      </c>
      <c r="Q66" s="112" t="n">
        <v>2.45</v>
      </c>
      <c r="R66" s="98" t="n">
        <f aca="false">P66/3600</f>
        <v>0.283719444444444</v>
      </c>
      <c r="S66" s="89"/>
      <c r="T66" s="100"/>
      <c r="U66" s="101"/>
      <c r="V66" s="101"/>
      <c r="W66" s="100"/>
      <c r="X66" s="101"/>
      <c r="Y66" s="102"/>
      <c r="Z66" s="89" t="n">
        <f aca="false">(Summary!$M$18*E66+Summary!$N$18*F66+Summary!$O$18*G66)/(Summary!$M$18+Summary!$N$18+Summary!$O$18)</f>
        <v>30.437475</v>
      </c>
      <c r="AA66" s="89" t="n">
        <f aca="false">(Summary!$M$18*M66+Summary!$N$18*N66+Summary!$O$18*O66)/(Summary!$M$18+Summary!$N$18+Summary!$O$18)</f>
        <v>30.4875125</v>
      </c>
    </row>
    <row r="67" customFormat="false" ht="12" hidden="false" customHeight="false" outlineLevel="0" collapsed="false">
      <c r="A67" s="14"/>
      <c r="B67" s="9" t="s">
        <v>71</v>
      </c>
      <c r="C67" s="9" t="n">
        <v>22</v>
      </c>
      <c r="D67" s="107" t="n">
        <v>1188.1744</v>
      </c>
      <c r="E67" s="108" t="n">
        <v>39.5384</v>
      </c>
      <c r="F67" s="108" t="n">
        <v>41.5892</v>
      </c>
      <c r="G67" s="108" t="n">
        <v>42.6965</v>
      </c>
      <c r="H67" s="108" t="n">
        <v>1318.09</v>
      </c>
      <c r="I67" s="108" t="n">
        <v>2.61</v>
      </c>
      <c r="J67" s="87" t="n">
        <f aca="false">H67/3600</f>
        <v>0.366136111111111</v>
      </c>
      <c r="L67" s="107" t="n">
        <v>1191.5544</v>
      </c>
      <c r="M67" s="108" t="n">
        <v>39.5438</v>
      </c>
      <c r="N67" s="108" t="n">
        <v>41.6415</v>
      </c>
      <c r="O67" s="108" t="n">
        <v>42.7408</v>
      </c>
      <c r="P67" s="108" t="n">
        <v>1321.28</v>
      </c>
      <c r="Q67" s="108" t="n">
        <v>2.74</v>
      </c>
      <c r="R67" s="87" t="n">
        <f aca="false">P67/3600</f>
        <v>0.367022222222222</v>
      </c>
      <c r="S67" s="89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89" t="n">
        <f aca="false">(Summary!$M$18*E67+Summary!$N$18*F67+Summary!$O$18*G67)/(Summary!$M$18+Summary!$N$18+Summary!$O$18)</f>
        <v>40.1895125</v>
      </c>
      <c r="AA67" s="89" t="n">
        <f aca="false">(Summary!$M$18*M67+Summary!$N$18*N67+Summary!$O$18*O67)/(Summary!$M$18+Summary!$N$18+Summary!$O$18)</f>
        <v>40.2056375</v>
      </c>
      <c r="AB67" s="16" t="e">
        <f aca="false">bdrate($D67:$D70,Z67:Z70,$L67:$L70,AA67:AA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9" t="n">
        <v>584.812</v>
      </c>
      <c r="E68" s="110" t="n">
        <v>35.7649</v>
      </c>
      <c r="F68" s="110" t="n">
        <v>38.8161</v>
      </c>
      <c r="G68" s="110" t="n">
        <v>40.0697</v>
      </c>
      <c r="H68" s="110" t="n">
        <v>1105.7</v>
      </c>
      <c r="I68" s="110" t="n">
        <v>2.11</v>
      </c>
      <c r="J68" s="92" t="n">
        <f aca="false">H68/3600</f>
        <v>0.307138888888889</v>
      </c>
      <c r="L68" s="109" t="n">
        <v>594.816</v>
      </c>
      <c r="M68" s="110" t="n">
        <v>35.7686</v>
      </c>
      <c r="N68" s="110" t="n">
        <v>39.3131</v>
      </c>
      <c r="O68" s="110" t="n">
        <v>40.5548</v>
      </c>
      <c r="P68" s="110" t="n">
        <v>1115.48</v>
      </c>
      <c r="Q68" s="110" t="n">
        <v>2.31</v>
      </c>
      <c r="R68" s="92" t="n">
        <f aca="false">P68/3600</f>
        <v>0.309855555555556</v>
      </c>
      <c r="S68" s="89"/>
      <c r="T68" s="94"/>
      <c r="U68" s="76"/>
      <c r="V68" s="76"/>
      <c r="W68" s="94"/>
      <c r="X68" s="76"/>
      <c r="Y68" s="95"/>
      <c r="Z68" s="89" t="n">
        <f aca="false">(Summary!$M$18*E68+Summary!$N$18*F68+Summary!$O$18*G68)/(Summary!$M$18+Summary!$N$18+Summary!$O$18)</f>
        <v>36.6844</v>
      </c>
      <c r="AA68" s="89" t="n">
        <f aca="false">(Summary!$M$18*M68+Summary!$N$18*N68+Summary!$O$18*O68)/(Summary!$M$18+Summary!$N$18+Summary!$O$18)</f>
        <v>36.8099375</v>
      </c>
    </row>
    <row r="69" customFormat="false" ht="12" hidden="false" customHeight="false" outlineLevel="0" collapsed="false">
      <c r="A69" s="14"/>
      <c r="B69" s="14"/>
      <c r="C69" s="14" t="n">
        <v>32</v>
      </c>
      <c r="D69" s="109" t="n">
        <v>284.0296</v>
      </c>
      <c r="E69" s="110" t="n">
        <v>32.3409</v>
      </c>
      <c r="F69" s="110" t="n">
        <v>36.7826</v>
      </c>
      <c r="G69" s="110" t="n">
        <v>38.0147</v>
      </c>
      <c r="H69" s="110" t="n">
        <v>931.41</v>
      </c>
      <c r="I69" s="110" t="n">
        <v>1.81</v>
      </c>
      <c r="J69" s="92" t="n">
        <f aca="false">H69/3600</f>
        <v>0.258725</v>
      </c>
      <c r="L69" s="109" t="n">
        <v>289.5792</v>
      </c>
      <c r="M69" s="110" t="n">
        <v>32.3446</v>
      </c>
      <c r="N69" s="110" t="n">
        <v>37.2938</v>
      </c>
      <c r="O69" s="110" t="n">
        <v>38.5456</v>
      </c>
      <c r="P69" s="110" t="n">
        <v>934.65</v>
      </c>
      <c r="Q69" s="110" t="n">
        <v>2.69</v>
      </c>
      <c r="R69" s="92" t="n">
        <f aca="false">P69/3600</f>
        <v>0.259625</v>
      </c>
      <c r="S69" s="89"/>
      <c r="T69" s="94"/>
      <c r="U69" s="76"/>
      <c r="V69" s="76"/>
      <c r="W69" s="94"/>
      <c r="X69" s="76"/>
      <c r="Y69" s="95"/>
      <c r="Z69" s="89" t="n">
        <f aca="false">(Summary!$M$18*E69+Summary!$N$18*F69+Summary!$O$18*G69)/(Summary!$M$18+Summary!$N$18+Summary!$O$18)</f>
        <v>33.6053375</v>
      </c>
      <c r="AA69" s="89" t="n">
        <f aca="false">(Summary!$M$18*M69+Summary!$N$18*N69+Summary!$O$18*O69)/(Summary!$M$18+Summary!$N$18+Summary!$O$18)</f>
        <v>33.738375</v>
      </c>
    </row>
    <row r="70" customFormat="false" ht="12.75" hidden="false" customHeight="false" outlineLevel="0" collapsed="false">
      <c r="A70" s="21"/>
      <c r="B70" s="21"/>
      <c r="C70" s="21" t="n">
        <v>37</v>
      </c>
      <c r="D70" s="111" t="n">
        <v>140.3592</v>
      </c>
      <c r="E70" s="112" t="n">
        <v>29.5383</v>
      </c>
      <c r="F70" s="112" t="n">
        <v>35.4277</v>
      </c>
      <c r="G70" s="112" t="n">
        <v>36.5791</v>
      </c>
      <c r="H70" s="112" t="n">
        <v>804.87</v>
      </c>
      <c r="I70" s="112" t="n">
        <v>8.002</v>
      </c>
      <c r="J70" s="98" t="n">
        <f aca="false">H70/3600</f>
        <v>0.223575</v>
      </c>
      <c r="L70" s="111" t="n">
        <v>142.188</v>
      </c>
      <c r="M70" s="112" t="n">
        <v>29.536</v>
      </c>
      <c r="N70" s="112" t="n">
        <v>35.5874</v>
      </c>
      <c r="O70" s="112" t="n">
        <v>36.7925</v>
      </c>
      <c r="P70" s="112" t="n">
        <v>798.5</v>
      </c>
      <c r="Q70" s="112" t="n">
        <v>1.97</v>
      </c>
      <c r="R70" s="98" t="n">
        <f aca="false">P70/3600</f>
        <v>0.221805555555556</v>
      </c>
      <c r="S70" s="89"/>
      <c r="T70" s="100"/>
      <c r="U70" s="101"/>
      <c r="V70" s="101"/>
      <c r="W70" s="100"/>
      <c r="X70" s="101"/>
      <c r="Y70" s="102"/>
      <c r="Z70" s="89" t="n">
        <f aca="false">(Summary!$M$18*E70+Summary!$N$18*F70+Summary!$O$18*G70)/(Summary!$M$18+Summary!$N$18+Summary!$O$18)</f>
        <v>31.154575</v>
      </c>
      <c r="AA70" s="89" t="n">
        <f aca="false">(Summary!$M$18*M70+Summary!$N$18*N70+Summary!$O$18*O70)/(Summary!$M$18+Summary!$N$18+Summary!$O$18)</f>
        <v>31.1994875</v>
      </c>
    </row>
    <row r="71" customFormat="false" ht="12" hidden="false" customHeight="false" outlineLevel="0" collapsed="false">
      <c r="A71" s="117" t="s">
        <v>91</v>
      </c>
      <c r="B71" s="117" t="s">
        <v>76</v>
      </c>
      <c r="C71" s="117" t="n">
        <v>22</v>
      </c>
      <c r="D71" s="118"/>
      <c r="E71" s="119"/>
      <c r="F71" s="119"/>
      <c r="G71" s="119"/>
      <c r="H71" s="119"/>
      <c r="I71" s="119"/>
      <c r="J71" s="120"/>
      <c r="K71" s="121"/>
      <c r="L71" s="118"/>
      <c r="M71" s="119"/>
      <c r="N71" s="119"/>
      <c r="O71" s="119"/>
      <c r="P71" s="119"/>
      <c r="Q71" s="119"/>
      <c r="R71" s="120"/>
      <c r="S71" s="122"/>
      <c r="T71" s="123"/>
      <c r="U71" s="124"/>
      <c r="V71" s="125"/>
      <c r="W71" s="123"/>
      <c r="X71" s="124"/>
      <c r="Y71" s="125"/>
      <c r="Z71" s="89"/>
      <c r="AA71" s="89"/>
    </row>
    <row r="72" customFormat="false" ht="12" hidden="false" customHeight="false" outlineLevel="0" collapsed="false">
      <c r="A72" s="115" t="s">
        <v>92</v>
      </c>
      <c r="B72" s="115"/>
      <c r="C72" s="115" t="n">
        <v>27</v>
      </c>
      <c r="D72" s="126"/>
      <c r="E72" s="127"/>
      <c r="F72" s="127"/>
      <c r="G72" s="127"/>
      <c r="H72" s="127"/>
      <c r="I72" s="127"/>
      <c r="J72" s="128"/>
      <c r="K72" s="121"/>
      <c r="L72" s="126"/>
      <c r="M72" s="127"/>
      <c r="N72" s="127"/>
      <c r="O72" s="127"/>
      <c r="P72" s="127"/>
      <c r="Q72" s="127"/>
      <c r="R72" s="128"/>
      <c r="S72" s="122"/>
      <c r="T72" s="129"/>
      <c r="U72" s="130"/>
      <c r="V72" s="131"/>
      <c r="W72" s="129"/>
      <c r="X72" s="130"/>
      <c r="Y72" s="131"/>
      <c r="Z72" s="89"/>
      <c r="AA72" s="89"/>
    </row>
    <row r="73" customFormat="false" ht="12" hidden="false" customHeight="false" outlineLevel="0" collapsed="false">
      <c r="A73" s="115"/>
      <c r="B73" s="115"/>
      <c r="C73" s="115" t="n">
        <v>32</v>
      </c>
      <c r="D73" s="126"/>
      <c r="E73" s="127"/>
      <c r="F73" s="127"/>
      <c r="G73" s="127"/>
      <c r="H73" s="127"/>
      <c r="I73" s="127"/>
      <c r="J73" s="128"/>
      <c r="K73" s="121"/>
      <c r="L73" s="126"/>
      <c r="M73" s="127"/>
      <c r="N73" s="127"/>
      <c r="O73" s="127"/>
      <c r="P73" s="127"/>
      <c r="Q73" s="127"/>
      <c r="R73" s="128"/>
      <c r="S73" s="122"/>
      <c r="T73" s="129"/>
      <c r="U73" s="130"/>
      <c r="V73" s="131"/>
      <c r="W73" s="129"/>
      <c r="X73" s="130"/>
      <c r="Y73" s="131"/>
      <c r="Z73" s="89"/>
      <c r="AA73" s="89"/>
    </row>
    <row r="74" customFormat="false" ht="12.75" hidden="false" customHeight="false" outlineLevel="0" collapsed="false">
      <c r="A74" s="115"/>
      <c r="B74" s="116"/>
      <c r="C74" s="116" t="n">
        <v>37</v>
      </c>
      <c r="D74" s="132"/>
      <c r="E74" s="133"/>
      <c r="F74" s="133"/>
      <c r="G74" s="133"/>
      <c r="H74" s="133"/>
      <c r="I74" s="133"/>
      <c r="J74" s="134"/>
      <c r="K74" s="121"/>
      <c r="L74" s="132"/>
      <c r="M74" s="133"/>
      <c r="N74" s="133"/>
      <c r="O74" s="133"/>
      <c r="P74" s="133"/>
      <c r="Q74" s="133"/>
      <c r="R74" s="134"/>
      <c r="S74" s="122"/>
      <c r="T74" s="135"/>
      <c r="U74" s="136"/>
      <c r="V74" s="137"/>
      <c r="W74" s="135"/>
      <c r="X74" s="136"/>
      <c r="Y74" s="137"/>
      <c r="Z74" s="89"/>
      <c r="AA74" s="89"/>
    </row>
    <row r="75" customFormat="false" ht="12" hidden="false" customHeight="false" outlineLevel="0" collapsed="false">
      <c r="A75" s="115"/>
      <c r="B75" s="117" t="s">
        <v>77</v>
      </c>
      <c r="C75" s="117" t="n">
        <v>22</v>
      </c>
      <c r="D75" s="118"/>
      <c r="E75" s="119"/>
      <c r="F75" s="119"/>
      <c r="G75" s="119"/>
      <c r="H75" s="119"/>
      <c r="I75" s="119"/>
      <c r="J75" s="120"/>
      <c r="K75" s="121"/>
      <c r="L75" s="118"/>
      <c r="M75" s="119"/>
      <c r="N75" s="119"/>
      <c r="O75" s="119"/>
      <c r="P75" s="119"/>
      <c r="Q75" s="119"/>
      <c r="R75" s="120"/>
      <c r="S75" s="122"/>
      <c r="T75" s="123"/>
      <c r="U75" s="124"/>
      <c r="V75" s="125"/>
      <c r="W75" s="123"/>
      <c r="X75" s="124"/>
      <c r="Y75" s="125"/>
      <c r="Z75" s="89"/>
      <c r="AA75" s="89"/>
    </row>
    <row r="76" customFormat="false" ht="12" hidden="false" customHeight="false" outlineLevel="0" collapsed="false">
      <c r="A76" s="115"/>
      <c r="B76" s="115"/>
      <c r="C76" s="115" t="n">
        <v>27</v>
      </c>
      <c r="D76" s="126"/>
      <c r="E76" s="127"/>
      <c r="F76" s="127"/>
      <c r="G76" s="127"/>
      <c r="H76" s="127"/>
      <c r="I76" s="127"/>
      <c r="J76" s="128"/>
      <c r="K76" s="121"/>
      <c r="L76" s="126"/>
      <c r="M76" s="127"/>
      <c r="N76" s="127"/>
      <c r="O76" s="127"/>
      <c r="P76" s="127"/>
      <c r="Q76" s="127"/>
      <c r="R76" s="128"/>
      <c r="S76" s="122"/>
      <c r="T76" s="129"/>
      <c r="U76" s="130"/>
      <c r="V76" s="131"/>
      <c r="W76" s="129"/>
      <c r="X76" s="130"/>
      <c r="Y76" s="131"/>
      <c r="Z76" s="89"/>
      <c r="AA76" s="89"/>
    </row>
    <row r="77" customFormat="false" ht="12" hidden="false" customHeight="false" outlineLevel="0" collapsed="false">
      <c r="A77" s="115"/>
      <c r="B77" s="115"/>
      <c r="C77" s="115" t="n">
        <v>32</v>
      </c>
      <c r="D77" s="126"/>
      <c r="E77" s="127"/>
      <c r="F77" s="127"/>
      <c r="G77" s="127"/>
      <c r="H77" s="127"/>
      <c r="I77" s="127"/>
      <c r="J77" s="128"/>
      <c r="K77" s="121"/>
      <c r="L77" s="126"/>
      <c r="M77" s="127"/>
      <c r="N77" s="127"/>
      <c r="O77" s="127"/>
      <c r="P77" s="127"/>
      <c r="Q77" s="127"/>
      <c r="R77" s="128"/>
      <c r="S77" s="122"/>
      <c r="T77" s="129"/>
      <c r="U77" s="130"/>
      <c r="V77" s="131"/>
      <c r="W77" s="129"/>
      <c r="X77" s="130"/>
      <c r="Y77" s="131"/>
      <c r="Z77" s="89"/>
      <c r="AA77" s="89"/>
    </row>
    <row r="78" customFormat="false" ht="12.75" hidden="false" customHeight="false" outlineLevel="0" collapsed="false">
      <c r="A78" s="115"/>
      <c r="B78" s="116"/>
      <c r="C78" s="116" t="n">
        <v>37</v>
      </c>
      <c r="D78" s="132"/>
      <c r="E78" s="133"/>
      <c r="F78" s="133"/>
      <c r="G78" s="133"/>
      <c r="H78" s="133"/>
      <c r="I78" s="133"/>
      <c r="J78" s="134"/>
      <c r="K78" s="121"/>
      <c r="L78" s="132"/>
      <c r="M78" s="133"/>
      <c r="N78" s="133"/>
      <c r="O78" s="133"/>
      <c r="P78" s="133"/>
      <c r="Q78" s="133"/>
      <c r="R78" s="134"/>
      <c r="S78" s="122"/>
      <c r="T78" s="135"/>
      <c r="U78" s="136"/>
      <c r="V78" s="137"/>
      <c r="W78" s="135"/>
      <c r="X78" s="136"/>
      <c r="Y78" s="137"/>
      <c r="Z78" s="89"/>
      <c r="AA78" s="89"/>
    </row>
    <row r="79" customFormat="false" ht="12" hidden="false" customHeight="false" outlineLevel="0" collapsed="false">
      <c r="A79" s="115"/>
      <c r="B79" s="117" t="s">
        <v>78</v>
      </c>
      <c r="C79" s="117" t="n">
        <v>22</v>
      </c>
      <c r="D79" s="118"/>
      <c r="E79" s="119"/>
      <c r="F79" s="119"/>
      <c r="G79" s="119"/>
      <c r="H79" s="119"/>
      <c r="I79" s="119"/>
      <c r="J79" s="120"/>
      <c r="K79" s="121"/>
      <c r="L79" s="118"/>
      <c r="M79" s="119"/>
      <c r="N79" s="119"/>
      <c r="O79" s="119"/>
      <c r="P79" s="119"/>
      <c r="Q79" s="119"/>
      <c r="R79" s="120"/>
      <c r="S79" s="122"/>
      <c r="T79" s="123"/>
      <c r="U79" s="124"/>
      <c r="V79" s="125"/>
      <c r="W79" s="123"/>
      <c r="X79" s="124"/>
      <c r="Y79" s="125"/>
      <c r="Z79" s="89"/>
      <c r="AA79" s="89"/>
    </row>
    <row r="80" customFormat="false" ht="12" hidden="false" customHeight="false" outlineLevel="0" collapsed="false">
      <c r="A80" s="115"/>
      <c r="B80" s="115"/>
      <c r="C80" s="115" t="n">
        <v>27</v>
      </c>
      <c r="D80" s="126"/>
      <c r="E80" s="127"/>
      <c r="F80" s="127"/>
      <c r="G80" s="127"/>
      <c r="H80" s="127"/>
      <c r="I80" s="127"/>
      <c r="J80" s="128"/>
      <c r="K80" s="121"/>
      <c r="L80" s="126"/>
      <c r="M80" s="127"/>
      <c r="N80" s="127"/>
      <c r="O80" s="127"/>
      <c r="P80" s="127"/>
      <c r="Q80" s="127"/>
      <c r="R80" s="128"/>
      <c r="S80" s="122"/>
      <c r="T80" s="129"/>
      <c r="U80" s="130"/>
      <c r="V80" s="131"/>
      <c r="W80" s="129"/>
      <c r="X80" s="130"/>
      <c r="Y80" s="131"/>
      <c r="Z80" s="89"/>
      <c r="AA80" s="89"/>
    </row>
    <row r="81" customFormat="false" ht="12" hidden="false" customHeight="false" outlineLevel="0" collapsed="false">
      <c r="A81" s="115"/>
      <c r="B81" s="115"/>
      <c r="C81" s="115" t="n">
        <v>32</v>
      </c>
      <c r="D81" s="126"/>
      <c r="E81" s="127"/>
      <c r="F81" s="127"/>
      <c r="G81" s="127"/>
      <c r="H81" s="127"/>
      <c r="I81" s="127"/>
      <c r="J81" s="128"/>
      <c r="K81" s="121"/>
      <c r="L81" s="126"/>
      <c r="M81" s="127"/>
      <c r="N81" s="127"/>
      <c r="O81" s="127"/>
      <c r="P81" s="127"/>
      <c r="Q81" s="127"/>
      <c r="R81" s="128"/>
      <c r="S81" s="122"/>
      <c r="T81" s="129"/>
      <c r="U81" s="130"/>
      <c r="V81" s="131"/>
      <c r="W81" s="129"/>
      <c r="X81" s="130"/>
      <c r="Y81" s="131"/>
      <c r="Z81" s="89"/>
      <c r="AA81" s="89"/>
    </row>
    <row r="82" customFormat="false" ht="12.75" hidden="false" customHeight="false" outlineLevel="0" collapsed="false">
      <c r="A82" s="116"/>
      <c r="B82" s="116"/>
      <c r="C82" s="116" t="n">
        <v>37</v>
      </c>
      <c r="D82" s="132"/>
      <c r="E82" s="133"/>
      <c r="F82" s="133"/>
      <c r="G82" s="133"/>
      <c r="H82" s="133"/>
      <c r="I82" s="133"/>
      <c r="J82" s="134"/>
      <c r="K82" s="121"/>
      <c r="L82" s="132"/>
      <c r="M82" s="133"/>
      <c r="N82" s="133"/>
      <c r="O82" s="133"/>
      <c r="P82" s="133"/>
      <c r="Q82" s="133"/>
      <c r="R82" s="134"/>
      <c r="S82" s="122"/>
      <c r="T82" s="135"/>
      <c r="U82" s="136"/>
      <c r="V82" s="137"/>
      <c r="W82" s="135"/>
      <c r="X82" s="136"/>
      <c r="Y82" s="137"/>
      <c r="Z82" s="89"/>
      <c r="AA82" s="89"/>
    </row>
    <row r="83" customFormat="false" ht="12" hidden="false" customHeight="false" outlineLevel="0" collapsed="false">
      <c r="A83" s="105" t="s">
        <v>93</v>
      </c>
      <c r="B83" s="105" t="s">
        <v>48</v>
      </c>
      <c r="C83" s="105" t="n">
        <v>22</v>
      </c>
      <c r="D83" s="107" t="n">
        <v>3551.1536</v>
      </c>
      <c r="E83" s="108" t="n">
        <v>40.6881</v>
      </c>
      <c r="F83" s="108" t="n">
        <v>43.0591</v>
      </c>
      <c r="G83" s="108" t="n">
        <v>43.6041</v>
      </c>
      <c r="H83" s="108" t="n">
        <v>6982.51</v>
      </c>
      <c r="I83" s="108" t="n">
        <v>11.55</v>
      </c>
      <c r="J83" s="87" t="n">
        <f aca="false">H83/3600</f>
        <v>1.93958611111111</v>
      </c>
      <c r="L83" s="107" t="n">
        <v>3562.4168</v>
      </c>
      <c r="M83" s="108" t="n">
        <v>40.6876</v>
      </c>
      <c r="N83" s="108" t="n">
        <v>43.1027</v>
      </c>
      <c r="O83" s="108" t="n">
        <v>43.6632</v>
      </c>
      <c r="P83" s="108" t="n">
        <v>6992.86</v>
      </c>
      <c r="Q83" s="108" t="n">
        <v>12.89</v>
      </c>
      <c r="R83" s="87" t="n">
        <f aca="false">P83/3600</f>
        <v>1.94246111111111</v>
      </c>
      <c r="S83" s="89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Z83" s="89" t="n">
        <f aca="false">(Summary!$M$18*E83+Summary!$N$18*F83+Summary!$O$18*G83)/(Summary!$M$18+Summary!$N$18+Summary!$O$18)</f>
        <v>41.348975</v>
      </c>
      <c r="AA83" s="89" t="n">
        <f aca="false">(Summary!$M$18*M83+Summary!$N$18*N83+Summary!$O$18*O83)/(Summary!$M$18+Summary!$N$18+Summary!$O$18)</f>
        <v>41.3614375</v>
      </c>
      <c r="AB83" s="16" t="e">
        <f aca="false">bdrate($D83:$D86,Z83:Z86,$L83:$L86,AA83:AA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09" t="n">
        <v>1759.4296</v>
      </c>
      <c r="E84" s="110" t="n">
        <v>37.4166</v>
      </c>
      <c r="F84" s="110" t="n">
        <v>40.3605</v>
      </c>
      <c r="G84" s="110" t="n">
        <v>40.5483</v>
      </c>
      <c r="H84" s="110" t="n">
        <v>5952.78</v>
      </c>
      <c r="I84" s="110" t="n">
        <v>9.74</v>
      </c>
      <c r="J84" s="92" t="n">
        <f aca="false">H84/3600</f>
        <v>1.65355</v>
      </c>
      <c r="L84" s="109" t="n">
        <v>1800.8752</v>
      </c>
      <c r="M84" s="110" t="n">
        <v>37.4192</v>
      </c>
      <c r="N84" s="110" t="n">
        <v>40.8812</v>
      </c>
      <c r="O84" s="110" t="n">
        <v>41.1151</v>
      </c>
      <c r="P84" s="110" t="n">
        <v>5969.81</v>
      </c>
      <c r="Q84" s="110" t="n">
        <v>10.62</v>
      </c>
      <c r="R84" s="92" t="n">
        <f aca="false">P84/3600</f>
        <v>1.65828055555556</v>
      </c>
      <c r="S84" s="89"/>
      <c r="T84" s="94"/>
      <c r="U84" s="76"/>
      <c r="V84" s="76"/>
      <c r="W84" s="94"/>
      <c r="X84" s="76"/>
      <c r="Y84" s="95"/>
      <c r="Z84" s="89" t="n">
        <f aca="false">(Summary!$M$18*E84+Summary!$N$18*F84+Summary!$O$18*G84)/(Summary!$M$18+Summary!$N$18+Summary!$O$18)</f>
        <v>38.17605</v>
      </c>
      <c r="AA84" s="89" t="n">
        <f aca="false">(Summary!$M$18*M84+Summary!$N$18*N84+Summary!$O$18*O84)/(Summary!$M$18+Summary!$N$18+Summary!$O$18)</f>
        <v>38.3139375</v>
      </c>
    </row>
    <row r="85" customFormat="false" ht="12" hidden="false" customHeight="false" outlineLevel="0" collapsed="false">
      <c r="A85" s="104"/>
      <c r="B85" s="104"/>
      <c r="C85" s="104" t="n">
        <v>32</v>
      </c>
      <c r="D85" s="109" t="n">
        <v>887.984</v>
      </c>
      <c r="E85" s="110" t="n">
        <v>34.3394</v>
      </c>
      <c r="F85" s="110" t="n">
        <v>37.9996</v>
      </c>
      <c r="G85" s="110" t="n">
        <v>37.9912</v>
      </c>
      <c r="H85" s="110" t="n">
        <v>5150.29</v>
      </c>
      <c r="I85" s="110" t="n">
        <v>8.25</v>
      </c>
      <c r="J85" s="92" t="n">
        <f aca="false">H85/3600</f>
        <v>1.43063611111111</v>
      </c>
      <c r="L85" s="109" t="n">
        <v>914.4072</v>
      </c>
      <c r="M85" s="110" t="n">
        <v>34.3385</v>
      </c>
      <c r="N85" s="110" t="n">
        <v>38.5975</v>
      </c>
      <c r="O85" s="110" t="n">
        <v>38.6451</v>
      </c>
      <c r="P85" s="110" t="n">
        <v>5182.78</v>
      </c>
      <c r="Q85" s="110" t="n">
        <v>8.82</v>
      </c>
      <c r="R85" s="92" t="n">
        <f aca="false">P85/3600</f>
        <v>1.43966111111111</v>
      </c>
      <c r="S85" s="89"/>
      <c r="T85" s="94"/>
      <c r="U85" s="76"/>
      <c r="V85" s="76"/>
      <c r="W85" s="94"/>
      <c r="X85" s="76"/>
      <c r="Y85" s="95"/>
      <c r="Z85" s="89" t="n">
        <f aca="false">(Summary!$M$18*E85+Summary!$N$18*F85+Summary!$O$18*G85)/(Summary!$M$18+Summary!$N$18+Summary!$O$18)</f>
        <v>35.2534</v>
      </c>
      <c r="AA85" s="89" t="n">
        <f aca="false">(Summary!$M$18*M85+Summary!$N$18*N85+Summary!$O$18*O85)/(Summary!$M$18+Summary!$N$18+Summary!$O$18)</f>
        <v>35.4092</v>
      </c>
    </row>
    <row r="86" customFormat="false" ht="12.75" hidden="false" customHeight="false" outlineLevel="0" collapsed="false">
      <c r="A86" s="104"/>
      <c r="B86" s="106"/>
      <c r="C86" s="106" t="n">
        <v>37</v>
      </c>
      <c r="D86" s="111" t="n">
        <v>478.1288</v>
      </c>
      <c r="E86" s="112" t="n">
        <v>31.6197</v>
      </c>
      <c r="F86" s="112" t="n">
        <v>36.3058</v>
      </c>
      <c r="G86" s="112" t="n">
        <v>36.1537</v>
      </c>
      <c r="H86" s="112" t="n">
        <v>4623.03</v>
      </c>
      <c r="I86" s="112" t="n">
        <v>7.4</v>
      </c>
      <c r="J86" s="98" t="n">
        <f aca="false">H86/3600</f>
        <v>1.284175</v>
      </c>
      <c r="L86" s="111" t="n">
        <v>484.2768</v>
      </c>
      <c r="M86" s="112" t="n">
        <v>31.6164</v>
      </c>
      <c r="N86" s="112" t="n">
        <v>36.4754</v>
      </c>
      <c r="O86" s="112" t="n">
        <v>36.336</v>
      </c>
      <c r="P86" s="112" t="n">
        <v>4622.97</v>
      </c>
      <c r="Q86" s="112" t="n">
        <v>8.41</v>
      </c>
      <c r="R86" s="98" t="n">
        <f aca="false">P86/3600</f>
        <v>1.28415833333333</v>
      </c>
      <c r="S86" s="89"/>
      <c r="T86" s="100"/>
      <c r="U86" s="101"/>
      <c r="V86" s="101"/>
      <c r="W86" s="100"/>
      <c r="X86" s="101"/>
      <c r="Y86" s="102"/>
      <c r="Z86" s="89" t="n">
        <f aca="false">(Summary!$M$18*E86+Summary!$N$18*F86+Summary!$O$18*G86)/(Summary!$M$18+Summary!$N$18+Summary!$O$18)</f>
        <v>32.7722125</v>
      </c>
      <c r="AA86" s="89" t="n">
        <f aca="false">(Summary!$M$18*M86+Summary!$N$18*N86+Summary!$O$18*O86)/(Summary!$M$18+Summary!$N$18+Summary!$O$18)</f>
        <v>32.813725</v>
      </c>
    </row>
    <row r="87" customFormat="false" ht="12" hidden="false" customHeight="false" outlineLevel="0" collapsed="false">
      <c r="A87" s="104"/>
      <c r="B87" s="105" t="s">
        <v>64</v>
      </c>
      <c r="C87" s="105" t="n">
        <v>22</v>
      </c>
      <c r="D87" s="107" t="n">
        <v>5095.5274</v>
      </c>
      <c r="E87" s="108" t="n">
        <v>42.6268</v>
      </c>
      <c r="F87" s="108" t="n">
        <v>45.9169</v>
      </c>
      <c r="G87" s="108" t="n">
        <v>46.0311</v>
      </c>
      <c r="H87" s="108" t="n">
        <v>15400.65</v>
      </c>
      <c r="I87" s="108" t="n">
        <v>23.28</v>
      </c>
      <c r="J87" s="87" t="n">
        <f aca="false">H87/3600</f>
        <v>4.27795833333333</v>
      </c>
      <c r="L87" s="107" t="n">
        <v>5107.177</v>
      </c>
      <c r="M87" s="108" t="n">
        <v>42.626</v>
      </c>
      <c r="N87" s="108" t="n">
        <v>45.9759</v>
      </c>
      <c r="O87" s="108" t="n">
        <v>46.1211</v>
      </c>
      <c r="P87" s="108" t="n">
        <v>15469.49</v>
      </c>
      <c r="Q87" s="108" t="n">
        <v>23.83</v>
      </c>
      <c r="R87" s="87" t="n">
        <f aca="false">P87/3600</f>
        <v>4.29708055555556</v>
      </c>
      <c r="S87" s="89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Z87" s="89" t="n">
        <f aca="false">(Summary!$M$18*E87+Summary!$N$18*F87+Summary!$O$18*G87)/(Summary!$M$18+Summary!$N$18+Summary!$O$18)</f>
        <v>43.4636</v>
      </c>
      <c r="AA87" s="89" t="n">
        <f aca="false">(Summary!$M$18*M87+Summary!$N$18*N87+Summary!$O$18*O87)/(Summary!$M$18+Summary!$N$18+Summary!$O$18)</f>
        <v>43.481625</v>
      </c>
      <c r="AB87" s="16" t="e">
        <f aca="false">bdrate($D87:$D90,Z87:Z90,$L87:$L90,AA87:AA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09" t="n">
        <v>2611.8019</v>
      </c>
      <c r="E88" s="110" t="n">
        <v>38.6928</v>
      </c>
      <c r="F88" s="110" t="n">
        <v>43.0918</v>
      </c>
      <c r="G88" s="110" t="n">
        <v>42.9627</v>
      </c>
      <c r="H88" s="110" t="n">
        <v>12913.45</v>
      </c>
      <c r="I88" s="110" t="n">
        <v>19.62</v>
      </c>
      <c r="J88" s="92" t="n">
        <f aca="false">H88/3600</f>
        <v>3.58706944444445</v>
      </c>
      <c r="L88" s="109" t="n">
        <v>2640.7426</v>
      </c>
      <c r="M88" s="110" t="n">
        <v>38.691</v>
      </c>
      <c r="N88" s="110" t="n">
        <v>43.6453</v>
      </c>
      <c r="O88" s="110" t="n">
        <v>43.5585</v>
      </c>
      <c r="P88" s="110" t="n">
        <v>12990.19</v>
      </c>
      <c r="Q88" s="110" t="n">
        <v>21</v>
      </c>
      <c r="R88" s="92" t="n">
        <f aca="false">P88/3600</f>
        <v>3.60838611111111</v>
      </c>
      <c r="S88" s="89"/>
      <c r="T88" s="94"/>
      <c r="U88" s="76"/>
      <c r="V88" s="76"/>
      <c r="W88" s="94"/>
      <c r="X88" s="76"/>
      <c r="Y88" s="95"/>
      <c r="Z88" s="89" t="n">
        <f aca="false">(Summary!$M$18*E88+Summary!$N$18*F88+Summary!$O$18*G88)/(Summary!$M$18+Summary!$N$18+Summary!$O$18)</f>
        <v>39.7764125</v>
      </c>
      <c r="AA88" s="89" t="n">
        <f aca="false">(Summary!$M$18*M88+Summary!$N$18*N88+Summary!$O$18*O88)/(Summary!$M$18+Summary!$N$18+Summary!$O$18)</f>
        <v>39.918725</v>
      </c>
    </row>
    <row r="89" customFormat="false" ht="12" hidden="false" customHeight="false" outlineLevel="0" collapsed="false">
      <c r="A89" s="104"/>
      <c r="B89" s="104"/>
      <c r="C89" s="104" t="n">
        <v>32</v>
      </c>
      <c r="D89" s="109" t="n">
        <v>1315.8202</v>
      </c>
      <c r="E89" s="110" t="n">
        <v>35.0273</v>
      </c>
      <c r="F89" s="110" t="n">
        <v>40.6993</v>
      </c>
      <c r="G89" s="110" t="n">
        <v>40.4642</v>
      </c>
      <c r="H89" s="110" t="n">
        <v>10679.07</v>
      </c>
      <c r="I89" s="110" t="n">
        <v>16.7</v>
      </c>
      <c r="J89" s="92" t="n">
        <f aca="false">H89/3600</f>
        <v>2.96640833333333</v>
      </c>
      <c r="L89" s="109" t="n">
        <v>1332.0504</v>
      </c>
      <c r="M89" s="110" t="n">
        <v>35.0236</v>
      </c>
      <c r="N89" s="110" t="n">
        <v>41.2773</v>
      </c>
      <c r="O89" s="110" t="n">
        <v>41.1585</v>
      </c>
      <c r="P89" s="110" t="n">
        <v>10723.23</v>
      </c>
      <c r="Q89" s="110" t="n">
        <v>17.51</v>
      </c>
      <c r="R89" s="92" t="n">
        <f aca="false">P89/3600</f>
        <v>2.978675</v>
      </c>
      <c r="S89" s="89"/>
      <c r="T89" s="94"/>
      <c r="U89" s="76"/>
      <c r="V89" s="76"/>
      <c r="W89" s="94"/>
      <c r="X89" s="76"/>
      <c r="Y89" s="95"/>
      <c r="Z89" s="89" t="n">
        <f aca="false">(Summary!$M$18*E89+Summary!$N$18*F89+Summary!$O$18*G89)/(Summary!$M$18+Summary!$N$18+Summary!$O$18)</f>
        <v>36.4159125</v>
      </c>
      <c r="AA89" s="89" t="n">
        <f aca="false">(Summary!$M$18*M89+Summary!$N$18*N89+Summary!$O$18*O89)/(Summary!$M$18+Summary!$N$18+Summary!$O$18)</f>
        <v>36.572175</v>
      </c>
    </row>
    <row r="90" customFormat="false" ht="12.75" hidden="false" customHeight="false" outlineLevel="0" collapsed="false">
      <c r="A90" s="104"/>
      <c r="B90" s="106"/>
      <c r="C90" s="106" t="n">
        <v>37</v>
      </c>
      <c r="D90" s="111" t="n">
        <v>678.1018</v>
      </c>
      <c r="E90" s="112" t="n">
        <v>31.8562</v>
      </c>
      <c r="F90" s="112" t="n">
        <v>39.1858</v>
      </c>
      <c r="G90" s="112" t="n">
        <v>38.9852</v>
      </c>
      <c r="H90" s="112" t="n">
        <v>9173.49</v>
      </c>
      <c r="I90" s="112" t="n">
        <v>14.64</v>
      </c>
      <c r="J90" s="98" t="n">
        <f aca="false">H90/3600</f>
        <v>2.54819166666667</v>
      </c>
      <c r="L90" s="111" t="n">
        <v>681.1622</v>
      </c>
      <c r="M90" s="112" t="n">
        <v>31.8536</v>
      </c>
      <c r="N90" s="112" t="n">
        <v>39.3129</v>
      </c>
      <c r="O90" s="112" t="n">
        <v>39.1135</v>
      </c>
      <c r="P90" s="112" t="n">
        <v>9228.29</v>
      </c>
      <c r="Q90" s="112" t="n">
        <v>15.94</v>
      </c>
      <c r="R90" s="98" t="n">
        <f aca="false">P90/3600</f>
        <v>2.56341388888889</v>
      </c>
      <c r="S90" s="89"/>
      <c r="T90" s="100"/>
      <c r="U90" s="101"/>
      <c r="V90" s="101"/>
      <c r="W90" s="100"/>
      <c r="X90" s="101"/>
      <c r="Y90" s="102"/>
      <c r="Z90" s="89" t="n">
        <f aca="false">(Summary!$M$18*E90+Summary!$N$18*F90+Summary!$O$18*G90)/(Summary!$M$18+Summary!$N$18+Summary!$O$18)</f>
        <v>33.663525</v>
      </c>
      <c r="AA90" s="89" t="n">
        <f aca="false">(Summary!$M$18*M90+Summary!$N$18*N90+Summary!$O$18*O90)/(Summary!$M$18+Summary!$N$18+Summary!$O$18)</f>
        <v>33.6935</v>
      </c>
    </row>
    <row r="91" customFormat="false" ht="12" hidden="false" customHeight="false" outlineLevel="0" collapsed="false">
      <c r="A91" s="104"/>
      <c r="B91" s="105" t="s">
        <v>72</v>
      </c>
      <c r="C91" s="105" t="n">
        <v>22</v>
      </c>
      <c r="D91" s="107" t="n">
        <v>1335.3344</v>
      </c>
      <c r="E91" s="108" t="n">
        <v>47.6979</v>
      </c>
      <c r="F91" s="108" t="n">
        <v>46.3248</v>
      </c>
      <c r="G91" s="108" t="n">
        <v>46.3601</v>
      </c>
      <c r="H91" s="108" t="n">
        <v>4639.6</v>
      </c>
      <c r="I91" s="108" t="n">
        <v>7.46</v>
      </c>
      <c r="J91" s="87" t="n">
        <f aca="false">H91/3600</f>
        <v>1.28877777777778</v>
      </c>
      <c r="L91" s="107" t="n">
        <v>1335.9856</v>
      </c>
      <c r="M91" s="108" t="n">
        <v>47.6978</v>
      </c>
      <c r="N91" s="108" t="n">
        <v>46.326</v>
      </c>
      <c r="O91" s="108" t="n">
        <v>46.3627</v>
      </c>
      <c r="P91" s="108" t="n">
        <v>4654.52</v>
      </c>
      <c r="Q91" s="108" t="n">
        <v>8.81</v>
      </c>
      <c r="R91" s="87" t="n">
        <f aca="false">P91/3600</f>
        <v>1.29292222222222</v>
      </c>
      <c r="S91" s="89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  <c r="Z91" s="89" t="n">
        <f aca="false">(Summary!$M$18*E91+Summary!$N$18*F91+Summary!$O$18*G91)/(Summary!$M$18+Summary!$N$18+Summary!$O$18)</f>
        <v>47.3590375</v>
      </c>
      <c r="AA91" s="89" t="n">
        <f aca="false">(Summary!$M$18*M91+Summary!$N$18*N91+Summary!$O$18*O91)/(Summary!$M$18+Summary!$N$18+Summary!$O$18)</f>
        <v>47.3594375</v>
      </c>
      <c r="AB91" s="16" t="e">
        <f aca="false">bdrate($D91:$D94,Z91:Z94,$L91:$L94,AA91:AA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09" t="n">
        <v>1003.8088</v>
      </c>
      <c r="E92" s="110" t="n">
        <v>43.381</v>
      </c>
      <c r="F92" s="110" t="n">
        <v>42.0105</v>
      </c>
      <c r="G92" s="110" t="n">
        <v>42.1181</v>
      </c>
      <c r="H92" s="110" t="n">
        <v>4559.79</v>
      </c>
      <c r="I92" s="110" t="n">
        <v>7.57</v>
      </c>
      <c r="J92" s="92" t="n">
        <f aca="false">H92/3600</f>
        <v>1.26660833333333</v>
      </c>
      <c r="L92" s="109" t="n">
        <v>1027.996</v>
      </c>
      <c r="M92" s="110" t="n">
        <v>43.3702</v>
      </c>
      <c r="N92" s="110" t="n">
        <v>42.7704</v>
      </c>
      <c r="O92" s="110" t="n">
        <v>42.8389</v>
      </c>
      <c r="P92" s="110" t="n">
        <v>4576.25</v>
      </c>
      <c r="Q92" s="110" t="n">
        <v>8.33</v>
      </c>
      <c r="R92" s="92" t="n">
        <f aca="false">P92/3600</f>
        <v>1.27118055555556</v>
      </c>
      <c r="S92" s="89"/>
      <c r="T92" s="94"/>
      <c r="U92" s="76"/>
      <c r="V92" s="76"/>
      <c r="W92" s="94"/>
      <c r="X92" s="76"/>
      <c r="Y92" s="95"/>
      <c r="Z92" s="89" t="n">
        <f aca="false">(Summary!$M$18*E92+Summary!$N$18*F92+Summary!$O$18*G92)/(Summary!$M$18+Summary!$N$18+Summary!$O$18)</f>
        <v>43.051825</v>
      </c>
      <c r="AA92" s="89" t="n">
        <f aca="false">(Summary!$M$18*M92+Summary!$N$18*N92+Summary!$O$18*O92)/(Summary!$M$18+Summary!$N$18+Summary!$O$18)</f>
        <v>43.2288125</v>
      </c>
    </row>
    <row r="93" customFormat="false" ht="12" hidden="false" customHeight="false" outlineLevel="0" collapsed="false">
      <c r="A93" s="104"/>
      <c r="B93" s="104"/>
      <c r="C93" s="104" t="n">
        <v>32</v>
      </c>
      <c r="D93" s="109" t="n">
        <v>758.6192</v>
      </c>
      <c r="E93" s="110" t="n">
        <v>38.7964</v>
      </c>
      <c r="F93" s="110" t="n">
        <v>39.3949</v>
      </c>
      <c r="G93" s="110" t="n">
        <v>39.5984</v>
      </c>
      <c r="H93" s="110" t="n">
        <v>4509.4</v>
      </c>
      <c r="I93" s="110" t="n">
        <v>7.57</v>
      </c>
      <c r="J93" s="92" t="n">
        <f aca="false">H93/3600</f>
        <v>1.25261111111111</v>
      </c>
      <c r="L93" s="109" t="n">
        <v>770.2672</v>
      </c>
      <c r="M93" s="110" t="n">
        <v>38.7907</v>
      </c>
      <c r="N93" s="110" t="n">
        <v>39.8717</v>
      </c>
      <c r="O93" s="110" t="n">
        <v>40.1293</v>
      </c>
      <c r="P93" s="110" t="n">
        <v>4527.62</v>
      </c>
      <c r="Q93" s="110" t="n">
        <v>8.23</v>
      </c>
      <c r="R93" s="92" t="n">
        <f aca="false">P93/3600</f>
        <v>1.25767222222222</v>
      </c>
      <c r="S93" s="89"/>
      <c r="T93" s="94"/>
      <c r="U93" s="76"/>
      <c r="V93" s="76"/>
      <c r="W93" s="94"/>
      <c r="X93" s="76"/>
      <c r="Y93" s="95"/>
      <c r="Z93" s="89" t="n">
        <f aca="false">(Summary!$M$18*E93+Summary!$N$18*F93+Summary!$O$18*G93)/(Summary!$M$18+Summary!$N$18+Summary!$O$18)</f>
        <v>38.9714625</v>
      </c>
      <c r="AA93" s="89" t="n">
        <f aca="false">(Summary!$M$18*M93+Summary!$N$18*N93+Summary!$O$18*O93)/(Summary!$M$18+Summary!$N$18+Summary!$O$18)</f>
        <v>39.09315</v>
      </c>
    </row>
    <row r="94" customFormat="false" ht="12.75" hidden="false" customHeight="false" outlineLevel="0" collapsed="false">
      <c r="A94" s="104"/>
      <c r="B94" s="106"/>
      <c r="C94" s="106" t="n">
        <v>37</v>
      </c>
      <c r="D94" s="111" t="n">
        <v>568.2336</v>
      </c>
      <c r="E94" s="112" t="n">
        <v>33.9688</v>
      </c>
      <c r="F94" s="112" t="n">
        <v>38.1439</v>
      </c>
      <c r="G94" s="112" t="n">
        <v>37.9113</v>
      </c>
      <c r="H94" s="112" t="n">
        <v>4460.35</v>
      </c>
      <c r="I94" s="112" t="n">
        <v>7.33</v>
      </c>
      <c r="J94" s="98" t="n">
        <f aca="false">H94/3600</f>
        <v>1.23898611111111</v>
      </c>
      <c r="L94" s="111" t="n">
        <v>569.4976</v>
      </c>
      <c r="M94" s="112" t="n">
        <v>33.9645</v>
      </c>
      <c r="N94" s="112" t="n">
        <v>38.2246</v>
      </c>
      <c r="O94" s="112" t="n">
        <v>38.0256</v>
      </c>
      <c r="P94" s="112" t="n">
        <v>4507.44</v>
      </c>
      <c r="Q94" s="112" t="n">
        <v>8.17</v>
      </c>
      <c r="R94" s="98" t="n">
        <f aca="false">P94/3600</f>
        <v>1.25206666666667</v>
      </c>
      <c r="S94" s="89"/>
      <c r="T94" s="100"/>
      <c r="U94" s="101"/>
      <c r="V94" s="101"/>
      <c r="W94" s="100"/>
      <c r="X94" s="101"/>
      <c r="Y94" s="102"/>
      <c r="Z94" s="89" t="n">
        <f aca="false">(Summary!$M$18*E94+Summary!$N$18*F94+Summary!$O$18*G94)/(Summary!$M$18+Summary!$N$18+Summary!$O$18)</f>
        <v>34.9835</v>
      </c>
      <c r="AA94" s="89" t="n">
        <f aca="false">(Summary!$M$18*M94+Summary!$N$18*N94+Summary!$O$18*O94)/(Summary!$M$18+Summary!$N$18+Summary!$O$18)</f>
        <v>35.00465</v>
      </c>
    </row>
    <row r="95" customFormat="false" ht="12" hidden="false" customHeight="false" outlineLevel="0" collapsed="false">
      <c r="A95" s="104"/>
      <c r="B95" s="105" t="s">
        <v>73</v>
      </c>
      <c r="C95" s="105" t="n">
        <v>22</v>
      </c>
      <c r="D95" s="107" t="n">
        <v>807.0496</v>
      </c>
      <c r="E95" s="108" t="n">
        <v>50.3424</v>
      </c>
      <c r="F95" s="108" t="n">
        <v>53.056</v>
      </c>
      <c r="G95" s="108" t="n">
        <v>54.2215</v>
      </c>
      <c r="H95" s="108" t="n">
        <v>8681</v>
      </c>
      <c r="I95" s="108" t="n">
        <v>14.58</v>
      </c>
      <c r="J95" s="87" t="n">
        <f aca="false">H95/3600</f>
        <v>2.41138888888889</v>
      </c>
      <c r="L95" s="107" t="n">
        <v>807.6246</v>
      </c>
      <c r="M95" s="108" t="n">
        <v>50.3421</v>
      </c>
      <c r="N95" s="108" t="n">
        <v>53.0854</v>
      </c>
      <c r="O95" s="108" t="n">
        <v>54.2461</v>
      </c>
      <c r="P95" s="108" t="n">
        <v>8714.61</v>
      </c>
      <c r="Q95" s="108" t="n">
        <v>15.04</v>
      </c>
      <c r="R95" s="87" t="n">
        <f aca="false">P95/3600</f>
        <v>2.420725</v>
      </c>
      <c r="S95" s="89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  <c r="Z95" s="89" t="n">
        <f aca="false">(Summary!$M$18*E95+Summary!$N$18*F95+Summary!$O$18*G95)/(Summary!$M$18+Summary!$N$18+Summary!$O$18)</f>
        <v>51.1664875</v>
      </c>
      <c r="AA95" s="89" t="n">
        <f aca="false">(Summary!$M$18*M95+Summary!$N$18*N95+Summary!$O$18*O95)/(Summary!$M$18+Summary!$N$18+Summary!$O$18)</f>
        <v>51.1730125</v>
      </c>
      <c r="AB95" s="16" t="e">
        <f aca="false">bdrate($D95:$D98,Z95:Z98,$L95:$L98,AA95:AA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09" t="n">
        <v>503.8957</v>
      </c>
      <c r="E96" s="110" t="n">
        <v>46.4645</v>
      </c>
      <c r="F96" s="110" t="n">
        <v>49.7947</v>
      </c>
      <c r="G96" s="110" t="n">
        <v>51.0315</v>
      </c>
      <c r="H96" s="110" t="n">
        <v>8314.26</v>
      </c>
      <c r="I96" s="110" t="n">
        <v>15.96</v>
      </c>
      <c r="J96" s="92" t="n">
        <f aca="false">H96/3600</f>
        <v>2.30951666666667</v>
      </c>
      <c r="L96" s="109" t="n">
        <v>509.359</v>
      </c>
      <c r="M96" s="110" t="n">
        <v>46.4753</v>
      </c>
      <c r="N96" s="110" t="n">
        <v>50.4141</v>
      </c>
      <c r="O96" s="110" t="n">
        <v>51.6323</v>
      </c>
      <c r="P96" s="110" t="n">
        <v>8363.43</v>
      </c>
      <c r="Q96" s="110" t="n">
        <v>14.66</v>
      </c>
      <c r="R96" s="92" t="n">
        <f aca="false">P96/3600</f>
        <v>2.323175</v>
      </c>
      <c r="S96" s="89"/>
      <c r="T96" s="94"/>
      <c r="U96" s="76"/>
      <c r="V96" s="76"/>
      <c r="W96" s="94"/>
      <c r="X96" s="76"/>
      <c r="Y96" s="95"/>
      <c r="Z96" s="89" t="n">
        <f aca="false">(Summary!$M$18*E96+Summary!$N$18*F96+Summary!$O$18*G96)/(Summary!$M$18+Summary!$N$18+Summary!$O$18)</f>
        <v>47.45165</v>
      </c>
      <c r="AA96" s="89" t="n">
        <f aca="false">(Summary!$M$18*M96+Summary!$N$18*N96+Summary!$O$18*O96)/(Summary!$M$18+Summary!$N$18+Summary!$O$18)</f>
        <v>47.612275</v>
      </c>
    </row>
    <row r="97" customFormat="false" ht="12" hidden="false" customHeight="false" outlineLevel="0" collapsed="false">
      <c r="A97" s="104"/>
      <c r="B97" s="104"/>
      <c r="C97" s="104" t="n">
        <v>32</v>
      </c>
      <c r="D97" s="109" t="n">
        <v>324.0291</v>
      </c>
      <c r="E97" s="110" t="n">
        <v>42.8045</v>
      </c>
      <c r="F97" s="110" t="n">
        <v>47.1534</v>
      </c>
      <c r="G97" s="110" t="n">
        <v>48.2602</v>
      </c>
      <c r="H97" s="110" t="n">
        <v>8026.08</v>
      </c>
      <c r="I97" s="110" t="n">
        <v>13.82</v>
      </c>
      <c r="J97" s="92" t="n">
        <f aca="false">H97/3600</f>
        <v>2.22946666666667</v>
      </c>
      <c r="L97" s="109" t="n">
        <v>327.7437</v>
      </c>
      <c r="M97" s="110" t="n">
        <v>42.8166</v>
      </c>
      <c r="N97" s="110" t="n">
        <v>47.7743</v>
      </c>
      <c r="O97" s="110" t="n">
        <v>49.0307</v>
      </c>
      <c r="P97" s="110" t="n">
        <v>8042.78</v>
      </c>
      <c r="Q97" s="110" t="n">
        <v>13.8</v>
      </c>
      <c r="R97" s="92" t="n">
        <f aca="false">P97/3600</f>
        <v>2.23410555555556</v>
      </c>
      <c r="S97" s="89"/>
      <c r="T97" s="94"/>
      <c r="U97" s="76"/>
      <c r="V97" s="76"/>
      <c r="W97" s="94"/>
      <c r="X97" s="76"/>
      <c r="Y97" s="95"/>
      <c r="Z97" s="89" t="n">
        <f aca="false">(Summary!$M$18*E97+Summary!$N$18*F97+Summary!$O$18*G97)/(Summary!$M$18+Summary!$N$18+Summary!$O$18)</f>
        <v>44.030075</v>
      </c>
      <c r="AA97" s="89" t="n">
        <f aca="false">(Summary!$M$18*M97+Summary!$N$18*N97+Summary!$O$18*O97)/(Summary!$M$18+Summary!$N$18+Summary!$O$18)</f>
        <v>44.213075</v>
      </c>
    </row>
    <row r="98" customFormat="false" ht="12.75" hidden="false" customHeight="false" outlineLevel="0" collapsed="false">
      <c r="A98" s="106"/>
      <c r="B98" s="106"/>
      <c r="C98" s="106" t="n">
        <v>37</v>
      </c>
      <c r="D98" s="111" t="n">
        <v>214.0813</v>
      </c>
      <c r="E98" s="112" t="n">
        <v>38.9883</v>
      </c>
      <c r="F98" s="112" t="n">
        <v>45.2079</v>
      </c>
      <c r="G98" s="112" t="n">
        <v>46.4424</v>
      </c>
      <c r="H98" s="112" t="n">
        <v>7782.6</v>
      </c>
      <c r="I98" s="112" t="n">
        <v>13.09</v>
      </c>
      <c r="J98" s="98" t="n">
        <f aca="false">H98/3600</f>
        <v>2.16183333333333</v>
      </c>
      <c r="L98" s="111" t="n">
        <v>214.6989</v>
      </c>
      <c r="M98" s="112" t="n">
        <v>38.9848</v>
      </c>
      <c r="N98" s="112" t="n">
        <v>45.2854</v>
      </c>
      <c r="O98" s="112" t="n">
        <v>46.5129</v>
      </c>
      <c r="P98" s="112" t="n">
        <v>7807.84</v>
      </c>
      <c r="Q98" s="112" t="n">
        <v>13.64</v>
      </c>
      <c r="R98" s="98" t="n">
        <f aca="false">P98/3600</f>
        <v>2.16884444444444</v>
      </c>
      <c r="S98" s="89"/>
      <c r="T98" s="94"/>
      <c r="U98" s="76"/>
      <c r="V98" s="76"/>
      <c r="W98" s="94"/>
      <c r="X98" s="76"/>
      <c r="Y98" s="95"/>
      <c r="Z98" s="89" t="n">
        <f aca="false">(Summary!$M$18*E98+Summary!$N$18*F98+Summary!$O$18*G98)/(Summary!$M$18+Summary!$N$18+Summary!$O$18)</f>
        <v>40.6975125</v>
      </c>
      <c r="AA98" s="89" t="n">
        <f aca="false">(Summary!$M$18*M98+Summary!$N$18*N98+Summary!$O$18*O98)/(Summary!$M$18+Summary!$N$18+Summary!$O$18)</f>
        <v>40.7133875</v>
      </c>
    </row>
    <row r="99" customFormat="false" ht="12" hidden="false" customHeight="false" outlineLevel="0" collapsed="false">
      <c r="B99" s="1" t="s">
        <v>12</v>
      </c>
      <c r="T99" s="10" t="e">
        <f aca="false">AVERAGE(T3,T7,T11,T15)</f>
        <v>#VALUE!</v>
      </c>
      <c r="U99" s="11" t="e">
        <f aca="false">AVERAGE(U3,U7,U11,U15)</f>
        <v>#VALUE!</v>
      </c>
      <c r="V99" s="11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  <c r="AB99" s="16" t="e">
        <f aca="false">AVERAGE(AB3,AB7,AB11,AB15)</f>
        <v>#VALUE!</v>
      </c>
    </row>
    <row r="100" customFormat="false" ht="12" hidden="false" customHeight="false" outlineLevel="0" collapsed="false">
      <c r="B100" s="1" t="s">
        <v>13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  <c r="AB100" s="16" t="e">
        <f aca="false">AVERAGE(AB19,AB23,AB27,AB31,AB35)</f>
        <v>#VALUE!</v>
      </c>
    </row>
    <row r="101" customFormat="false" ht="12" hidden="false" customHeight="false" outlineLevel="0" collapsed="false">
      <c r="B101" s="1" t="s">
        <v>14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  <c r="AB101" s="16" t="e">
        <f aca="false">AVERAGE(AB39,AB43,AB47,AB51)</f>
        <v>#VALUE!</v>
      </c>
    </row>
    <row r="102" customFormat="false" ht="12" hidden="false" customHeight="false" outlineLevel="0" collapsed="false">
      <c r="B102" s="1" t="s">
        <v>15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  <c r="AB102" s="16" t="e">
        <f aca="false">AVERAGE(AB55,AB59,AB63,AB67)</f>
        <v>#VALUE!</v>
      </c>
    </row>
    <row r="103" customFormat="false" ht="12" hidden="false" customHeight="false" outlineLevel="0" collapsed="false">
      <c r="B103" s="1" t="s">
        <v>16</v>
      </c>
      <c r="T103" s="15"/>
      <c r="U103" s="16"/>
      <c r="V103" s="16"/>
      <c r="W103" s="15"/>
      <c r="X103" s="16"/>
      <c r="Y103" s="17"/>
      <c r="AB103" s="16"/>
    </row>
    <row r="104" customFormat="false" ht="12.75" hidden="false" customHeight="false" outlineLevel="0" collapsed="false">
      <c r="B104" s="1" t="s">
        <v>20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  <c r="AB104" s="16" t="e">
        <f aca="false">AVERAGE(AB83,AB87,AB91,AB95)</f>
        <v>#VALUE!</v>
      </c>
    </row>
    <row r="105" customFormat="false" ht="12.75" hidden="false" customHeight="false" outlineLevel="0" collapsed="false">
      <c r="A105" s="82"/>
      <c r="B105" s="83" t="s">
        <v>94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  <c r="AB105" s="16" t="e">
        <f aca="false">AVERAGE(AB3:AB98)</f>
        <v>#VALUE!</v>
      </c>
    </row>
    <row r="106" customFormat="false" ht="12" hidden="false" customHeight="false" outlineLevel="0" collapsed="false">
      <c r="B106" s="1" t="s">
        <v>95</v>
      </c>
      <c r="I106" s="113" t="n">
        <f aca="false">GEOMEAN(I3:I98)</f>
        <v>14.3748775539188</v>
      </c>
      <c r="J106" s="113" t="n">
        <f aca="false">GEOMEAN(J3:J98)</f>
        <v>2.21568073786462</v>
      </c>
      <c r="Q106" s="113" t="n">
        <f aca="false">GEOMEAN(Q3:Q98)</f>
        <v>15.0421678072562</v>
      </c>
      <c r="R106" s="113" t="n">
        <f aca="false">GEOMEAN(R3:R98)</f>
        <v>2.22248635764315</v>
      </c>
    </row>
    <row r="107" customFormat="false" ht="12" hidden="false" customHeight="false" outlineLevel="0" collapsed="false">
      <c r="B107" s="1" t="s">
        <v>96</v>
      </c>
      <c r="Q107" s="114" t="n">
        <f aca="false">Q106/I106</f>
        <v>1.04642058694653</v>
      </c>
      <c r="R107" s="114" t="n">
        <f aca="false">R106/J106</f>
        <v>1.00307157058426</v>
      </c>
    </row>
    <row r="108" customFormat="false" ht="12" hidden="false" customHeight="false" outlineLevel="0" collapsed="false">
      <c r="B108" s="1" t="s">
        <v>97</v>
      </c>
      <c r="I108" s="113" t="n">
        <f aca="false">SUM(I3:I98)/3600</f>
        <v>0.545853333333333</v>
      </c>
      <c r="J108" s="113" t="n">
        <f aca="false">SUM(J3:J98)</f>
        <v>319.259575</v>
      </c>
      <c r="Q108" s="113" t="n">
        <f aca="false">SUM(Q3:Q98)/3600</f>
        <v>0.572677777777778</v>
      </c>
      <c r="R108" s="113" t="n">
        <f aca="false">SUM(R3:R98)</f>
        <v>320.370730555556</v>
      </c>
    </row>
    <row r="111" customFormat="false" ht="12.75" hidden="false" customHeight="false" outlineLevel="0" collapsed="false">
      <c r="B111" s="1" t="s">
        <v>98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  <c r="AB111" s="16" t="e">
        <f aca="false">AVERAGE(AB3,AB7)</f>
        <v>#VALUE!</v>
      </c>
    </row>
    <row r="112" customFormat="false" ht="12.75" hidden="false" customHeight="false" outlineLevel="0" collapsed="false">
      <c r="A112" s="82"/>
      <c r="B112" s="83" t="s">
        <v>99</v>
      </c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56" t="e">
        <f aca="false">AVERAGE(T3,T7,T11,T15,T19,T23,T27,T31,T35,T39,T43,T47,T51,T55,T59,T63,T67,T71,T75,T79)</f>
        <v>#VALUE!</v>
      </c>
      <c r="U112" s="57" t="e">
        <f aca="false">AVERAGE(U3,U7,U11,U15,U19,U23,U27,U31,U35,U39,U43,U47,U51,U55,U59,U63,U67,U71,U75,U79)</f>
        <v>#VALUE!</v>
      </c>
      <c r="V112" s="58" t="e">
        <f aca="false">AVERAGE(V3,V7,V11,V15,V19,V23,V27,V31,V35,V39,V43,V47,V51,V55,V59,V63,V67,V71,V75,V79)</f>
        <v>#VALUE!</v>
      </c>
      <c r="W112" s="57" t="e">
        <f aca="false">AVERAGE(W3,W7,W11,W15,W19,W23,W27,W31,W35,W39,W43,W47,W51,W55,W59,W63,W67,W71,W75,W79)</f>
        <v>#VALUE!</v>
      </c>
      <c r="X112" s="57" t="e">
        <f aca="false">AVERAGE(X3,X7,X11,X15,X19,X23,X27,X31,X35,X39,X43,X47,X51,X55,X59,X63,X67,X71,X75,X79)</f>
        <v>#VALUE!</v>
      </c>
      <c r="Y112" s="58" t="e">
        <f aca="false">AVERAGE(Y3,Y7,Y11,Y15,Y19,Y23,Y27,Y31,Y35,Y39,Y43,Y47,Y51,Y55,Y59,Y63,Y67,Y71,Y75,Y79)</f>
        <v>#VALUE!</v>
      </c>
      <c r="AB112" s="16" t="e">
        <f aca="false">AVERAGE(AB3,AB7,AB11,AB15,AB19,AB23,AB27,AB31,AB35,AB39,AB43,AB47,AB51,AB55,AB59,AB63,AB67,AB71,AB75,AB79)</f>
        <v>#VALUE!</v>
      </c>
    </row>
    <row r="113" customFormat="false" ht="12" hidden="false" customHeight="false" outlineLevel="0" collapsed="false">
      <c r="B113" s="1" t="s">
        <v>95</v>
      </c>
      <c r="I113" s="113" t="n">
        <f aca="false">GEOMEAN(I3:I70)</f>
        <v>15.1323891788866</v>
      </c>
      <c r="J113" s="113" t="n">
        <f aca="false">GEOMEAN(J3:J70)</f>
        <v>2.28122014918273</v>
      </c>
      <c r="Q113" s="113" t="n">
        <f aca="false">GEOMEAN(Q3:Q70)</f>
        <v>15.7584928532894</v>
      </c>
      <c r="R113" s="113" t="n">
        <f aca="false">GEOMEAN(R3:R70)</f>
        <v>2.28760675208342</v>
      </c>
    </row>
    <row r="114" customFormat="false" ht="12" hidden="false" customHeight="false" outlineLevel="0" collapsed="false">
      <c r="B114" s="1" t="s">
        <v>96</v>
      </c>
      <c r="Q114" s="114" t="n">
        <f aca="false">Q113/I113</f>
        <v>1.04137507084977</v>
      </c>
      <c r="R114" s="114" t="n">
        <f aca="false">R113/J113</f>
        <v>1.0027996433851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94">
      <formula>0.03</formula>
    </cfRule>
    <cfRule type="cellIs" priority="3" operator="lessThan" aboveAverage="0" equalAverage="0" bottom="0" percent="0" rank="0" text="" dxfId="1195">
      <formula>-0.03</formula>
    </cfRule>
  </conditionalFormatting>
  <conditionalFormatting sqref="T71:V82">
    <cfRule type="cellIs" priority="4" operator="greaterThan" aboveAverage="0" equalAverage="0" bottom="0" percent="0" rank="0" text="" dxfId="1196">
      <formula>0.03</formula>
    </cfRule>
    <cfRule type="cellIs" priority="5" operator="lessThan" aboveAverage="0" equalAverage="0" bottom="0" percent="0" rank="0" text="" dxfId="1197">
      <formula>-0.03</formula>
    </cfRule>
  </conditionalFormatting>
  <conditionalFormatting sqref="T3:V70">
    <cfRule type="cellIs" priority="6" operator="greaterThan" aboveAverage="0" equalAverage="0" bottom="0" percent="0" rank="0" text="" dxfId="1198">
      <formula>0.03</formula>
    </cfRule>
    <cfRule type="cellIs" priority="7" operator="lessThan" aboveAverage="0" equalAverage="0" bottom="0" percent="0" rank="0" text="" dxfId="1199">
      <formula>-0.03</formula>
    </cfRule>
  </conditionalFormatting>
  <conditionalFormatting sqref="W3">
    <cfRule type="cellIs" priority="8" operator="greaterThan" aboveAverage="0" equalAverage="0" bottom="0" percent="0" rank="0" text="" dxfId="1200">
      <formula>0.03</formula>
    </cfRule>
    <cfRule type="cellIs" priority="9" operator="lessThan" aboveAverage="0" equalAverage="0" bottom="0" percent="0" rank="0" text="" dxfId="1201">
      <formula>-0.03</formula>
    </cfRule>
  </conditionalFormatting>
  <conditionalFormatting sqref="X3">
    <cfRule type="cellIs" priority="10" operator="greaterThan" aboveAverage="0" equalAverage="0" bottom="0" percent="0" rank="0" text="" dxfId="1202">
      <formula>0.03</formula>
    </cfRule>
    <cfRule type="cellIs" priority="11" operator="lessThan" aboveAverage="0" equalAverage="0" bottom="0" percent="0" rank="0" text="" dxfId="1203">
      <formula>-0.03</formula>
    </cfRule>
  </conditionalFormatting>
  <conditionalFormatting sqref="Y3">
    <cfRule type="cellIs" priority="12" operator="greaterThan" aboveAverage="0" equalAverage="0" bottom="0" percent="0" rank="0" text="" dxfId="1204">
      <formula>0.03</formula>
    </cfRule>
    <cfRule type="cellIs" priority="13" operator="lessThan" aboveAverage="0" equalAverage="0" bottom="0" percent="0" rank="0" text="" dxfId="1205">
      <formula>-0.03</formula>
    </cfRule>
  </conditionalFormatting>
  <conditionalFormatting sqref="W7">
    <cfRule type="cellIs" priority="14" operator="greaterThan" aboveAverage="0" equalAverage="0" bottom="0" percent="0" rank="0" text="" dxfId="1206">
      <formula>0.03</formula>
    </cfRule>
    <cfRule type="cellIs" priority="15" operator="lessThan" aboveAverage="0" equalAverage="0" bottom="0" percent="0" rank="0" text="" dxfId="1207">
      <formula>-0.03</formula>
    </cfRule>
  </conditionalFormatting>
  <conditionalFormatting sqref="X7">
    <cfRule type="cellIs" priority="16" operator="greaterThan" aboveAverage="0" equalAverage="0" bottom="0" percent="0" rank="0" text="" dxfId="1208">
      <formula>0.03</formula>
    </cfRule>
    <cfRule type="cellIs" priority="17" operator="lessThan" aboveAverage="0" equalAverage="0" bottom="0" percent="0" rank="0" text="" dxfId="1209">
      <formula>-0.03</formula>
    </cfRule>
  </conditionalFormatting>
  <conditionalFormatting sqref="Y7">
    <cfRule type="cellIs" priority="18" operator="greaterThan" aboveAverage="0" equalAverage="0" bottom="0" percent="0" rank="0" text="" dxfId="1210">
      <formula>0.03</formula>
    </cfRule>
    <cfRule type="cellIs" priority="19" operator="lessThan" aboveAverage="0" equalAverage="0" bottom="0" percent="0" rank="0" text="" dxfId="1211">
      <formula>-0.03</formula>
    </cfRule>
  </conditionalFormatting>
  <conditionalFormatting sqref="W11">
    <cfRule type="cellIs" priority="20" operator="greaterThan" aboveAverage="0" equalAverage="0" bottom="0" percent="0" rank="0" text="" dxfId="1212">
      <formula>0.03</formula>
    </cfRule>
    <cfRule type="cellIs" priority="21" operator="lessThan" aboveAverage="0" equalAverage="0" bottom="0" percent="0" rank="0" text="" dxfId="1213">
      <formula>-0.03</formula>
    </cfRule>
  </conditionalFormatting>
  <conditionalFormatting sqref="X11">
    <cfRule type="cellIs" priority="22" operator="greaterThan" aboveAverage="0" equalAverage="0" bottom="0" percent="0" rank="0" text="" dxfId="1214">
      <formula>0.03</formula>
    </cfRule>
    <cfRule type="cellIs" priority="23" operator="lessThan" aboveAverage="0" equalAverage="0" bottom="0" percent="0" rank="0" text="" dxfId="1215">
      <formula>-0.03</formula>
    </cfRule>
  </conditionalFormatting>
  <conditionalFormatting sqref="Y11">
    <cfRule type="cellIs" priority="24" operator="greaterThan" aboveAverage="0" equalAverage="0" bottom="0" percent="0" rank="0" text="" dxfId="1216">
      <formula>0.03</formula>
    </cfRule>
    <cfRule type="cellIs" priority="25" operator="lessThan" aboveAverage="0" equalAverage="0" bottom="0" percent="0" rank="0" text="" dxfId="1217">
      <formula>-0.03</formula>
    </cfRule>
  </conditionalFormatting>
  <conditionalFormatting sqref="W15">
    <cfRule type="cellIs" priority="26" operator="greaterThan" aboveAverage="0" equalAverage="0" bottom="0" percent="0" rank="0" text="" dxfId="1218">
      <formula>0.03</formula>
    </cfRule>
    <cfRule type="cellIs" priority="27" operator="lessThan" aboveAverage="0" equalAverage="0" bottom="0" percent="0" rank="0" text="" dxfId="1219">
      <formula>-0.03</formula>
    </cfRule>
  </conditionalFormatting>
  <conditionalFormatting sqref="X15">
    <cfRule type="cellIs" priority="28" operator="greaterThan" aboveAverage="0" equalAverage="0" bottom="0" percent="0" rank="0" text="" dxfId="1220">
      <formula>0.03</formula>
    </cfRule>
    <cfRule type="cellIs" priority="29" operator="lessThan" aboveAverage="0" equalAverage="0" bottom="0" percent="0" rank="0" text="" dxfId="1221">
      <formula>-0.03</formula>
    </cfRule>
  </conditionalFormatting>
  <conditionalFormatting sqref="Y15">
    <cfRule type="cellIs" priority="30" operator="greaterThan" aboveAverage="0" equalAverage="0" bottom="0" percent="0" rank="0" text="" dxfId="1222">
      <formula>0.03</formula>
    </cfRule>
    <cfRule type="cellIs" priority="31" operator="lessThan" aboveAverage="0" equalAverage="0" bottom="0" percent="0" rank="0" text="" dxfId="1223">
      <formula>-0.03</formula>
    </cfRule>
  </conditionalFormatting>
  <conditionalFormatting sqref="W19">
    <cfRule type="cellIs" priority="32" operator="greaterThan" aboveAverage="0" equalAverage="0" bottom="0" percent="0" rank="0" text="" dxfId="1224">
      <formula>0.03</formula>
    </cfRule>
    <cfRule type="cellIs" priority="33" operator="lessThan" aboveAverage="0" equalAverage="0" bottom="0" percent="0" rank="0" text="" dxfId="1225">
      <formula>-0.03</formula>
    </cfRule>
  </conditionalFormatting>
  <conditionalFormatting sqref="X19">
    <cfRule type="cellIs" priority="34" operator="greaterThan" aboveAverage="0" equalAverage="0" bottom="0" percent="0" rank="0" text="" dxfId="1226">
      <formula>0.03</formula>
    </cfRule>
    <cfRule type="cellIs" priority="35" operator="lessThan" aboveAverage="0" equalAverage="0" bottom="0" percent="0" rank="0" text="" dxfId="1227">
      <formula>-0.03</formula>
    </cfRule>
  </conditionalFormatting>
  <conditionalFormatting sqref="Y19">
    <cfRule type="cellIs" priority="36" operator="greaterThan" aboveAverage="0" equalAverage="0" bottom="0" percent="0" rank="0" text="" dxfId="1228">
      <formula>0.03</formula>
    </cfRule>
    <cfRule type="cellIs" priority="37" operator="lessThan" aboveAverage="0" equalAverage="0" bottom="0" percent="0" rank="0" text="" dxfId="1229">
      <formula>-0.03</formula>
    </cfRule>
  </conditionalFormatting>
  <conditionalFormatting sqref="W23">
    <cfRule type="cellIs" priority="38" operator="greaterThan" aboveAverage="0" equalAverage="0" bottom="0" percent="0" rank="0" text="" dxfId="1230">
      <formula>0.03</formula>
    </cfRule>
    <cfRule type="cellIs" priority="39" operator="lessThan" aboveAverage="0" equalAverage="0" bottom="0" percent="0" rank="0" text="" dxfId="1231">
      <formula>-0.03</formula>
    </cfRule>
  </conditionalFormatting>
  <conditionalFormatting sqref="X23">
    <cfRule type="cellIs" priority="40" operator="greaterThan" aboveAverage="0" equalAverage="0" bottom="0" percent="0" rank="0" text="" dxfId="1232">
      <formula>0.03</formula>
    </cfRule>
    <cfRule type="cellIs" priority="41" operator="lessThan" aboveAverage="0" equalAverage="0" bottom="0" percent="0" rank="0" text="" dxfId="1233">
      <formula>-0.03</formula>
    </cfRule>
  </conditionalFormatting>
  <conditionalFormatting sqref="Y23">
    <cfRule type="cellIs" priority="42" operator="greaterThan" aboveAverage="0" equalAverage="0" bottom="0" percent="0" rank="0" text="" dxfId="1234">
      <formula>0.03</formula>
    </cfRule>
    <cfRule type="cellIs" priority="43" operator="lessThan" aboveAverage="0" equalAverage="0" bottom="0" percent="0" rank="0" text="" dxfId="1235">
      <formula>-0.03</formula>
    </cfRule>
  </conditionalFormatting>
  <conditionalFormatting sqref="W27">
    <cfRule type="cellIs" priority="44" operator="greaterThan" aboveAverage="0" equalAverage="0" bottom="0" percent="0" rank="0" text="" dxfId="1236">
      <formula>0.03</formula>
    </cfRule>
    <cfRule type="cellIs" priority="45" operator="lessThan" aboveAverage="0" equalAverage="0" bottom="0" percent="0" rank="0" text="" dxfId="1237">
      <formula>-0.03</formula>
    </cfRule>
  </conditionalFormatting>
  <conditionalFormatting sqref="X27">
    <cfRule type="cellIs" priority="46" operator="greaterThan" aboveAverage="0" equalAverage="0" bottom="0" percent="0" rank="0" text="" dxfId="1238">
      <formula>0.03</formula>
    </cfRule>
    <cfRule type="cellIs" priority="47" operator="lessThan" aboveAverage="0" equalAverage="0" bottom="0" percent="0" rank="0" text="" dxfId="1239">
      <formula>-0.03</formula>
    </cfRule>
  </conditionalFormatting>
  <conditionalFormatting sqref="Y27">
    <cfRule type="cellIs" priority="48" operator="greaterThan" aboveAverage="0" equalAverage="0" bottom="0" percent="0" rank="0" text="" dxfId="1240">
      <formula>0.03</formula>
    </cfRule>
    <cfRule type="cellIs" priority="49" operator="lessThan" aboveAverage="0" equalAverage="0" bottom="0" percent="0" rank="0" text="" dxfId="1241">
      <formula>-0.03</formula>
    </cfRule>
  </conditionalFormatting>
  <conditionalFormatting sqref="W31">
    <cfRule type="cellIs" priority="50" operator="greaterThan" aboveAverage="0" equalAverage="0" bottom="0" percent="0" rank="0" text="" dxfId="1242">
      <formula>0.03</formula>
    </cfRule>
    <cfRule type="cellIs" priority="51" operator="lessThan" aboveAverage="0" equalAverage="0" bottom="0" percent="0" rank="0" text="" dxfId="1243">
      <formula>-0.03</formula>
    </cfRule>
  </conditionalFormatting>
  <conditionalFormatting sqref="X31">
    <cfRule type="cellIs" priority="52" operator="greaterThan" aboveAverage="0" equalAverage="0" bottom="0" percent="0" rank="0" text="" dxfId="1244">
      <formula>0.03</formula>
    </cfRule>
    <cfRule type="cellIs" priority="53" operator="lessThan" aboveAverage="0" equalAverage="0" bottom="0" percent="0" rank="0" text="" dxfId="1245">
      <formula>-0.03</formula>
    </cfRule>
  </conditionalFormatting>
  <conditionalFormatting sqref="Y31">
    <cfRule type="cellIs" priority="54" operator="greaterThan" aboveAverage="0" equalAverage="0" bottom="0" percent="0" rank="0" text="" dxfId="1246">
      <formula>0.03</formula>
    </cfRule>
    <cfRule type="cellIs" priority="55" operator="lessThan" aboveAverage="0" equalAverage="0" bottom="0" percent="0" rank="0" text="" dxfId="1247">
      <formula>-0.03</formula>
    </cfRule>
  </conditionalFormatting>
  <conditionalFormatting sqref="W35">
    <cfRule type="cellIs" priority="56" operator="greaterThan" aboveAverage="0" equalAverage="0" bottom="0" percent="0" rank="0" text="" dxfId="1248">
      <formula>0.03</formula>
    </cfRule>
    <cfRule type="cellIs" priority="57" operator="lessThan" aboveAverage="0" equalAverage="0" bottom="0" percent="0" rank="0" text="" dxfId="1249">
      <formula>-0.03</formula>
    </cfRule>
  </conditionalFormatting>
  <conditionalFormatting sqref="X35">
    <cfRule type="cellIs" priority="58" operator="greaterThan" aboveAverage="0" equalAverage="0" bottom="0" percent="0" rank="0" text="" dxfId="1250">
      <formula>0.03</formula>
    </cfRule>
    <cfRule type="cellIs" priority="59" operator="lessThan" aboveAverage="0" equalAverage="0" bottom="0" percent="0" rank="0" text="" dxfId="1251">
      <formula>-0.03</formula>
    </cfRule>
  </conditionalFormatting>
  <conditionalFormatting sqref="Y35">
    <cfRule type="cellIs" priority="60" operator="greaterThan" aboveAverage="0" equalAverage="0" bottom="0" percent="0" rank="0" text="" dxfId="1252">
      <formula>0.03</formula>
    </cfRule>
    <cfRule type="cellIs" priority="61" operator="lessThan" aboveAverage="0" equalAverage="0" bottom="0" percent="0" rank="0" text="" dxfId="1253">
      <formula>-0.03</formula>
    </cfRule>
  </conditionalFormatting>
  <conditionalFormatting sqref="W39">
    <cfRule type="cellIs" priority="62" operator="greaterThan" aboveAverage="0" equalAverage="0" bottom="0" percent="0" rank="0" text="" dxfId="1254">
      <formula>0.03</formula>
    </cfRule>
    <cfRule type="cellIs" priority="63" operator="lessThan" aboveAverage="0" equalAverage="0" bottom="0" percent="0" rank="0" text="" dxfId="1255">
      <formula>-0.03</formula>
    </cfRule>
  </conditionalFormatting>
  <conditionalFormatting sqref="X39">
    <cfRule type="cellIs" priority="64" operator="greaterThan" aboveAverage="0" equalAverage="0" bottom="0" percent="0" rank="0" text="" dxfId="1256">
      <formula>0.03</formula>
    </cfRule>
    <cfRule type="cellIs" priority="65" operator="lessThan" aboveAverage="0" equalAverage="0" bottom="0" percent="0" rank="0" text="" dxfId="1257">
      <formula>-0.03</formula>
    </cfRule>
  </conditionalFormatting>
  <conditionalFormatting sqref="Y39">
    <cfRule type="cellIs" priority="66" operator="greaterThan" aboveAverage="0" equalAverage="0" bottom="0" percent="0" rank="0" text="" dxfId="1258">
      <formula>0.03</formula>
    </cfRule>
    <cfRule type="cellIs" priority="67" operator="lessThan" aboveAverage="0" equalAverage="0" bottom="0" percent="0" rank="0" text="" dxfId="1259">
      <formula>-0.03</formula>
    </cfRule>
  </conditionalFormatting>
  <conditionalFormatting sqref="W43">
    <cfRule type="cellIs" priority="68" operator="greaterThan" aboveAverage="0" equalAverage="0" bottom="0" percent="0" rank="0" text="" dxfId="1260">
      <formula>0.03</formula>
    </cfRule>
    <cfRule type="cellIs" priority="69" operator="lessThan" aboveAverage="0" equalAverage="0" bottom="0" percent="0" rank="0" text="" dxfId="1261">
      <formula>-0.03</formula>
    </cfRule>
  </conditionalFormatting>
  <conditionalFormatting sqref="X43">
    <cfRule type="cellIs" priority="70" operator="greaterThan" aboveAverage="0" equalAverage="0" bottom="0" percent="0" rank="0" text="" dxfId="1262">
      <formula>0.03</formula>
    </cfRule>
    <cfRule type="cellIs" priority="71" operator="lessThan" aboveAverage="0" equalAverage="0" bottom="0" percent="0" rank="0" text="" dxfId="1263">
      <formula>-0.03</formula>
    </cfRule>
  </conditionalFormatting>
  <conditionalFormatting sqref="Y43">
    <cfRule type="cellIs" priority="72" operator="greaterThan" aboveAverage="0" equalAverage="0" bottom="0" percent="0" rank="0" text="" dxfId="1264">
      <formula>0.03</formula>
    </cfRule>
    <cfRule type="cellIs" priority="73" operator="lessThan" aboveAverage="0" equalAverage="0" bottom="0" percent="0" rank="0" text="" dxfId="1265">
      <formula>-0.03</formula>
    </cfRule>
  </conditionalFormatting>
  <conditionalFormatting sqref="W47">
    <cfRule type="cellIs" priority="74" operator="greaterThan" aboveAverage="0" equalAverage="0" bottom="0" percent="0" rank="0" text="" dxfId="1266">
      <formula>0.03</formula>
    </cfRule>
    <cfRule type="cellIs" priority="75" operator="lessThan" aboveAverage="0" equalAverage="0" bottom="0" percent="0" rank="0" text="" dxfId="1267">
      <formula>-0.03</formula>
    </cfRule>
  </conditionalFormatting>
  <conditionalFormatting sqref="X47">
    <cfRule type="cellIs" priority="76" operator="greaterThan" aboveAverage="0" equalAverage="0" bottom="0" percent="0" rank="0" text="" dxfId="1268">
      <formula>0.03</formula>
    </cfRule>
    <cfRule type="cellIs" priority="77" operator="lessThan" aboveAverage="0" equalAverage="0" bottom="0" percent="0" rank="0" text="" dxfId="1269">
      <formula>-0.03</formula>
    </cfRule>
  </conditionalFormatting>
  <conditionalFormatting sqref="Y47">
    <cfRule type="cellIs" priority="78" operator="greaterThan" aboveAverage="0" equalAverage="0" bottom="0" percent="0" rank="0" text="" dxfId="1270">
      <formula>0.03</formula>
    </cfRule>
    <cfRule type="cellIs" priority="79" operator="lessThan" aboveAverage="0" equalAverage="0" bottom="0" percent="0" rank="0" text="" dxfId="1271">
      <formula>-0.03</formula>
    </cfRule>
  </conditionalFormatting>
  <conditionalFormatting sqref="W51">
    <cfRule type="cellIs" priority="80" operator="greaterThan" aboveAverage="0" equalAverage="0" bottom="0" percent="0" rank="0" text="" dxfId="1272">
      <formula>0.03</formula>
    </cfRule>
    <cfRule type="cellIs" priority="81" operator="lessThan" aboveAverage="0" equalAverage="0" bottom="0" percent="0" rank="0" text="" dxfId="1273">
      <formula>-0.03</formula>
    </cfRule>
  </conditionalFormatting>
  <conditionalFormatting sqref="X51">
    <cfRule type="cellIs" priority="82" operator="greaterThan" aboveAverage="0" equalAverage="0" bottom="0" percent="0" rank="0" text="" dxfId="1274">
      <formula>0.03</formula>
    </cfRule>
    <cfRule type="cellIs" priority="83" operator="lessThan" aboveAverage="0" equalAverage="0" bottom="0" percent="0" rank="0" text="" dxfId="1275">
      <formula>-0.03</formula>
    </cfRule>
  </conditionalFormatting>
  <conditionalFormatting sqref="Y51">
    <cfRule type="cellIs" priority="84" operator="greaterThan" aboveAverage="0" equalAverage="0" bottom="0" percent="0" rank="0" text="" dxfId="1276">
      <formula>0.03</formula>
    </cfRule>
    <cfRule type="cellIs" priority="85" operator="lessThan" aboveAverage="0" equalAverage="0" bottom="0" percent="0" rank="0" text="" dxfId="1277">
      <formula>-0.03</formula>
    </cfRule>
  </conditionalFormatting>
  <conditionalFormatting sqref="W55">
    <cfRule type="cellIs" priority="86" operator="greaterThan" aboveAverage="0" equalAverage="0" bottom="0" percent="0" rank="0" text="" dxfId="1278">
      <formula>0.03</formula>
    </cfRule>
    <cfRule type="cellIs" priority="87" operator="lessThan" aboveAverage="0" equalAverage="0" bottom="0" percent="0" rank="0" text="" dxfId="1279">
      <formula>-0.03</formula>
    </cfRule>
  </conditionalFormatting>
  <conditionalFormatting sqref="X55">
    <cfRule type="cellIs" priority="88" operator="greaterThan" aboveAverage="0" equalAverage="0" bottom="0" percent="0" rank="0" text="" dxfId="1280">
      <formula>0.03</formula>
    </cfRule>
    <cfRule type="cellIs" priority="89" operator="lessThan" aboveAverage="0" equalAverage="0" bottom="0" percent="0" rank="0" text="" dxfId="1281">
      <formula>-0.03</formula>
    </cfRule>
  </conditionalFormatting>
  <conditionalFormatting sqref="Y55">
    <cfRule type="cellIs" priority="90" operator="greaterThan" aboveAverage="0" equalAverage="0" bottom="0" percent="0" rank="0" text="" dxfId="1282">
      <formula>0.03</formula>
    </cfRule>
    <cfRule type="cellIs" priority="91" operator="lessThan" aboveAverage="0" equalAverage="0" bottom="0" percent="0" rank="0" text="" dxfId="1283">
      <formula>-0.03</formula>
    </cfRule>
  </conditionalFormatting>
  <conditionalFormatting sqref="W59">
    <cfRule type="cellIs" priority="92" operator="greaterThan" aboveAverage="0" equalAverage="0" bottom="0" percent="0" rank="0" text="" dxfId="1284">
      <formula>0.03</formula>
    </cfRule>
    <cfRule type="cellIs" priority="93" operator="lessThan" aboveAverage="0" equalAverage="0" bottom="0" percent="0" rank="0" text="" dxfId="1285">
      <formula>-0.03</formula>
    </cfRule>
  </conditionalFormatting>
  <conditionalFormatting sqref="X59">
    <cfRule type="cellIs" priority="94" operator="greaterThan" aboveAverage="0" equalAverage="0" bottom="0" percent="0" rank="0" text="" dxfId="1286">
      <formula>0.03</formula>
    </cfRule>
    <cfRule type="cellIs" priority="95" operator="lessThan" aboveAverage="0" equalAverage="0" bottom="0" percent="0" rank="0" text="" dxfId="1287">
      <formula>-0.03</formula>
    </cfRule>
  </conditionalFormatting>
  <conditionalFormatting sqref="Y59">
    <cfRule type="cellIs" priority="96" operator="greaterThan" aboveAverage="0" equalAverage="0" bottom="0" percent="0" rank="0" text="" dxfId="1288">
      <formula>0.03</formula>
    </cfRule>
    <cfRule type="cellIs" priority="97" operator="lessThan" aboveAverage="0" equalAverage="0" bottom="0" percent="0" rank="0" text="" dxfId="1289">
      <formula>-0.03</formula>
    </cfRule>
  </conditionalFormatting>
  <conditionalFormatting sqref="W63">
    <cfRule type="cellIs" priority="98" operator="greaterThan" aboveAverage="0" equalAverage="0" bottom="0" percent="0" rank="0" text="" dxfId="1290">
      <formula>0.03</formula>
    </cfRule>
    <cfRule type="cellIs" priority="99" operator="lessThan" aboveAverage="0" equalAverage="0" bottom="0" percent="0" rank="0" text="" dxfId="1291">
      <formula>-0.03</formula>
    </cfRule>
  </conditionalFormatting>
  <conditionalFormatting sqref="X63">
    <cfRule type="cellIs" priority="100" operator="greaterThan" aboveAverage="0" equalAverage="0" bottom="0" percent="0" rank="0" text="" dxfId="1292">
      <formula>0.03</formula>
    </cfRule>
    <cfRule type="cellIs" priority="101" operator="lessThan" aboveAverage="0" equalAverage="0" bottom="0" percent="0" rank="0" text="" dxfId="1293">
      <formula>-0.03</formula>
    </cfRule>
  </conditionalFormatting>
  <conditionalFormatting sqref="Y63">
    <cfRule type="cellIs" priority="102" operator="greaterThan" aboveAverage="0" equalAverage="0" bottom="0" percent="0" rank="0" text="" dxfId="1294">
      <formula>0.03</formula>
    </cfRule>
    <cfRule type="cellIs" priority="103" operator="lessThan" aboveAverage="0" equalAverage="0" bottom="0" percent="0" rank="0" text="" dxfId="1295">
      <formula>-0.03</formula>
    </cfRule>
  </conditionalFormatting>
  <conditionalFormatting sqref="W67">
    <cfRule type="cellIs" priority="104" operator="greaterThan" aboveAverage="0" equalAverage="0" bottom="0" percent="0" rank="0" text="" dxfId="1296">
      <formula>0.03</formula>
    </cfRule>
    <cfRule type="cellIs" priority="105" operator="lessThan" aboveAverage="0" equalAverage="0" bottom="0" percent="0" rank="0" text="" dxfId="1297">
      <formula>-0.03</formula>
    </cfRule>
  </conditionalFormatting>
  <conditionalFormatting sqref="X67">
    <cfRule type="cellIs" priority="106" operator="greaterThan" aboveAverage="0" equalAverage="0" bottom="0" percent="0" rank="0" text="" dxfId="1298">
      <formula>0.03</formula>
    </cfRule>
    <cfRule type="cellIs" priority="107" operator="lessThan" aboveAverage="0" equalAverage="0" bottom="0" percent="0" rank="0" text="" dxfId="1299">
      <formula>-0.03</formula>
    </cfRule>
  </conditionalFormatting>
  <conditionalFormatting sqref="Y67">
    <cfRule type="cellIs" priority="108" operator="greaterThan" aboveAverage="0" equalAverage="0" bottom="0" percent="0" rank="0" text="" dxfId="1300">
      <formula>0.03</formula>
    </cfRule>
    <cfRule type="cellIs" priority="109" operator="lessThan" aboveAverage="0" equalAverage="0" bottom="0" percent="0" rank="0" text="" dxfId="1301">
      <formula>-0.03</formula>
    </cfRule>
  </conditionalFormatting>
  <conditionalFormatting sqref="W6:X6">
    <cfRule type="cellIs" priority="110" operator="greaterThan" aboveAverage="0" equalAverage="0" bottom="0" percent="0" rank="0" text="" dxfId="1302">
      <formula>0.03</formula>
    </cfRule>
    <cfRule type="cellIs" priority="111" operator="lessThan" aboveAverage="0" equalAverage="0" bottom="0" percent="0" rank="0" text="" dxfId="1303">
      <formula>-0.03</formula>
    </cfRule>
  </conditionalFormatting>
  <conditionalFormatting sqref="W10:X10">
    <cfRule type="cellIs" priority="112" operator="greaterThan" aboveAverage="0" equalAverage="0" bottom="0" percent="0" rank="0" text="" dxfId="1304">
      <formula>0.03</formula>
    </cfRule>
    <cfRule type="cellIs" priority="113" operator="lessThan" aboveAverage="0" equalAverage="0" bottom="0" percent="0" rank="0" text="" dxfId="1305">
      <formula>-0.03</formula>
    </cfRule>
  </conditionalFormatting>
  <conditionalFormatting sqref="W14:X14">
    <cfRule type="cellIs" priority="114" operator="greaterThan" aboveAverage="0" equalAverage="0" bottom="0" percent="0" rank="0" text="" dxfId="1306">
      <formula>0.03</formula>
    </cfRule>
    <cfRule type="cellIs" priority="115" operator="lessThan" aboveAverage="0" equalAverage="0" bottom="0" percent="0" rank="0" text="" dxfId="1307">
      <formula>-0.03</formula>
    </cfRule>
  </conditionalFormatting>
  <conditionalFormatting sqref="W18:X18">
    <cfRule type="cellIs" priority="116" operator="greaterThan" aboveAverage="0" equalAverage="0" bottom="0" percent="0" rank="0" text="" dxfId="1308">
      <formula>0.03</formula>
    </cfRule>
    <cfRule type="cellIs" priority="117" operator="lessThan" aboveAverage="0" equalAverage="0" bottom="0" percent="0" rank="0" text="" dxfId="1309">
      <formula>-0.03</formula>
    </cfRule>
  </conditionalFormatting>
  <conditionalFormatting sqref="W22:X22">
    <cfRule type="cellIs" priority="118" operator="greaterThan" aboveAverage="0" equalAverage="0" bottom="0" percent="0" rank="0" text="" dxfId="1310">
      <formula>0.03</formula>
    </cfRule>
    <cfRule type="cellIs" priority="119" operator="lessThan" aboveAverage="0" equalAverage="0" bottom="0" percent="0" rank="0" text="" dxfId="1311">
      <formula>-0.03</formula>
    </cfRule>
  </conditionalFormatting>
  <conditionalFormatting sqref="W26:X26">
    <cfRule type="cellIs" priority="120" operator="greaterThan" aboveAverage="0" equalAverage="0" bottom="0" percent="0" rank="0" text="" dxfId="1312">
      <formula>0.03</formula>
    </cfRule>
    <cfRule type="cellIs" priority="121" operator="lessThan" aboveAverage="0" equalAverage="0" bottom="0" percent="0" rank="0" text="" dxfId="1313">
      <formula>-0.03</formula>
    </cfRule>
  </conditionalFormatting>
  <conditionalFormatting sqref="W30:X30">
    <cfRule type="cellIs" priority="122" operator="greaterThan" aboveAverage="0" equalAverage="0" bottom="0" percent="0" rank="0" text="" dxfId="1314">
      <formula>0.03</formula>
    </cfRule>
    <cfRule type="cellIs" priority="123" operator="lessThan" aboveAverage="0" equalAverage="0" bottom="0" percent="0" rank="0" text="" dxfId="1315">
      <formula>-0.03</formula>
    </cfRule>
  </conditionalFormatting>
  <conditionalFormatting sqref="W34:X34">
    <cfRule type="cellIs" priority="124" operator="greaterThan" aboveAverage="0" equalAverage="0" bottom="0" percent="0" rank="0" text="" dxfId="1316">
      <formula>0.03</formula>
    </cfRule>
    <cfRule type="cellIs" priority="125" operator="lessThan" aboveAverage="0" equalAverage="0" bottom="0" percent="0" rank="0" text="" dxfId="1317">
      <formula>-0.03</formula>
    </cfRule>
  </conditionalFormatting>
  <conditionalFormatting sqref="W38:X38">
    <cfRule type="cellIs" priority="126" operator="greaterThan" aboveAverage="0" equalAverage="0" bottom="0" percent="0" rank="0" text="" dxfId="1318">
      <formula>0.03</formula>
    </cfRule>
    <cfRule type="cellIs" priority="127" operator="lessThan" aboveAverage="0" equalAverage="0" bottom="0" percent="0" rank="0" text="" dxfId="1319">
      <formula>-0.03</formula>
    </cfRule>
  </conditionalFormatting>
  <conditionalFormatting sqref="W42:X42">
    <cfRule type="cellIs" priority="128" operator="greaterThan" aboveAverage="0" equalAverage="0" bottom="0" percent="0" rank="0" text="" dxfId="1320">
      <formula>0.03</formula>
    </cfRule>
    <cfRule type="cellIs" priority="129" operator="lessThan" aboveAverage="0" equalAverage="0" bottom="0" percent="0" rank="0" text="" dxfId="1321">
      <formula>-0.03</formula>
    </cfRule>
  </conditionalFormatting>
  <conditionalFormatting sqref="W46:X46">
    <cfRule type="cellIs" priority="130" operator="greaterThan" aboveAverage="0" equalAverage="0" bottom="0" percent="0" rank="0" text="" dxfId="1322">
      <formula>0.03</formula>
    </cfRule>
    <cfRule type="cellIs" priority="131" operator="lessThan" aboveAverage="0" equalAverage="0" bottom="0" percent="0" rank="0" text="" dxfId="1323">
      <formula>-0.03</formula>
    </cfRule>
  </conditionalFormatting>
  <conditionalFormatting sqref="W50:X50">
    <cfRule type="cellIs" priority="132" operator="greaterThan" aboveAverage="0" equalAverage="0" bottom="0" percent="0" rank="0" text="" dxfId="1324">
      <formula>0.03</formula>
    </cfRule>
    <cfRule type="cellIs" priority="133" operator="lessThan" aboveAverage="0" equalAverage="0" bottom="0" percent="0" rank="0" text="" dxfId="1325">
      <formula>-0.03</formula>
    </cfRule>
  </conditionalFormatting>
  <conditionalFormatting sqref="W54:X54">
    <cfRule type="cellIs" priority="134" operator="greaterThan" aboveAverage="0" equalAverage="0" bottom="0" percent="0" rank="0" text="" dxfId="1326">
      <formula>0.03</formula>
    </cfRule>
    <cfRule type="cellIs" priority="135" operator="lessThan" aboveAverage="0" equalAverage="0" bottom="0" percent="0" rank="0" text="" dxfId="1327">
      <formula>-0.03</formula>
    </cfRule>
  </conditionalFormatting>
  <conditionalFormatting sqref="W58:X58">
    <cfRule type="cellIs" priority="136" operator="greaterThan" aboveAverage="0" equalAverage="0" bottom="0" percent="0" rank="0" text="" dxfId="1328">
      <formula>0.03</formula>
    </cfRule>
    <cfRule type="cellIs" priority="137" operator="lessThan" aboveAverage="0" equalAverage="0" bottom="0" percent="0" rank="0" text="" dxfId="1329">
      <formula>-0.03</formula>
    </cfRule>
  </conditionalFormatting>
  <conditionalFormatting sqref="W62:X62">
    <cfRule type="cellIs" priority="138" operator="greaterThan" aboveAverage="0" equalAverage="0" bottom="0" percent="0" rank="0" text="" dxfId="1330">
      <formula>0.03</formula>
    </cfRule>
    <cfRule type="cellIs" priority="139" operator="lessThan" aboveAverage="0" equalAverage="0" bottom="0" percent="0" rank="0" text="" dxfId="1331">
      <formula>-0.03</formula>
    </cfRule>
  </conditionalFormatting>
  <conditionalFormatting sqref="W66:X66">
    <cfRule type="cellIs" priority="140" operator="greaterThan" aboveAverage="0" equalAverage="0" bottom="0" percent="0" rank="0" text="" dxfId="1332">
      <formula>0.03</formula>
    </cfRule>
    <cfRule type="cellIs" priority="141" operator="lessThan" aboveAverage="0" equalAverage="0" bottom="0" percent="0" rank="0" text="" dxfId="1333">
      <formula>-0.03</formula>
    </cfRule>
  </conditionalFormatting>
  <conditionalFormatting sqref="W70:X70">
    <cfRule type="cellIs" priority="142" operator="greaterThan" aboveAverage="0" equalAverage="0" bottom="0" percent="0" rank="0" text="" dxfId="1334">
      <formula>0.03</formula>
    </cfRule>
    <cfRule type="cellIs" priority="143" operator="lessThan" aboveAverage="0" equalAverage="0" bottom="0" percent="0" rank="0" text="" dxfId="1335">
      <formula>-0.03</formula>
    </cfRule>
  </conditionalFormatting>
  <conditionalFormatting sqref="T83:V98">
    <cfRule type="cellIs" priority="144" operator="greaterThan" aboveAverage="0" equalAverage="0" bottom="0" percent="0" rank="0" text="" dxfId="1336">
      <formula>0.03</formula>
    </cfRule>
    <cfRule type="cellIs" priority="145" operator="lessThan" aboveAverage="0" equalAverage="0" bottom="0" percent="0" rank="0" text="" dxfId="1337">
      <formula>-0.03</formula>
    </cfRule>
  </conditionalFormatting>
  <conditionalFormatting sqref="W83">
    <cfRule type="cellIs" priority="146" operator="greaterThan" aboveAverage="0" equalAverage="0" bottom="0" percent="0" rank="0" text="" dxfId="1338">
      <formula>0.03</formula>
    </cfRule>
    <cfRule type="cellIs" priority="147" operator="lessThan" aboveAverage="0" equalAverage="0" bottom="0" percent="0" rank="0" text="" dxfId="1339">
      <formula>-0.03</formula>
    </cfRule>
  </conditionalFormatting>
  <conditionalFormatting sqref="X83">
    <cfRule type="cellIs" priority="148" operator="greaterThan" aboveAverage="0" equalAverage="0" bottom="0" percent="0" rank="0" text="" dxfId="1340">
      <formula>0.03</formula>
    </cfRule>
    <cfRule type="cellIs" priority="149" operator="lessThan" aboveAverage="0" equalAverage="0" bottom="0" percent="0" rank="0" text="" dxfId="1341">
      <formula>-0.03</formula>
    </cfRule>
  </conditionalFormatting>
  <conditionalFormatting sqref="Y83">
    <cfRule type="cellIs" priority="150" operator="greaterThan" aboveAverage="0" equalAverage="0" bottom="0" percent="0" rank="0" text="" dxfId="1342">
      <formula>0.03</formula>
    </cfRule>
    <cfRule type="cellIs" priority="151" operator="lessThan" aboveAverage="0" equalAverage="0" bottom="0" percent="0" rank="0" text="" dxfId="1343">
      <formula>-0.03</formula>
    </cfRule>
  </conditionalFormatting>
  <conditionalFormatting sqref="W87">
    <cfRule type="cellIs" priority="152" operator="greaterThan" aboveAverage="0" equalAverage="0" bottom="0" percent="0" rank="0" text="" dxfId="1344">
      <formula>0.03</formula>
    </cfRule>
    <cfRule type="cellIs" priority="153" operator="lessThan" aboveAverage="0" equalAverage="0" bottom="0" percent="0" rank="0" text="" dxfId="1345">
      <formula>-0.03</formula>
    </cfRule>
  </conditionalFormatting>
  <conditionalFormatting sqref="X87">
    <cfRule type="cellIs" priority="154" operator="greaterThan" aboveAverage="0" equalAverage="0" bottom="0" percent="0" rank="0" text="" dxfId="1346">
      <formula>0.03</formula>
    </cfRule>
    <cfRule type="cellIs" priority="155" operator="lessThan" aboveAverage="0" equalAverage="0" bottom="0" percent="0" rank="0" text="" dxfId="1347">
      <formula>-0.03</formula>
    </cfRule>
  </conditionalFormatting>
  <conditionalFormatting sqref="Y87">
    <cfRule type="cellIs" priority="156" operator="greaterThan" aboveAverage="0" equalAverage="0" bottom="0" percent="0" rank="0" text="" dxfId="1348">
      <formula>0.03</formula>
    </cfRule>
    <cfRule type="cellIs" priority="157" operator="lessThan" aboveAverage="0" equalAverage="0" bottom="0" percent="0" rank="0" text="" dxfId="1349">
      <formula>-0.03</formula>
    </cfRule>
  </conditionalFormatting>
  <conditionalFormatting sqref="W91">
    <cfRule type="cellIs" priority="158" operator="greaterThan" aboveAverage="0" equalAverage="0" bottom="0" percent="0" rank="0" text="" dxfId="1350">
      <formula>0.03</formula>
    </cfRule>
    <cfRule type="cellIs" priority="159" operator="lessThan" aboveAverage="0" equalAverage="0" bottom="0" percent="0" rank="0" text="" dxfId="1351">
      <formula>-0.03</formula>
    </cfRule>
  </conditionalFormatting>
  <conditionalFormatting sqref="X91">
    <cfRule type="cellIs" priority="160" operator="greaterThan" aboveAverage="0" equalAverage="0" bottom="0" percent="0" rank="0" text="" dxfId="1352">
      <formula>0.03</formula>
    </cfRule>
    <cfRule type="cellIs" priority="161" operator="lessThan" aboveAverage="0" equalAverage="0" bottom="0" percent="0" rank="0" text="" dxfId="1353">
      <formula>-0.03</formula>
    </cfRule>
  </conditionalFormatting>
  <conditionalFormatting sqref="Y91">
    <cfRule type="cellIs" priority="162" operator="greaterThan" aboveAverage="0" equalAverage="0" bottom="0" percent="0" rank="0" text="" dxfId="1354">
      <formula>0.03</formula>
    </cfRule>
    <cfRule type="cellIs" priority="163" operator="lessThan" aboveAverage="0" equalAverage="0" bottom="0" percent="0" rank="0" text="" dxfId="1355">
      <formula>-0.03</formula>
    </cfRule>
  </conditionalFormatting>
  <conditionalFormatting sqref="W95">
    <cfRule type="cellIs" priority="164" operator="greaterThan" aboveAverage="0" equalAverage="0" bottom="0" percent="0" rank="0" text="" dxfId="1356">
      <formula>0.03</formula>
    </cfRule>
    <cfRule type="cellIs" priority="165" operator="lessThan" aboveAverage="0" equalAverage="0" bottom="0" percent="0" rank="0" text="" dxfId="1357">
      <formula>-0.03</formula>
    </cfRule>
  </conditionalFormatting>
  <conditionalFormatting sqref="X95">
    <cfRule type="cellIs" priority="166" operator="greaterThan" aboveAverage="0" equalAverage="0" bottom="0" percent="0" rank="0" text="" dxfId="1358">
      <formula>0.03</formula>
    </cfRule>
    <cfRule type="cellIs" priority="167" operator="lessThan" aboveAverage="0" equalAverage="0" bottom="0" percent="0" rank="0" text="" dxfId="1359">
      <formula>-0.03</formula>
    </cfRule>
  </conditionalFormatting>
  <conditionalFormatting sqref="Y95">
    <cfRule type="cellIs" priority="168" operator="greaterThan" aboveAverage="0" equalAverage="0" bottom="0" percent="0" rank="0" text="" dxfId="1360">
      <formula>0.03</formula>
    </cfRule>
    <cfRule type="cellIs" priority="169" operator="lessThan" aboveAverage="0" equalAverage="0" bottom="0" percent="0" rank="0" text="" dxfId="1361">
      <formula>-0.03</formula>
    </cfRule>
  </conditionalFormatting>
  <conditionalFormatting sqref="W86:X86">
    <cfRule type="cellIs" priority="170" operator="greaterThan" aboveAverage="0" equalAverage="0" bottom="0" percent="0" rank="0" text="" dxfId="1362">
      <formula>0.03</formula>
    </cfRule>
    <cfRule type="cellIs" priority="171" operator="lessThan" aboveAverage="0" equalAverage="0" bottom="0" percent="0" rank="0" text="" dxfId="1363">
      <formula>-0.03</formula>
    </cfRule>
  </conditionalFormatting>
  <conditionalFormatting sqref="W90:X90">
    <cfRule type="cellIs" priority="172" operator="greaterThan" aboveAverage="0" equalAverage="0" bottom="0" percent="0" rank="0" text="" dxfId="1364">
      <formula>0.03</formula>
    </cfRule>
    <cfRule type="cellIs" priority="173" operator="lessThan" aboveAverage="0" equalAverage="0" bottom="0" percent="0" rank="0" text="" dxfId="1365">
      <formula>-0.03</formula>
    </cfRule>
  </conditionalFormatting>
  <conditionalFormatting sqref="W94:X94">
    <cfRule type="cellIs" priority="174" operator="greaterThan" aboveAverage="0" equalAverage="0" bottom="0" percent="0" rank="0" text="" dxfId="1366">
      <formula>0.03</formula>
    </cfRule>
    <cfRule type="cellIs" priority="175" operator="lessThan" aboveAverage="0" equalAverage="0" bottom="0" percent="0" rank="0" text="" dxfId="1367">
      <formula>-0.03</formula>
    </cfRule>
  </conditionalFormatting>
  <conditionalFormatting sqref="W98:X98">
    <cfRule type="cellIs" priority="176" operator="greaterThan" aboveAverage="0" equalAverage="0" bottom="0" percent="0" rank="0" text="" dxfId="1368">
      <formula>0.03</formula>
    </cfRule>
    <cfRule type="cellIs" priority="177" operator="lessThan" aboveAverage="0" equalAverage="0" bottom="0" percent="0" rank="0" text="" dxfId="1369">
      <formula>-0.03</formula>
    </cfRule>
  </conditionalFormatting>
  <conditionalFormatting sqref="T105:V105">
    <cfRule type="cellIs" priority="178" operator="greaterThan" aboveAverage="0" equalAverage="0" bottom="0" percent="0" rank="0" text="" dxfId="1370">
      <formula>0.03</formula>
    </cfRule>
    <cfRule type="cellIs" priority="179" operator="lessThan" aboveAverage="0" equalAverage="0" bottom="0" percent="0" rank="0" text="" dxfId="1371">
      <formula>-0.03</formula>
    </cfRule>
  </conditionalFormatting>
  <conditionalFormatting sqref="W105:Y105">
    <cfRule type="cellIs" priority="180" operator="greaterThan" aboveAverage="0" equalAverage="0" bottom="0" percent="0" rank="0" text="" dxfId="1372">
      <formula>0.03</formula>
    </cfRule>
    <cfRule type="cellIs" priority="181" operator="lessThan" aboveAverage="0" equalAverage="0" bottom="0" percent="0" rank="0" text="" dxfId="1373">
      <formula>-0.03</formula>
    </cfRule>
  </conditionalFormatting>
  <conditionalFormatting sqref="T99:V104">
    <cfRule type="cellIs" priority="182" operator="greaterThan" aboveAverage="0" equalAverage="0" bottom="0" percent="0" rank="0" text="" dxfId="1374">
      <formula>0.03</formula>
    </cfRule>
    <cfRule type="cellIs" priority="183" operator="lessThan" aboveAverage="0" equalAverage="0" bottom="0" percent="0" rank="0" text="" dxfId="1375">
      <formula>-0.03</formula>
    </cfRule>
  </conditionalFormatting>
  <conditionalFormatting sqref="W99:Y103">
    <cfRule type="cellIs" priority="184" operator="greaterThan" aboveAverage="0" equalAverage="0" bottom="0" percent="0" rank="0" text="" dxfId="1376">
      <formula>0.03</formula>
    </cfRule>
    <cfRule type="cellIs" priority="185" operator="lessThan" aboveAverage="0" equalAverage="0" bottom="0" percent="0" rank="0" text="" dxfId="1377">
      <formula>-0.03</formula>
    </cfRule>
  </conditionalFormatting>
  <conditionalFormatting sqref="W104">
    <cfRule type="cellIs" priority="186" operator="greaterThan" aboveAverage="0" equalAverage="0" bottom="0" percent="0" rank="0" text="" dxfId="1378">
      <formula>0.03</formula>
    </cfRule>
    <cfRule type="cellIs" priority="187" operator="lessThan" aboveAverage="0" equalAverage="0" bottom="0" percent="0" rank="0" text="" dxfId="1379">
      <formula>-0.03</formula>
    </cfRule>
  </conditionalFormatting>
  <conditionalFormatting sqref="X104">
    <cfRule type="cellIs" priority="188" operator="greaterThan" aboveAverage="0" equalAverage="0" bottom="0" percent="0" rank="0" text="" dxfId="1380">
      <formula>0.03</formula>
    </cfRule>
    <cfRule type="cellIs" priority="189" operator="lessThan" aboveAverage="0" equalAverage="0" bottom="0" percent="0" rank="0" text="" dxfId="1381">
      <formula>-0.03</formula>
    </cfRule>
  </conditionalFormatting>
  <conditionalFormatting sqref="Y104">
    <cfRule type="cellIs" priority="190" operator="greaterThan" aboveAverage="0" equalAverage="0" bottom="0" percent="0" rank="0" text="" dxfId="1382">
      <formula>0.03</formula>
    </cfRule>
    <cfRule type="cellIs" priority="191" operator="lessThan" aboveAverage="0" equalAverage="0" bottom="0" percent="0" rank="0" text="" dxfId="1383">
      <formula>-0.03</formula>
    </cfRule>
  </conditionalFormatting>
  <conditionalFormatting sqref="T111:V111">
    <cfRule type="cellIs" priority="192" operator="greaterThan" aboveAverage="0" equalAverage="0" bottom="0" percent="0" rank="0" text="" dxfId="1384">
      <formula>0.03</formula>
    </cfRule>
    <cfRule type="cellIs" priority="193" operator="lessThan" aboveAverage="0" equalAverage="0" bottom="0" percent="0" rank="0" text="" dxfId="1385">
      <formula>-0.03</formula>
    </cfRule>
  </conditionalFormatting>
  <conditionalFormatting sqref="W111">
    <cfRule type="cellIs" priority="194" operator="greaterThan" aboveAverage="0" equalAverage="0" bottom="0" percent="0" rank="0" text="" dxfId="1386">
      <formula>0.03</formula>
    </cfRule>
    <cfRule type="cellIs" priority="195" operator="lessThan" aboveAverage="0" equalAverage="0" bottom="0" percent="0" rank="0" text="" dxfId="1387">
      <formula>-0.03</formula>
    </cfRule>
  </conditionalFormatting>
  <conditionalFormatting sqref="X111">
    <cfRule type="cellIs" priority="196" operator="greaterThan" aboveAverage="0" equalAverage="0" bottom="0" percent="0" rank="0" text="" dxfId="1388">
      <formula>0.03</formula>
    </cfRule>
    <cfRule type="cellIs" priority="197" operator="lessThan" aboveAverage="0" equalAverage="0" bottom="0" percent="0" rank="0" text="" dxfId="1389">
      <formula>-0.03</formula>
    </cfRule>
  </conditionalFormatting>
  <conditionalFormatting sqref="Y111">
    <cfRule type="cellIs" priority="198" operator="greaterThan" aboveAverage="0" equalAverage="0" bottom="0" percent="0" rank="0" text="" dxfId="1390">
      <formula>0.03</formula>
    </cfRule>
    <cfRule type="cellIs" priority="199" operator="lessThan" aboveAverage="0" equalAverage="0" bottom="0" percent="0" rank="0" text="" dxfId="1391">
      <formula>-0.03</formula>
    </cfRule>
  </conditionalFormatting>
  <conditionalFormatting sqref="T112:V112">
    <cfRule type="cellIs" priority="200" operator="greaterThan" aboveAverage="0" equalAverage="0" bottom="0" percent="0" rank="0" text="" dxfId="1392">
      <formula>0.03</formula>
    </cfRule>
    <cfRule type="cellIs" priority="201" operator="lessThan" aboveAverage="0" equalAverage="0" bottom="0" percent="0" rank="0" text="" dxfId="1393">
      <formula>-0.03</formula>
    </cfRule>
  </conditionalFormatting>
  <conditionalFormatting sqref="W112:Y112">
    <cfRule type="cellIs" priority="202" operator="greaterThan" aboveAverage="0" equalAverage="0" bottom="0" percent="0" rank="0" text="" dxfId="1394">
      <formula>0.03</formula>
    </cfRule>
    <cfRule type="cellIs" priority="203" operator="lessThan" aboveAverage="0" equalAverage="0" bottom="0" percent="0" rank="0" text="" dxfId="1395">
      <formula>-0.03</formula>
    </cfRule>
  </conditionalFormatting>
  <conditionalFormatting sqref="AB3">
    <cfRule type="cellIs" priority="204" operator="greaterThan" aboveAverage="0" equalAverage="0" bottom="0" percent="0" rank="0" text="" dxfId="1396">
      <formula>0.03</formula>
    </cfRule>
    <cfRule type="cellIs" priority="205" operator="lessThan" aboveAverage="0" equalAverage="0" bottom="0" percent="0" rank="0" text="" dxfId="1397">
      <formula>-0.03</formula>
    </cfRule>
  </conditionalFormatting>
  <conditionalFormatting sqref="AB7">
    <cfRule type="cellIs" priority="206" operator="greaterThan" aboveAverage="0" equalAverage="0" bottom="0" percent="0" rank="0" text="" dxfId="1398">
      <formula>0.03</formula>
    </cfRule>
    <cfRule type="cellIs" priority="207" operator="lessThan" aboveAverage="0" equalAverage="0" bottom="0" percent="0" rank="0" text="" dxfId="1399">
      <formula>-0.03</formula>
    </cfRule>
  </conditionalFormatting>
  <conditionalFormatting sqref="AB11">
    <cfRule type="cellIs" priority="208" operator="greaterThan" aboveAverage="0" equalAverage="0" bottom="0" percent="0" rank="0" text="" dxfId="1400">
      <formula>0.03</formula>
    </cfRule>
    <cfRule type="cellIs" priority="209" operator="lessThan" aboveAverage="0" equalAverage="0" bottom="0" percent="0" rank="0" text="" dxfId="1401">
      <formula>-0.03</formula>
    </cfRule>
  </conditionalFormatting>
  <conditionalFormatting sqref="AB15">
    <cfRule type="cellIs" priority="210" operator="greaterThan" aboveAverage="0" equalAverage="0" bottom="0" percent="0" rank="0" text="" dxfId="1402">
      <formula>0.03</formula>
    </cfRule>
    <cfRule type="cellIs" priority="211" operator="lessThan" aboveAverage="0" equalAverage="0" bottom="0" percent="0" rank="0" text="" dxfId="1403">
      <formula>-0.03</formula>
    </cfRule>
  </conditionalFormatting>
  <conditionalFormatting sqref="AB19">
    <cfRule type="cellIs" priority="212" operator="greaterThan" aboveAverage="0" equalAverage="0" bottom="0" percent="0" rank="0" text="" dxfId="1404">
      <formula>0.03</formula>
    </cfRule>
    <cfRule type="cellIs" priority="213" operator="lessThan" aboveAverage="0" equalAverage="0" bottom="0" percent="0" rank="0" text="" dxfId="1405">
      <formula>-0.03</formula>
    </cfRule>
  </conditionalFormatting>
  <conditionalFormatting sqref="AB23">
    <cfRule type="cellIs" priority="214" operator="greaterThan" aboveAverage="0" equalAverage="0" bottom="0" percent="0" rank="0" text="" dxfId="1406">
      <formula>0.03</formula>
    </cfRule>
    <cfRule type="cellIs" priority="215" operator="lessThan" aboveAverage="0" equalAverage="0" bottom="0" percent="0" rank="0" text="" dxfId="1407">
      <formula>-0.03</formula>
    </cfRule>
  </conditionalFormatting>
  <conditionalFormatting sqref="AB27">
    <cfRule type="cellIs" priority="216" operator="greaterThan" aboveAverage="0" equalAverage="0" bottom="0" percent="0" rank="0" text="" dxfId="1408">
      <formula>0.03</formula>
    </cfRule>
    <cfRule type="cellIs" priority="217" operator="lessThan" aboveAverage="0" equalAverage="0" bottom="0" percent="0" rank="0" text="" dxfId="1409">
      <formula>-0.03</formula>
    </cfRule>
  </conditionalFormatting>
  <conditionalFormatting sqref="AB31">
    <cfRule type="cellIs" priority="218" operator="greaterThan" aboveAverage="0" equalAverage="0" bottom="0" percent="0" rank="0" text="" dxfId="1410">
      <formula>0.03</formula>
    </cfRule>
    <cfRule type="cellIs" priority="219" operator="lessThan" aboveAverage="0" equalAverage="0" bottom="0" percent="0" rank="0" text="" dxfId="1411">
      <formula>-0.03</formula>
    </cfRule>
  </conditionalFormatting>
  <conditionalFormatting sqref="AB35">
    <cfRule type="cellIs" priority="220" operator="greaterThan" aboveAverage="0" equalAverage="0" bottom="0" percent="0" rank="0" text="" dxfId="1412">
      <formula>0.03</formula>
    </cfRule>
    <cfRule type="cellIs" priority="221" operator="lessThan" aboveAverage="0" equalAverage="0" bottom="0" percent="0" rank="0" text="" dxfId="1413">
      <formula>-0.03</formula>
    </cfRule>
  </conditionalFormatting>
  <conditionalFormatting sqref="AB39">
    <cfRule type="cellIs" priority="222" operator="greaterThan" aboveAverage="0" equalAverage="0" bottom="0" percent="0" rank="0" text="" dxfId="1414">
      <formula>0.03</formula>
    </cfRule>
    <cfRule type="cellIs" priority="223" operator="lessThan" aboveAverage="0" equalAverage="0" bottom="0" percent="0" rank="0" text="" dxfId="1415">
      <formula>-0.03</formula>
    </cfRule>
  </conditionalFormatting>
  <conditionalFormatting sqref="AB43">
    <cfRule type="cellIs" priority="224" operator="greaterThan" aboveAverage="0" equalAverage="0" bottom="0" percent="0" rank="0" text="" dxfId="1416">
      <formula>0.03</formula>
    </cfRule>
    <cfRule type="cellIs" priority="225" operator="lessThan" aboveAverage="0" equalAverage="0" bottom="0" percent="0" rank="0" text="" dxfId="1417">
      <formula>-0.03</formula>
    </cfRule>
  </conditionalFormatting>
  <conditionalFormatting sqref="AB47">
    <cfRule type="cellIs" priority="226" operator="greaterThan" aboveAverage="0" equalAverage="0" bottom="0" percent="0" rank="0" text="" dxfId="1418">
      <formula>0.03</formula>
    </cfRule>
    <cfRule type="cellIs" priority="227" operator="lessThan" aboveAverage="0" equalAverage="0" bottom="0" percent="0" rank="0" text="" dxfId="1419">
      <formula>-0.03</formula>
    </cfRule>
  </conditionalFormatting>
  <conditionalFormatting sqref="AB51">
    <cfRule type="cellIs" priority="228" operator="greaterThan" aboveAverage="0" equalAverage="0" bottom="0" percent="0" rank="0" text="" dxfId="1420">
      <formula>0.03</formula>
    </cfRule>
    <cfRule type="cellIs" priority="229" operator="lessThan" aboveAverage="0" equalAverage="0" bottom="0" percent="0" rank="0" text="" dxfId="1421">
      <formula>-0.03</formula>
    </cfRule>
  </conditionalFormatting>
  <conditionalFormatting sqref="AB55">
    <cfRule type="cellIs" priority="230" operator="greaterThan" aboveAverage="0" equalAverage="0" bottom="0" percent="0" rank="0" text="" dxfId="1422">
      <formula>0.03</formula>
    </cfRule>
    <cfRule type="cellIs" priority="231" operator="lessThan" aboveAverage="0" equalAverage="0" bottom="0" percent="0" rank="0" text="" dxfId="1423">
      <formula>-0.03</formula>
    </cfRule>
  </conditionalFormatting>
  <conditionalFormatting sqref="AB59">
    <cfRule type="cellIs" priority="232" operator="greaterThan" aboveAverage="0" equalAverage="0" bottom="0" percent="0" rank="0" text="" dxfId="1424">
      <formula>0.03</formula>
    </cfRule>
    <cfRule type="cellIs" priority="233" operator="lessThan" aboveAverage="0" equalAverage="0" bottom="0" percent="0" rank="0" text="" dxfId="1425">
      <formula>-0.03</formula>
    </cfRule>
  </conditionalFormatting>
  <conditionalFormatting sqref="AB63">
    <cfRule type="cellIs" priority="234" operator="greaterThan" aboveAverage="0" equalAverage="0" bottom="0" percent="0" rank="0" text="" dxfId="1426">
      <formula>0.03</formula>
    </cfRule>
    <cfRule type="cellIs" priority="235" operator="lessThan" aboveAverage="0" equalAverage="0" bottom="0" percent="0" rank="0" text="" dxfId="1427">
      <formula>-0.03</formula>
    </cfRule>
  </conditionalFormatting>
  <conditionalFormatting sqref="AB67">
    <cfRule type="cellIs" priority="236" operator="greaterThan" aboveAverage="0" equalAverage="0" bottom="0" percent="0" rank="0" text="" dxfId="1428">
      <formula>0.03</formula>
    </cfRule>
    <cfRule type="cellIs" priority="237" operator="lessThan" aboveAverage="0" equalAverage="0" bottom="0" percent="0" rank="0" text="" dxfId="1429">
      <formula>-0.03</formula>
    </cfRule>
  </conditionalFormatting>
  <conditionalFormatting sqref="AB83">
    <cfRule type="cellIs" priority="238" operator="greaterThan" aboveAverage="0" equalAverage="0" bottom="0" percent="0" rank="0" text="" dxfId="1430">
      <formula>0.03</formula>
    </cfRule>
    <cfRule type="cellIs" priority="239" operator="lessThan" aboveAverage="0" equalAverage="0" bottom="0" percent="0" rank="0" text="" dxfId="1431">
      <formula>-0.03</formula>
    </cfRule>
  </conditionalFormatting>
  <conditionalFormatting sqref="AB87">
    <cfRule type="cellIs" priority="240" operator="greaterThan" aboveAverage="0" equalAverage="0" bottom="0" percent="0" rank="0" text="" dxfId="1432">
      <formula>0.03</formula>
    </cfRule>
    <cfRule type="cellIs" priority="241" operator="lessThan" aboveAverage="0" equalAverage="0" bottom="0" percent="0" rank="0" text="" dxfId="1433">
      <formula>-0.03</formula>
    </cfRule>
  </conditionalFormatting>
  <conditionalFormatting sqref="AB91">
    <cfRule type="cellIs" priority="242" operator="greaterThan" aboveAverage="0" equalAverage="0" bottom="0" percent="0" rank="0" text="" dxfId="1434">
      <formula>0.03</formula>
    </cfRule>
    <cfRule type="cellIs" priority="243" operator="lessThan" aboveAverage="0" equalAverage="0" bottom="0" percent="0" rank="0" text="" dxfId="1435">
      <formula>-0.03</formula>
    </cfRule>
  </conditionalFormatting>
  <conditionalFormatting sqref="AB95">
    <cfRule type="cellIs" priority="244" operator="greaterThan" aboveAverage="0" equalAverage="0" bottom="0" percent="0" rank="0" text="" dxfId="1436">
      <formula>0.03</formula>
    </cfRule>
    <cfRule type="cellIs" priority="245" operator="lessThan" aboveAverage="0" equalAverage="0" bottom="0" percent="0" rank="0" text="" dxfId="1437">
      <formula>-0.03</formula>
    </cfRule>
  </conditionalFormatting>
  <conditionalFormatting sqref="AB105">
    <cfRule type="cellIs" priority="246" operator="greaterThan" aboveAverage="0" equalAverage="0" bottom="0" percent="0" rank="0" text="" dxfId="1438">
      <formula>0.03</formula>
    </cfRule>
    <cfRule type="cellIs" priority="247" operator="lessThan" aboveAverage="0" equalAverage="0" bottom="0" percent="0" rank="0" text="" dxfId="1439">
      <formula>-0.03</formula>
    </cfRule>
  </conditionalFormatting>
  <conditionalFormatting sqref="AB99:AB104">
    <cfRule type="cellIs" priority="248" operator="greaterThan" aboveAverage="0" equalAverage="0" bottom="0" percent="0" rank="0" text="" dxfId="1440">
      <formula>0.03</formula>
    </cfRule>
    <cfRule type="cellIs" priority="249" operator="lessThan" aboveAverage="0" equalAverage="0" bottom="0" percent="0" rank="0" text="" dxfId="1441">
      <formula>-0.03</formula>
    </cfRule>
  </conditionalFormatting>
  <conditionalFormatting sqref="AB111:AB112">
    <cfRule type="cellIs" priority="250" operator="greaterThan" aboveAverage="0" equalAverage="0" bottom="0" percent="0" rank="0" text="" dxfId="1442">
      <formula>0.03</formula>
    </cfRule>
    <cfRule type="cellIs" priority="251" operator="lessThan" aboveAverage="0" equalAverage="0" bottom="0" percent="0" rank="0" text="" dxfId="14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ordes Philippe</cp:lastModifiedBy>
  <dcterms:modified xsi:type="dcterms:W3CDTF">2012-10-09T14:10:43Z</dcterms:modified>
  <cp:revision>0</cp:revision>
  <dc:subject/>
  <dc:title/>
</cp:coreProperties>
</file>