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  <sheet name="Sheet1" sheetId="17" state="visible" r:id="rId18"/>
    <sheet name="ti" sheetId="18" state="visible" r:id="rId19"/>
  </sheets>
  <definedNames>
    <definedName function="false" hidden="false" localSheetId="2" name="Excel_BuiltIn__FilterDatabase" vbProcedure="false">Plot!$A$1:$B$2</definedName>
    <definedName function="false" hidden="false" localSheetId="17" name="proposal_ctc_AI_HE10_output0" vbProcedure="false">ti!$J$2:$R$97</definedName>
    <definedName function="false" hidden="false" localSheetId="17" name="proposal_ctc_AI_Main_output0" vbProcedure="false">ti!$A$2:$I$97</definedName>
    <definedName function="false" hidden="false" localSheetId="17" name="proposal_ctc_LB_HE10_output0" vbProcedure="false">ti!$AB$2:$AJ$97</definedName>
    <definedName function="false" hidden="false" localSheetId="17" name="proposal_ctc_LB_Main_output0" vbProcedure="false">ti!$S$2:$AA$97</definedName>
    <definedName function="false" hidden="false" localSheetId="17" name="proposal_ctc_LP_HE10_output0" vbProcedure="false">ti!$AT$2:$BB$97</definedName>
    <definedName function="false" hidden="false" localSheetId="17" name="proposal_ctc_LP_Main_output0" vbProcedure="false">ti!$AK$2:$AS$97</definedName>
    <definedName function="false" hidden="false" localSheetId="17" name="proposal_ctc_RA_HE10_output0" vbProcedure="false">ti!$BL$2:$BT$97</definedName>
    <definedName function="false" hidden="false" localSheetId="17" name="proposal_ctc_RA_Main_output0" vbProcedure="false">ti!$BC$2:$BK$97</definedName>
  </definedNames>
  <calcPr iterateCount="100" refMode="A1" iterate="false" iterateDelta="0.001"/>
  <pivotCaches>
    <pivotCache cacheId="1" r:id="rId2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6" uniqueCount="145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proposal_withoffset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  <si>
    <t xml:space="preserve">A.Traffic</t>
  </si>
  <si>
    <t xml:space="preserve">anchor_6_SEI_ON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FourPeople</t>
  </si>
  <si>
    <t xml:space="preserve">E.Johnny</t>
  </si>
  <si>
    <t xml:space="preserve">E.KristenAndSara</t>
  </si>
  <si>
    <t xml:space="preserve">F.BasketballDrillText</t>
  </si>
  <si>
    <t xml:space="preserve">F.ChinaSpeed</t>
  </si>
  <si>
    <t xml:space="preserve">F.SlideEditing</t>
  </si>
  <si>
    <t xml:space="preserve">F.SlideShow</t>
  </si>
  <si>
    <t xml:space="preserve">AI-HE</t>
  </si>
  <si>
    <t xml:space="preserve">LB-MAIN</t>
  </si>
  <si>
    <t xml:space="preserve">LP-MAIN</t>
  </si>
  <si>
    <t xml:space="preserve">RA-MAIN</t>
  </si>
  <si>
    <t xml:space="preserve">proposal_c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<Relationship Id="rId21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_withoffse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853266"/>
        <c:axId val="13614428"/>
      </c:scatterChart>
      <c:valAx>
        <c:axId val="8685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428"/>
        <c:crossesAt val="0"/>
        <c:crossBetween val="midCat"/>
      </c:valAx>
      <c:valAx>
        <c:axId val="136144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9922193404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2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_withoffse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035038"/>
        <c:axId val="36985507"/>
      </c:scatterChart>
      <c:valAx>
        <c:axId val="7403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507"/>
        <c:crossesAt val="0"/>
        <c:crossBetween val="midCat"/>
      </c:valAx>
      <c:valAx>
        <c:axId val="369855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494859847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_withoffse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779665"/>
        <c:axId val="14628444"/>
      </c:scatterChart>
      <c:valAx>
        <c:axId val="4077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444"/>
        <c:crossesAt val="0"/>
        <c:crossBetween val="midCat"/>
      </c:valAx>
      <c:valAx>
        <c:axId val="146284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72370951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_withoffse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564534"/>
        <c:axId val="42839349"/>
      </c:scatterChart>
      <c:valAx>
        <c:axId val="705645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349"/>
        <c:crossesAt val="0"/>
        <c:crossBetween val="midCat"/>
      </c:valAx>
      <c:valAx>
        <c:axId val="428393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069516343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5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6595367051893</v>
      </c>
      <c r="D12" s="23"/>
      <c r="E12" s="23"/>
      <c r="F12" s="23" t="n">
        <f aca="false">'AI-HE10'!R114</f>
        <v>1.069139494939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16658567488</v>
      </c>
      <c r="D13" s="24"/>
      <c r="E13" s="24"/>
      <c r="F13" s="24" t="n">
        <f aca="false">'AI-HE10'!Q114</f>
        <v>0.9724462522461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6052269490735</v>
      </c>
      <c r="D25" s="23"/>
      <c r="E25" s="23"/>
      <c r="F25" s="23" t="n">
        <f aca="false">'RA-HE10'!R114</f>
        <v>1.036781053672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54951637511411</v>
      </c>
      <c r="D26" s="24"/>
      <c r="E26" s="24"/>
      <c r="F26" s="24" t="n">
        <f aca="false">'RA-HE10'!Q114</f>
        <v>0.89221849471682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293472794507</v>
      </c>
      <c r="D38" s="23"/>
      <c r="E38" s="23"/>
      <c r="F38" s="23" t="n">
        <f aca="false">'LB-HE10'!R114</f>
        <v>1.03348761781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59058683803184</v>
      </c>
      <c r="D39" s="24"/>
      <c r="E39" s="24"/>
      <c r="F39" s="24" t="n">
        <f aca="false">'LB-HE10'!Q114</f>
        <v>0.85170137578482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4510.61</v>
      </c>
      <c r="I19" s="72" t="n">
        <v>36.84</v>
      </c>
      <c r="J19" s="51" t="n">
        <f aca="false">H19/3600</f>
        <v>6.80850277777778</v>
      </c>
      <c r="L19" s="71" t="n">
        <v>5097.7472</v>
      </c>
      <c r="M19" s="72" t="n">
        <v>41.8158</v>
      </c>
      <c r="N19" s="72" t="n">
        <v>43.3895</v>
      </c>
      <c r="O19" s="72" t="n">
        <v>44.9607</v>
      </c>
      <c r="P19" s="72" t="n">
        <v>25558.34</v>
      </c>
      <c r="Q19" s="72" t="n">
        <v>31.02</v>
      </c>
      <c r="R19" s="51" t="n">
        <f aca="false">P19/3600</f>
        <v>7.0995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1223.87</v>
      </c>
      <c r="I20" s="74" t="n">
        <v>32.53</v>
      </c>
      <c r="J20" s="56" t="n">
        <f aca="false">H20/3600</f>
        <v>5.89551944444444</v>
      </c>
      <c r="L20" s="73" t="n">
        <v>2378.4376</v>
      </c>
      <c r="M20" s="74" t="n">
        <v>39.7708</v>
      </c>
      <c r="N20" s="74" t="n">
        <v>41.6921</v>
      </c>
      <c r="O20" s="74" t="n">
        <v>42.8968</v>
      </c>
      <c r="P20" s="74" t="n">
        <v>20997.4</v>
      </c>
      <c r="Q20" s="74" t="n">
        <v>27.07</v>
      </c>
      <c r="R20" s="56" t="n">
        <f aca="false">P20/3600</f>
        <v>5.832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8626.19</v>
      </c>
      <c r="I21" s="74" t="n">
        <v>28.8</v>
      </c>
      <c r="J21" s="56" t="n">
        <f aca="false">H21/3600</f>
        <v>5.17394166666667</v>
      </c>
      <c r="L21" s="73" t="n">
        <v>1144.4304</v>
      </c>
      <c r="M21" s="74" t="n">
        <v>37.1997</v>
      </c>
      <c r="N21" s="74" t="n">
        <v>40.4058</v>
      </c>
      <c r="O21" s="74" t="n">
        <v>41.6051</v>
      </c>
      <c r="P21" s="74" t="n">
        <v>18705.94</v>
      </c>
      <c r="Q21" s="74" t="n">
        <v>23.97</v>
      </c>
      <c r="R21" s="56" t="n">
        <f aca="false">P21/3600</f>
        <v>5.1960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6733.49</v>
      </c>
      <c r="I22" s="76" t="n">
        <v>24.74</v>
      </c>
      <c r="J22" s="62" t="n">
        <f aca="false">H22/3600</f>
        <v>4.64819166666667</v>
      </c>
      <c r="L22" s="75" t="n">
        <v>560.5328</v>
      </c>
      <c r="M22" s="76" t="n">
        <v>34.5827</v>
      </c>
      <c r="N22" s="76" t="n">
        <v>39.5579</v>
      </c>
      <c r="O22" s="76" t="n">
        <v>40.8457</v>
      </c>
      <c r="P22" s="76" t="n">
        <v>17584.7</v>
      </c>
      <c r="Q22" s="76" t="n">
        <v>21.74</v>
      </c>
      <c r="R22" s="62" t="n">
        <f aca="false">P22/3600</f>
        <v>4.884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2694.67</v>
      </c>
      <c r="I23" s="72" t="n">
        <v>37.35</v>
      </c>
      <c r="J23" s="51" t="n">
        <f aca="false">H23/3600</f>
        <v>6.304075</v>
      </c>
      <c r="L23" s="71" t="n">
        <v>7850.5936</v>
      </c>
      <c r="M23" s="72" t="n">
        <v>39.9515</v>
      </c>
      <c r="N23" s="72" t="n">
        <v>42.0268</v>
      </c>
      <c r="O23" s="72" t="n">
        <v>43.2122</v>
      </c>
      <c r="P23" s="72" t="n">
        <v>22731.7</v>
      </c>
      <c r="Q23" s="72" t="n">
        <v>33.4</v>
      </c>
      <c r="R23" s="51" t="n">
        <f aca="false">P23/3600</f>
        <v>6.3143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8804.55</v>
      </c>
      <c r="I24" s="74" t="n">
        <v>29.7</v>
      </c>
      <c r="J24" s="56" t="n">
        <f aca="false">H24/3600</f>
        <v>5.22348611111111</v>
      </c>
      <c r="L24" s="73" t="n">
        <v>3146.44</v>
      </c>
      <c r="M24" s="74" t="n">
        <v>37.015</v>
      </c>
      <c r="N24" s="74" t="n">
        <v>39.8354</v>
      </c>
      <c r="O24" s="74" t="n">
        <v>40.873</v>
      </c>
      <c r="P24" s="74" t="n">
        <v>18901.95</v>
      </c>
      <c r="Q24" s="74" t="n">
        <v>27.5</v>
      </c>
      <c r="R24" s="56" t="n">
        <f aca="false">P24/3600</f>
        <v>5.2505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6417.63</v>
      </c>
      <c r="I25" s="74" t="n">
        <v>26.52</v>
      </c>
      <c r="J25" s="56" t="n">
        <f aca="false">H25/3600</f>
        <v>4.56045277777778</v>
      </c>
      <c r="L25" s="73" t="n">
        <v>1328.276</v>
      </c>
      <c r="M25" s="74" t="n">
        <v>34.1863</v>
      </c>
      <c r="N25" s="74" t="n">
        <v>38.1756</v>
      </c>
      <c r="O25" s="74" t="n">
        <v>39.4622</v>
      </c>
      <c r="P25" s="74" t="n">
        <v>16279.32</v>
      </c>
      <c r="Q25" s="74" t="n">
        <v>22.11</v>
      </c>
      <c r="R25" s="56" t="n">
        <f aca="false">P25/3600</f>
        <v>4.5220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4880.54</v>
      </c>
      <c r="I26" s="76" t="n">
        <v>23.99</v>
      </c>
      <c r="J26" s="62" t="n">
        <f aca="false">H26/3600</f>
        <v>4.13348333333333</v>
      </c>
      <c r="L26" s="75" t="n">
        <v>572.468</v>
      </c>
      <c r="M26" s="76" t="n">
        <v>31.5908</v>
      </c>
      <c r="N26" s="76" t="n">
        <v>37.0638</v>
      </c>
      <c r="O26" s="76" t="n">
        <v>38.6942</v>
      </c>
      <c r="P26" s="76" t="n">
        <v>14934.78</v>
      </c>
      <c r="Q26" s="76" t="n">
        <v>19.88</v>
      </c>
      <c r="R26" s="62" t="n">
        <f aca="false">P26/3600</f>
        <v>4.1485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8481.67</v>
      </c>
      <c r="I27" s="72" t="n">
        <v>92.46</v>
      </c>
      <c r="J27" s="51" t="n">
        <f aca="false">H27/3600</f>
        <v>13.4671305555556</v>
      </c>
      <c r="L27" s="71" t="n">
        <v>19570.432</v>
      </c>
      <c r="M27" s="72" t="n">
        <v>38.7127</v>
      </c>
      <c r="N27" s="72" t="n">
        <v>40.1284</v>
      </c>
      <c r="O27" s="72" t="n">
        <v>43.4736</v>
      </c>
      <c r="P27" s="72" t="n">
        <v>48318.96</v>
      </c>
      <c r="Q27" s="72" t="n">
        <v>66.08</v>
      </c>
      <c r="R27" s="51" t="n">
        <f aca="false">P27/3600</f>
        <v>13.4219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8233.11</v>
      </c>
      <c r="I28" s="74" t="n">
        <v>59.87</v>
      </c>
      <c r="J28" s="56" t="n">
        <f aca="false">H28/3600</f>
        <v>10.6203083333333</v>
      </c>
      <c r="L28" s="73" t="n">
        <v>5673.352</v>
      </c>
      <c r="M28" s="74" t="n">
        <v>36.7217</v>
      </c>
      <c r="N28" s="74" t="n">
        <v>38.9039</v>
      </c>
      <c r="O28" s="74" t="n">
        <v>41.4228</v>
      </c>
      <c r="P28" s="74" t="n">
        <v>38186.14</v>
      </c>
      <c r="Q28" s="74" t="n">
        <v>46.71</v>
      </c>
      <c r="R28" s="56" t="n">
        <f aca="false">P28/3600</f>
        <v>10.6072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3793.25</v>
      </c>
      <c r="I29" s="74" t="n">
        <v>49.56</v>
      </c>
      <c r="J29" s="56" t="n">
        <f aca="false">H29/3600</f>
        <v>9.38701388888889</v>
      </c>
      <c r="L29" s="73" t="n">
        <v>2558.1584</v>
      </c>
      <c r="M29" s="74" t="n">
        <v>34.5511</v>
      </c>
      <c r="N29" s="74" t="n">
        <v>37.9188</v>
      </c>
      <c r="O29" s="74" t="n">
        <v>39.7605</v>
      </c>
      <c r="P29" s="74" t="n">
        <v>33833.45</v>
      </c>
      <c r="Q29" s="74" t="n">
        <v>39.69</v>
      </c>
      <c r="R29" s="56" t="n">
        <f aca="false">P29/3600</f>
        <v>9.3981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0766.65</v>
      </c>
      <c r="I30" s="76" t="n">
        <v>41.16</v>
      </c>
      <c r="J30" s="62" t="n">
        <f aca="false">H30/3600</f>
        <v>8.54629166666667</v>
      </c>
      <c r="L30" s="75" t="n">
        <v>1262.3504</v>
      </c>
      <c r="M30" s="76" t="n">
        <v>32.225</v>
      </c>
      <c r="N30" s="76" t="n">
        <v>37.1993</v>
      </c>
      <c r="O30" s="76" t="n">
        <v>38.5271</v>
      </c>
      <c r="P30" s="76" t="n">
        <v>35557.4</v>
      </c>
      <c r="Q30" s="76" t="n">
        <v>39.77</v>
      </c>
      <c r="R30" s="62" t="n">
        <f aca="false">P30/3600</f>
        <v>9.8770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57460.77</v>
      </c>
      <c r="I31" s="72" t="n">
        <v>92.12</v>
      </c>
      <c r="J31" s="51" t="n">
        <f aca="false">H31/3600</f>
        <v>15.961325</v>
      </c>
      <c r="L31" s="71" t="n">
        <v>19423.4856</v>
      </c>
      <c r="M31" s="72" t="n">
        <v>39.4529</v>
      </c>
      <c r="N31" s="72" t="n">
        <v>43.7805</v>
      </c>
      <c r="O31" s="72" t="n">
        <v>45.0272</v>
      </c>
      <c r="P31" s="72" t="n">
        <v>58261.2</v>
      </c>
      <c r="Q31" s="72" t="n">
        <v>76.78</v>
      </c>
      <c r="R31" s="51" t="n">
        <f aca="false">P31/3600</f>
        <v>16.183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46626.69</v>
      </c>
      <c r="I32" s="74" t="n">
        <v>86.41</v>
      </c>
      <c r="J32" s="56" t="n">
        <f aca="false">H32/3600</f>
        <v>12.9518583333333</v>
      </c>
      <c r="L32" s="73" t="n">
        <v>6682.684</v>
      </c>
      <c r="M32" s="74" t="n">
        <v>37.5246</v>
      </c>
      <c r="N32" s="74" t="n">
        <v>42.2755</v>
      </c>
      <c r="O32" s="74" t="n">
        <v>42.7294</v>
      </c>
      <c r="P32" s="74" t="n">
        <v>46633.85</v>
      </c>
      <c r="Q32" s="74" t="n">
        <v>59.6</v>
      </c>
      <c r="R32" s="56" t="n">
        <f aca="false">P32/3600</f>
        <v>12.9538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0576.6</v>
      </c>
      <c r="I33" s="74" t="n">
        <v>64.91</v>
      </c>
      <c r="J33" s="56" t="n">
        <f aca="false">H33/3600</f>
        <v>11.2712777777778</v>
      </c>
      <c r="L33" s="73" t="n">
        <v>3093.2592</v>
      </c>
      <c r="M33" s="74" t="n">
        <v>35.5317</v>
      </c>
      <c r="N33" s="74" t="n">
        <v>40.925</v>
      </c>
      <c r="O33" s="74" t="n">
        <v>40.753</v>
      </c>
      <c r="P33" s="74" t="n">
        <v>40273.94</v>
      </c>
      <c r="Q33" s="74" t="n">
        <v>50.87</v>
      </c>
      <c r="R33" s="56" t="n">
        <f aca="false">P33/3600</f>
        <v>11.1872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6351.06</v>
      </c>
      <c r="I34" s="76" t="n">
        <v>69.23</v>
      </c>
      <c r="J34" s="62" t="n">
        <f aca="false">H34/3600</f>
        <v>10.0975166666667</v>
      </c>
      <c r="L34" s="75" t="n">
        <v>1572.8992</v>
      </c>
      <c r="M34" s="76" t="n">
        <v>33.3778</v>
      </c>
      <c r="N34" s="76" t="n">
        <v>39.9072</v>
      </c>
      <c r="O34" s="76" t="n">
        <v>39.3799</v>
      </c>
      <c r="P34" s="76" t="n">
        <v>36149.77</v>
      </c>
      <c r="Q34" s="76" t="n">
        <v>44.46</v>
      </c>
      <c r="R34" s="62" t="n">
        <f aca="false">P34/3600</f>
        <v>10.0416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67587.44</v>
      </c>
      <c r="I35" s="72" t="n">
        <v>133.59</v>
      </c>
      <c r="J35" s="51" t="n">
        <f aca="false">H35/3600</f>
        <v>18.7742888888889</v>
      </c>
      <c r="L35" s="71" t="n">
        <v>52129.5072</v>
      </c>
      <c r="M35" s="72" t="n">
        <v>38.2634</v>
      </c>
      <c r="N35" s="72" t="n">
        <v>42.051</v>
      </c>
      <c r="O35" s="72" t="n">
        <v>44.2603</v>
      </c>
      <c r="P35" s="72" t="n">
        <v>67857.15</v>
      </c>
      <c r="Q35" s="72" t="n">
        <v>108.51</v>
      </c>
      <c r="R35" s="51" t="n">
        <f aca="false">P35/3600</f>
        <v>18.8492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3463.66</v>
      </c>
      <c r="I36" s="74" t="n">
        <v>81.98</v>
      </c>
      <c r="J36" s="56" t="n">
        <f aca="false">H36/3600</f>
        <v>12.0732388888889</v>
      </c>
      <c r="L36" s="73" t="n">
        <v>7453.2776</v>
      </c>
      <c r="M36" s="74" t="n">
        <v>35.3994</v>
      </c>
      <c r="N36" s="74" t="n">
        <v>40.5303</v>
      </c>
      <c r="O36" s="74" t="n">
        <v>42.9313</v>
      </c>
      <c r="P36" s="74" t="n">
        <v>43579.43</v>
      </c>
      <c r="Q36" s="74" t="n">
        <v>63.83</v>
      </c>
      <c r="R36" s="56" t="n">
        <f aca="false">P36/3600</f>
        <v>12.1053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6638.35</v>
      </c>
      <c r="I37" s="74" t="n">
        <v>73.75</v>
      </c>
      <c r="J37" s="56" t="n">
        <f aca="false">H37/3600</f>
        <v>10.1773194444444</v>
      </c>
      <c r="L37" s="73" t="n">
        <v>1987.3144</v>
      </c>
      <c r="M37" s="74" t="n">
        <v>33.5485</v>
      </c>
      <c r="N37" s="74" t="n">
        <v>39.2024</v>
      </c>
      <c r="O37" s="74" t="n">
        <v>41.8546</v>
      </c>
      <c r="P37" s="74" t="n">
        <v>36673.66</v>
      </c>
      <c r="Q37" s="74" t="n">
        <v>52.24</v>
      </c>
      <c r="R37" s="56" t="n">
        <f aca="false">P37/3600</f>
        <v>10.1871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3914.74</v>
      </c>
      <c r="I38" s="76" t="n">
        <v>57.26</v>
      </c>
      <c r="J38" s="62" t="n">
        <f aca="false">H38/3600</f>
        <v>9.42076111111111</v>
      </c>
      <c r="L38" s="75" t="n">
        <v>751.472</v>
      </c>
      <c r="M38" s="76" t="n">
        <v>31.3</v>
      </c>
      <c r="N38" s="76" t="n">
        <v>38.3116</v>
      </c>
      <c r="O38" s="76" t="n">
        <v>41.0531</v>
      </c>
      <c r="P38" s="76" t="n">
        <v>38932.13</v>
      </c>
      <c r="Q38" s="76" t="n">
        <v>52.86</v>
      </c>
      <c r="R38" s="62" t="n">
        <f aca="false">P38/3600</f>
        <v>10.8144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0109.32</v>
      </c>
      <c r="I39" s="72" t="n">
        <v>16.04</v>
      </c>
      <c r="J39" s="51" t="n">
        <f aca="false">H39/3600</f>
        <v>2.80814444444444</v>
      </c>
      <c r="L39" s="71" t="n">
        <v>3655.676</v>
      </c>
      <c r="M39" s="72" t="n">
        <v>40.1906</v>
      </c>
      <c r="N39" s="72" t="n">
        <v>42.7481</v>
      </c>
      <c r="O39" s="72" t="n">
        <v>43.3001</v>
      </c>
      <c r="P39" s="72" t="n">
        <v>11606.51</v>
      </c>
      <c r="Q39" s="72" t="n">
        <v>16.61</v>
      </c>
      <c r="R39" s="51" t="n">
        <f aca="false">P39/3600</f>
        <v>3.2240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8595.7</v>
      </c>
      <c r="I40" s="74" t="n">
        <v>13.59</v>
      </c>
      <c r="J40" s="56" t="n">
        <f aca="false">H40/3600</f>
        <v>2.38769444444444</v>
      </c>
      <c r="L40" s="73" t="n">
        <v>1713.8232</v>
      </c>
      <c r="M40" s="74" t="n">
        <v>36.9582</v>
      </c>
      <c r="N40" s="74" t="n">
        <v>40.0199</v>
      </c>
      <c r="O40" s="74" t="n">
        <v>40.3305</v>
      </c>
      <c r="P40" s="74" t="n">
        <v>9037.89</v>
      </c>
      <c r="Q40" s="74" t="n">
        <v>12.34</v>
      </c>
      <c r="R40" s="56" t="n">
        <f aca="false">P40/3600</f>
        <v>2.5105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7430.09</v>
      </c>
      <c r="I41" s="74" t="n">
        <v>11.87</v>
      </c>
      <c r="J41" s="56" t="n">
        <f aca="false">H41/3600</f>
        <v>2.06391388888889</v>
      </c>
      <c r="L41" s="73" t="n">
        <v>813.1496</v>
      </c>
      <c r="M41" s="74" t="n">
        <v>34.0229</v>
      </c>
      <c r="N41" s="74" t="n">
        <v>37.9224</v>
      </c>
      <c r="O41" s="74" t="n">
        <v>38.0818</v>
      </c>
      <c r="P41" s="74" t="n">
        <v>7385.16</v>
      </c>
      <c r="Q41" s="74" t="n">
        <v>9.55</v>
      </c>
      <c r="R41" s="56" t="n">
        <f aca="false">P41/3600</f>
        <v>2.0514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6613.52</v>
      </c>
      <c r="I42" s="76" t="n">
        <v>10.28</v>
      </c>
      <c r="J42" s="62" t="n">
        <f aca="false">H42/3600</f>
        <v>1.83708888888889</v>
      </c>
      <c r="L42" s="75" t="n">
        <v>414.5528</v>
      </c>
      <c r="M42" s="76" t="n">
        <v>31.4788</v>
      </c>
      <c r="N42" s="76" t="n">
        <v>36.5452</v>
      </c>
      <c r="O42" s="76" t="n">
        <v>36.4374</v>
      </c>
      <c r="P42" s="76" t="n">
        <v>6923.53</v>
      </c>
      <c r="Q42" s="76" t="n">
        <v>8.5</v>
      </c>
      <c r="R42" s="62" t="n">
        <f aca="false">P42/3600</f>
        <v>1.9232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1235.83</v>
      </c>
      <c r="I43" s="72" t="n">
        <v>21.74</v>
      </c>
      <c r="J43" s="51" t="n">
        <f aca="false">H43/3600</f>
        <v>3.12106388888889</v>
      </c>
      <c r="L43" s="71" t="n">
        <v>4124.7112</v>
      </c>
      <c r="M43" s="72" t="n">
        <v>40.1839</v>
      </c>
      <c r="N43" s="72" t="n">
        <v>43.1773</v>
      </c>
      <c r="O43" s="72" t="n">
        <v>44.5912</v>
      </c>
      <c r="P43" s="72" t="n">
        <v>12877.56</v>
      </c>
      <c r="Q43" s="72" t="n">
        <v>18.22</v>
      </c>
      <c r="R43" s="51" t="n">
        <f aca="false">P43/3600</f>
        <v>3.577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9515.1</v>
      </c>
      <c r="I44" s="74" t="n">
        <v>14.84</v>
      </c>
      <c r="J44" s="56" t="n">
        <f aca="false">H44/3600</f>
        <v>2.64308333333333</v>
      </c>
      <c r="L44" s="73" t="n">
        <v>1854.8176</v>
      </c>
      <c r="M44" s="74" t="n">
        <v>37.2664</v>
      </c>
      <c r="N44" s="74" t="n">
        <v>40.9623</v>
      </c>
      <c r="O44" s="74" t="n">
        <v>42.0373</v>
      </c>
      <c r="P44" s="74" t="n">
        <v>9580.85</v>
      </c>
      <c r="Q44" s="74" t="n">
        <v>13.24</v>
      </c>
      <c r="R44" s="56" t="n">
        <f aca="false">P44/3600</f>
        <v>2.6613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8372.19</v>
      </c>
      <c r="I45" s="74" t="n">
        <v>12.91</v>
      </c>
      <c r="J45" s="56" t="n">
        <f aca="false">H45/3600</f>
        <v>2.32560833333333</v>
      </c>
      <c r="L45" s="73" t="n">
        <v>897.3448</v>
      </c>
      <c r="M45" s="74" t="n">
        <v>34.2677</v>
      </c>
      <c r="N45" s="74" t="n">
        <v>39.1588</v>
      </c>
      <c r="O45" s="74" t="n">
        <v>40.0584</v>
      </c>
      <c r="P45" s="74" t="n">
        <v>14005.97</v>
      </c>
      <c r="Q45" s="74" t="n">
        <v>20.24</v>
      </c>
      <c r="R45" s="56" t="n">
        <f aca="false">P45/3600</f>
        <v>3.8905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606.73</v>
      </c>
      <c r="I46" s="76" t="n">
        <v>12.14</v>
      </c>
      <c r="J46" s="62" t="n">
        <f aca="false">H46/3600</f>
        <v>2.11298055555556</v>
      </c>
      <c r="L46" s="75" t="n">
        <v>455.3104</v>
      </c>
      <c r="M46" s="76" t="n">
        <v>31.3419</v>
      </c>
      <c r="N46" s="76" t="n">
        <v>37.8926</v>
      </c>
      <c r="O46" s="76" t="n">
        <v>38.6417</v>
      </c>
      <c r="P46" s="76" t="n">
        <v>7551.63</v>
      </c>
      <c r="Q46" s="76" t="n">
        <v>9.59</v>
      </c>
      <c r="R46" s="62" t="n">
        <f aca="false">P46/3600</f>
        <v>2.0976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1432.25</v>
      </c>
      <c r="I47" s="72" t="n">
        <v>19.84</v>
      </c>
      <c r="J47" s="51" t="n">
        <f aca="false">H47/3600</f>
        <v>3.175625</v>
      </c>
      <c r="L47" s="71" t="n">
        <v>7975.7864</v>
      </c>
      <c r="M47" s="72" t="n">
        <v>38.374</v>
      </c>
      <c r="N47" s="72" t="n">
        <v>41.0859</v>
      </c>
      <c r="O47" s="72" t="n">
        <v>42.0153</v>
      </c>
      <c r="P47" s="72" t="n">
        <v>11512.26</v>
      </c>
      <c r="Q47" s="72" t="n">
        <v>17.94</v>
      </c>
      <c r="R47" s="51" t="n">
        <f aca="false">P47/3600</f>
        <v>3.1978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9333.42</v>
      </c>
      <c r="I48" s="74" t="n">
        <v>16</v>
      </c>
      <c r="J48" s="56" t="n">
        <f aca="false">H48/3600</f>
        <v>2.59261666666667</v>
      </c>
      <c r="L48" s="73" t="n">
        <v>3424.3208</v>
      </c>
      <c r="M48" s="74" t="n">
        <v>34.5028</v>
      </c>
      <c r="N48" s="74" t="n">
        <v>38.2928</v>
      </c>
      <c r="O48" s="74" t="n">
        <v>39.1212</v>
      </c>
      <c r="P48" s="74" t="n">
        <v>9351.99</v>
      </c>
      <c r="Q48" s="74" t="n">
        <v>13.75</v>
      </c>
      <c r="R48" s="56" t="n">
        <f aca="false">P48/3600</f>
        <v>2.597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7783.16</v>
      </c>
      <c r="I49" s="74" t="n">
        <v>13.14</v>
      </c>
      <c r="J49" s="56" t="n">
        <f aca="false">H49/3600</f>
        <v>2.16198888888889</v>
      </c>
      <c r="L49" s="73" t="n">
        <v>1495.0328</v>
      </c>
      <c r="M49" s="74" t="n">
        <v>31.0123</v>
      </c>
      <c r="N49" s="74" t="n">
        <v>36.2847</v>
      </c>
      <c r="O49" s="74" t="n">
        <v>37.0889</v>
      </c>
      <c r="P49" s="74" t="n">
        <v>9992.02</v>
      </c>
      <c r="Q49" s="74" t="n">
        <v>14.71</v>
      </c>
      <c r="R49" s="56" t="n">
        <f aca="false">P49/3600</f>
        <v>2.775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6728.26</v>
      </c>
      <c r="I50" s="76" t="n">
        <v>11.94</v>
      </c>
      <c r="J50" s="62" t="n">
        <f aca="false">H50/3600</f>
        <v>1.86896111111111</v>
      </c>
      <c r="L50" s="75" t="n">
        <v>639.472</v>
      </c>
      <c r="M50" s="76" t="n">
        <v>27.7569</v>
      </c>
      <c r="N50" s="76" t="n">
        <v>34.9286</v>
      </c>
      <c r="O50" s="76" t="n">
        <v>35.7179</v>
      </c>
      <c r="P50" s="76" t="n">
        <v>6728.99</v>
      </c>
      <c r="Q50" s="76" t="n">
        <v>9.28</v>
      </c>
      <c r="R50" s="62" t="n">
        <f aca="false">P50/3600</f>
        <v>1.8691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8400.64</v>
      </c>
      <c r="I51" s="72" t="n">
        <v>13.06</v>
      </c>
      <c r="J51" s="51" t="n">
        <f aca="false">H51/3600</f>
        <v>2.33351111111111</v>
      </c>
      <c r="L51" s="71" t="n">
        <v>5650.6584</v>
      </c>
      <c r="M51" s="72" t="n">
        <v>39.9438</v>
      </c>
      <c r="N51" s="72" t="n">
        <v>41.4461</v>
      </c>
      <c r="O51" s="72" t="n">
        <v>42.8415</v>
      </c>
      <c r="P51" s="72" t="n">
        <v>8833.85</v>
      </c>
      <c r="Q51" s="72" t="n">
        <v>12.23</v>
      </c>
      <c r="R51" s="51" t="n">
        <f aca="false">P51/3600</f>
        <v>2.4538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021.15</v>
      </c>
      <c r="I52" s="74" t="n">
        <v>10.26</v>
      </c>
      <c r="J52" s="56" t="n">
        <f aca="false">H52/3600</f>
        <v>1.95031944444444</v>
      </c>
      <c r="L52" s="73" t="n">
        <v>2253.2144</v>
      </c>
      <c r="M52" s="74" t="n">
        <v>36.226</v>
      </c>
      <c r="N52" s="74" t="n">
        <v>38.7568</v>
      </c>
      <c r="O52" s="74" t="n">
        <v>40.3996</v>
      </c>
      <c r="P52" s="74" t="n">
        <v>7003.29</v>
      </c>
      <c r="Q52" s="74" t="n">
        <v>8.89</v>
      </c>
      <c r="R52" s="56" t="n">
        <f aca="false">P52/3600</f>
        <v>1.9453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015.28</v>
      </c>
      <c r="I53" s="74" t="n">
        <v>8.47</v>
      </c>
      <c r="J53" s="56" t="n">
        <f aca="false">H53/3600</f>
        <v>1.67091111111111</v>
      </c>
      <c r="L53" s="73" t="n">
        <v>991.0408</v>
      </c>
      <c r="M53" s="74" t="n">
        <v>33.0337</v>
      </c>
      <c r="N53" s="74" t="n">
        <v>36.81</v>
      </c>
      <c r="O53" s="74" t="n">
        <v>38.5114</v>
      </c>
      <c r="P53" s="74" t="n">
        <v>5936.55</v>
      </c>
      <c r="Q53" s="74" t="n">
        <v>7.21</v>
      </c>
      <c r="R53" s="56" t="n">
        <f aca="false">P53/3600</f>
        <v>1.6490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151.93</v>
      </c>
      <c r="I54" s="76" t="n">
        <v>7.17</v>
      </c>
      <c r="J54" s="62" t="n">
        <f aca="false">H54/3600</f>
        <v>1.43109166666667</v>
      </c>
      <c r="L54" s="75" t="n">
        <v>454.312</v>
      </c>
      <c r="M54" s="76" t="n">
        <v>30.1586</v>
      </c>
      <c r="N54" s="76" t="n">
        <v>35.5487</v>
      </c>
      <c r="O54" s="76" t="n">
        <v>37.2393</v>
      </c>
      <c r="P54" s="76" t="n">
        <v>5132.34</v>
      </c>
      <c r="Q54" s="76" t="n">
        <v>6.13</v>
      </c>
      <c r="R54" s="62" t="n">
        <f aca="false">P54/3600</f>
        <v>1.4256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700.7</v>
      </c>
      <c r="I55" s="72" t="n">
        <v>4.57</v>
      </c>
      <c r="J55" s="51" t="n">
        <f aca="false">H55/3600</f>
        <v>0.750194444444444</v>
      </c>
      <c r="L55" s="71" t="n">
        <v>1713.484</v>
      </c>
      <c r="M55" s="72" t="n">
        <v>40.9523</v>
      </c>
      <c r="N55" s="72" t="n">
        <v>43.5831</v>
      </c>
      <c r="O55" s="72" t="n">
        <v>42.9865</v>
      </c>
      <c r="P55" s="72" t="n">
        <v>2721.52</v>
      </c>
      <c r="Q55" s="72" t="n">
        <v>4.24</v>
      </c>
      <c r="R55" s="51" t="n">
        <f aca="false">P55/3600</f>
        <v>0.7559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377.28</v>
      </c>
      <c r="I56" s="74" t="n">
        <v>3.98</v>
      </c>
      <c r="J56" s="56" t="n">
        <f aca="false">H56/3600</f>
        <v>0.660355555555556</v>
      </c>
      <c r="L56" s="73" t="n">
        <v>853.148</v>
      </c>
      <c r="M56" s="74" t="n">
        <v>37.0118</v>
      </c>
      <c r="N56" s="74" t="n">
        <v>40.6909</v>
      </c>
      <c r="O56" s="74" t="n">
        <v>39.6703</v>
      </c>
      <c r="P56" s="74" t="n">
        <v>2358.33</v>
      </c>
      <c r="Q56" s="74" t="n">
        <v>3.54</v>
      </c>
      <c r="R56" s="56" t="n">
        <f aca="false">P56/3600</f>
        <v>0.6550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070.33</v>
      </c>
      <c r="I57" s="74" t="n">
        <v>3.49</v>
      </c>
      <c r="J57" s="56" t="n">
        <f aca="false">H57/3600</f>
        <v>0.575091666666667</v>
      </c>
      <c r="L57" s="73" t="n">
        <v>413.604</v>
      </c>
      <c r="M57" s="74" t="n">
        <v>33.4799</v>
      </c>
      <c r="N57" s="74" t="n">
        <v>38.5869</v>
      </c>
      <c r="O57" s="74" t="n">
        <v>37.2142</v>
      </c>
      <c r="P57" s="74" t="n">
        <v>2070.72</v>
      </c>
      <c r="Q57" s="74" t="n">
        <v>3</v>
      </c>
      <c r="R57" s="56" t="n">
        <f aca="false">P57/3600</f>
        <v>0.575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827.35</v>
      </c>
      <c r="I58" s="76" t="n">
        <v>3.04</v>
      </c>
      <c r="J58" s="62" t="n">
        <f aca="false">H58/3600</f>
        <v>0.507597222222222</v>
      </c>
      <c r="L58" s="75" t="n">
        <v>208.636</v>
      </c>
      <c r="M58" s="76" t="n">
        <v>30.5269</v>
      </c>
      <c r="N58" s="76" t="n">
        <v>37.2262</v>
      </c>
      <c r="O58" s="76" t="n">
        <v>35.6053</v>
      </c>
      <c r="P58" s="76" t="n">
        <v>1836.57</v>
      </c>
      <c r="Q58" s="76" t="n">
        <v>2.66</v>
      </c>
      <c r="R58" s="62" t="n">
        <f aca="false">P58/3600</f>
        <v>0.5101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032.95</v>
      </c>
      <c r="I59" s="72" t="n">
        <v>5.85</v>
      </c>
      <c r="J59" s="51" t="n">
        <f aca="false">H59/3600</f>
        <v>0.842486111111111</v>
      </c>
      <c r="L59" s="71" t="n">
        <v>2199.1096</v>
      </c>
      <c r="M59" s="72" t="n">
        <v>38.376</v>
      </c>
      <c r="N59" s="72" t="n">
        <v>42.7262</v>
      </c>
      <c r="O59" s="72" t="n">
        <v>43.7494</v>
      </c>
      <c r="P59" s="72" t="n">
        <v>3051.22</v>
      </c>
      <c r="Q59" s="72" t="n">
        <v>5.47</v>
      </c>
      <c r="R59" s="51" t="n">
        <f aca="false">P59/3600</f>
        <v>0.8475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421.2</v>
      </c>
      <c r="I60" s="74" t="n">
        <v>4.62</v>
      </c>
      <c r="J60" s="56" t="n">
        <f aca="false">H60/3600</f>
        <v>0.672555555555556</v>
      </c>
      <c r="L60" s="73" t="n">
        <v>765.592</v>
      </c>
      <c r="M60" s="74" t="n">
        <v>34.478</v>
      </c>
      <c r="N60" s="74" t="n">
        <v>40.7061</v>
      </c>
      <c r="O60" s="74" t="n">
        <v>41.6451</v>
      </c>
      <c r="P60" s="74" t="n">
        <v>2410.83</v>
      </c>
      <c r="Q60" s="74" t="n">
        <v>4.16</v>
      </c>
      <c r="R60" s="56" t="n">
        <f aca="false">P60/3600</f>
        <v>0.6696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1995.57</v>
      </c>
      <c r="I61" s="74" t="n">
        <v>3.9</v>
      </c>
      <c r="J61" s="56" t="n">
        <f aca="false">H61/3600</f>
        <v>0.554325</v>
      </c>
      <c r="L61" s="73" t="n">
        <v>305.5048</v>
      </c>
      <c r="M61" s="74" t="n">
        <v>31.3046</v>
      </c>
      <c r="N61" s="74" t="n">
        <v>39.2975</v>
      </c>
      <c r="O61" s="74" t="n">
        <v>40.1349</v>
      </c>
      <c r="P61" s="74" t="n">
        <v>2080.93</v>
      </c>
      <c r="Q61" s="74" t="n">
        <v>3.56</v>
      </c>
      <c r="R61" s="56" t="n">
        <f aca="false">P61/3600</f>
        <v>0.578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21.05</v>
      </c>
      <c r="I62" s="76" t="n">
        <v>3.24</v>
      </c>
      <c r="J62" s="62" t="n">
        <f aca="false">H62/3600</f>
        <v>0.478069444444444</v>
      </c>
      <c r="L62" s="75" t="n">
        <v>125.4424</v>
      </c>
      <c r="M62" s="76" t="n">
        <v>28.1688</v>
      </c>
      <c r="N62" s="76" t="n">
        <v>38.3652</v>
      </c>
      <c r="O62" s="76" t="n">
        <v>39.052</v>
      </c>
      <c r="P62" s="76" t="n">
        <v>1707.44</v>
      </c>
      <c r="Q62" s="76" t="n">
        <v>2.95</v>
      </c>
      <c r="R62" s="62" t="n">
        <f aca="false">P62/3600</f>
        <v>0.4742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571.65</v>
      </c>
      <c r="I63" s="72" t="n">
        <v>4.85</v>
      </c>
      <c r="J63" s="51" t="n">
        <f aca="false">H63/3600</f>
        <v>0.714347222222222</v>
      </c>
      <c r="L63" s="71" t="n">
        <v>1915.184</v>
      </c>
      <c r="M63" s="72" t="n">
        <v>38.1081</v>
      </c>
      <c r="N63" s="72" t="n">
        <v>40.8015</v>
      </c>
      <c r="O63" s="72" t="n">
        <v>41.5684</v>
      </c>
      <c r="P63" s="72" t="n">
        <v>2581.55</v>
      </c>
      <c r="Q63" s="72" t="n">
        <v>4.49</v>
      </c>
      <c r="R63" s="51" t="n">
        <f aca="false">P63/3600</f>
        <v>0.7170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067.81</v>
      </c>
      <c r="I64" s="74" t="n">
        <v>3.83</v>
      </c>
      <c r="J64" s="56" t="n">
        <f aca="false">H64/3600</f>
        <v>0.574391666666667</v>
      </c>
      <c r="L64" s="73" t="n">
        <v>818.7208</v>
      </c>
      <c r="M64" s="74" t="n">
        <v>34.315</v>
      </c>
      <c r="N64" s="74" t="n">
        <v>38.0119</v>
      </c>
      <c r="O64" s="74" t="n">
        <v>38.6165</v>
      </c>
      <c r="P64" s="74" t="n">
        <v>2373.9</v>
      </c>
      <c r="Q64" s="74" t="n">
        <v>3.98</v>
      </c>
      <c r="R64" s="56" t="n">
        <f aca="false">P64/3600</f>
        <v>0.6594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723.64</v>
      </c>
      <c r="I65" s="74" t="n">
        <v>3.02</v>
      </c>
      <c r="J65" s="56" t="n">
        <f aca="false">H65/3600</f>
        <v>0.478788888888889</v>
      </c>
      <c r="L65" s="73" t="n">
        <v>350.8384</v>
      </c>
      <c r="M65" s="74" t="n">
        <v>30.8252</v>
      </c>
      <c r="N65" s="74" t="n">
        <v>35.9208</v>
      </c>
      <c r="O65" s="74" t="n">
        <v>36.5599</v>
      </c>
      <c r="P65" s="74" t="n">
        <v>1722.9</v>
      </c>
      <c r="Q65" s="74" t="n">
        <v>2.86</v>
      </c>
      <c r="R65" s="56" t="n">
        <f aca="false">P65/3600</f>
        <v>0.4785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494.06</v>
      </c>
      <c r="I66" s="76" t="n">
        <v>2.76</v>
      </c>
      <c r="J66" s="62" t="n">
        <f aca="false">H66/3600</f>
        <v>0.415016666666667</v>
      </c>
      <c r="L66" s="75" t="n">
        <v>148.5584</v>
      </c>
      <c r="M66" s="76" t="n">
        <v>27.7401</v>
      </c>
      <c r="N66" s="76" t="n">
        <v>34.473</v>
      </c>
      <c r="O66" s="76" t="n">
        <v>35.0588</v>
      </c>
      <c r="P66" s="76" t="n">
        <v>1484.23</v>
      </c>
      <c r="Q66" s="76" t="n">
        <v>2.4</v>
      </c>
      <c r="R66" s="62" t="n">
        <f aca="false">P66/3600</f>
        <v>0.4122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943.94</v>
      </c>
      <c r="I67" s="72" t="n">
        <v>3.31</v>
      </c>
      <c r="J67" s="51" t="n">
        <f aca="false">H67/3600</f>
        <v>0.539983333333333</v>
      </c>
      <c r="L67" s="71" t="n">
        <v>1327.2848</v>
      </c>
      <c r="M67" s="72" t="n">
        <v>39.9588</v>
      </c>
      <c r="N67" s="72" t="n">
        <v>41.2645</v>
      </c>
      <c r="O67" s="72" t="n">
        <v>42.3404</v>
      </c>
      <c r="P67" s="72" t="n">
        <v>2044.94</v>
      </c>
      <c r="Q67" s="72" t="n">
        <v>3.19</v>
      </c>
      <c r="R67" s="51" t="n">
        <f aca="false">P67/3600</f>
        <v>0.568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706.03</v>
      </c>
      <c r="I68" s="74" t="n">
        <v>2.63</v>
      </c>
      <c r="J68" s="56" t="n">
        <f aca="false">H68/3600</f>
        <v>0.473897222222222</v>
      </c>
      <c r="L68" s="73" t="n">
        <v>632.1616</v>
      </c>
      <c r="M68" s="74" t="n">
        <v>35.8346</v>
      </c>
      <c r="N68" s="74" t="n">
        <v>38.3007</v>
      </c>
      <c r="O68" s="74" t="n">
        <v>39.5144</v>
      </c>
      <c r="P68" s="74" t="n">
        <v>1927.22</v>
      </c>
      <c r="Q68" s="74" t="n">
        <v>2.82</v>
      </c>
      <c r="R68" s="56" t="n">
        <f aca="false">P68/3600</f>
        <v>0.5353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435.85</v>
      </c>
      <c r="I69" s="74" t="n">
        <v>2.36</v>
      </c>
      <c r="J69" s="56" t="n">
        <f aca="false">H69/3600</f>
        <v>0.398847222222222</v>
      </c>
      <c r="L69" s="73" t="n">
        <v>296.636</v>
      </c>
      <c r="M69" s="74" t="n">
        <v>32.196</v>
      </c>
      <c r="N69" s="74" t="n">
        <v>36.2332</v>
      </c>
      <c r="O69" s="74" t="n">
        <v>37.3776</v>
      </c>
      <c r="P69" s="74" t="n">
        <v>1440.61</v>
      </c>
      <c r="Q69" s="74" t="n">
        <v>2.04</v>
      </c>
      <c r="R69" s="56" t="n">
        <f aca="false">P69/3600</f>
        <v>0.4001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231.79</v>
      </c>
      <c r="I70" s="76" t="n">
        <v>1.92</v>
      </c>
      <c r="J70" s="62" t="n">
        <f aca="false">H70/3600</f>
        <v>0.342163888888889</v>
      </c>
      <c r="L70" s="75" t="n">
        <v>142.3232</v>
      </c>
      <c r="M70" s="76" t="n">
        <v>29.3235</v>
      </c>
      <c r="N70" s="76" t="n">
        <v>34.8447</v>
      </c>
      <c r="O70" s="76" t="n">
        <v>35.9412</v>
      </c>
      <c r="P70" s="76" t="n">
        <v>1230.69</v>
      </c>
      <c r="Q70" s="76" t="n">
        <v>1.74</v>
      </c>
      <c r="R70" s="62" t="n">
        <f aca="false">P70/3600</f>
        <v>0.3418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6721.26</v>
      </c>
      <c r="I71" s="72" t="n">
        <v>25.76</v>
      </c>
      <c r="J71" s="51" t="n">
        <f aca="false">H71/3600</f>
        <v>4.64479444444444</v>
      </c>
      <c r="L71" s="71" t="n">
        <v>2175.0016</v>
      </c>
      <c r="M71" s="72" t="n">
        <v>42.7067</v>
      </c>
      <c r="N71" s="72" t="n">
        <v>46.5405</v>
      </c>
      <c r="O71" s="72" t="n">
        <v>47.8477</v>
      </c>
      <c r="P71" s="72" t="n">
        <v>16785.13</v>
      </c>
      <c r="Q71" s="72" t="n">
        <v>21.15</v>
      </c>
      <c r="R71" s="51" t="n">
        <f aca="false">P71/3600</f>
        <v>4.6625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4858.35</v>
      </c>
      <c r="I72" s="74" t="n">
        <v>22.44</v>
      </c>
      <c r="J72" s="56" t="n">
        <f aca="false">H72/3600</f>
        <v>4.12731944444445</v>
      </c>
      <c r="L72" s="73" t="n">
        <v>855.6544</v>
      </c>
      <c r="M72" s="74" t="n">
        <v>40.3164</v>
      </c>
      <c r="N72" s="74" t="n">
        <v>44.3629</v>
      </c>
      <c r="O72" s="74" t="n">
        <v>45.5953</v>
      </c>
      <c r="P72" s="74" t="n">
        <v>14916.69</v>
      </c>
      <c r="Q72" s="74" t="n">
        <v>16.84</v>
      </c>
      <c r="R72" s="56" t="n">
        <f aca="false">P72/3600</f>
        <v>4.1435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3939.57</v>
      </c>
      <c r="I73" s="74" t="n">
        <v>20.21</v>
      </c>
      <c r="J73" s="56" t="n">
        <f aca="false">H73/3600</f>
        <v>3.87210277777778</v>
      </c>
      <c r="L73" s="73" t="n">
        <v>420.784</v>
      </c>
      <c r="M73" s="74" t="n">
        <v>37.5658</v>
      </c>
      <c r="N73" s="74" t="n">
        <v>42.5506</v>
      </c>
      <c r="O73" s="74" t="n">
        <v>43.7691</v>
      </c>
      <c r="P73" s="74" t="n">
        <v>13935.32</v>
      </c>
      <c r="Q73" s="74" t="n">
        <v>14.95</v>
      </c>
      <c r="R73" s="56" t="n">
        <f aca="false">P73/3600</f>
        <v>3.8709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3373.2</v>
      </c>
      <c r="I74" s="76" t="n">
        <v>19.46</v>
      </c>
      <c r="J74" s="62" t="n">
        <f aca="false">H74/3600</f>
        <v>3.71477777777778</v>
      </c>
      <c r="L74" s="75" t="n">
        <v>219.696</v>
      </c>
      <c r="M74" s="76" t="n">
        <v>34.6088</v>
      </c>
      <c r="N74" s="76" t="n">
        <v>41.2851</v>
      </c>
      <c r="O74" s="76" t="n">
        <v>42.3071</v>
      </c>
      <c r="P74" s="76" t="n">
        <v>13422.98</v>
      </c>
      <c r="Q74" s="76" t="n">
        <v>13.78</v>
      </c>
      <c r="R74" s="62" t="n">
        <f aca="false">P74/3600</f>
        <v>3.7286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5969.99</v>
      </c>
      <c r="I75" s="72" t="n">
        <v>24.93</v>
      </c>
      <c r="J75" s="51" t="n">
        <f aca="false">H75/3600</f>
        <v>4.43610833333333</v>
      </c>
      <c r="L75" s="71" t="n">
        <v>1476.048</v>
      </c>
      <c r="M75" s="72" t="n">
        <v>43.0825</v>
      </c>
      <c r="N75" s="72" t="n">
        <v>48.1707</v>
      </c>
      <c r="O75" s="72" t="n">
        <v>48.8966</v>
      </c>
      <c r="P75" s="72" t="n">
        <v>16582.59</v>
      </c>
      <c r="Q75" s="72" t="n">
        <v>20.46</v>
      </c>
      <c r="R75" s="51" t="n">
        <f aca="false">P75/3600</f>
        <v>4.6062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4172.78</v>
      </c>
      <c r="I76" s="74" t="n">
        <v>20.12</v>
      </c>
      <c r="J76" s="56" t="n">
        <f aca="false">H76/3600</f>
        <v>3.93688333333333</v>
      </c>
      <c r="L76" s="73" t="n">
        <v>415.4808</v>
      </c>
      <c r="M76" s="74" t="n">
        <v>41.212</v>
      </c>
      <c r="N76" s="74" t="n">
        <v>46.4265</v>
      </c>
      <c r="O76" s="74" t="n">
        <v>47.0328</v>
      </c>
      <c r="P76" s="74" t="n">
        <v>14163.53</v>
      </c>
      <c r="Q76" s="74" t="n">
        <v>16.87</v>
      </c>
      <c r="R76" s="56" t="n">
        <f aca="false">P76/3600</f>
        <v>3.9343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3395.23</v>
      </c>
      <c r="I77" s="74" t="n">
        <v>21.08</v>
      </c>
      <c r="J77" s="56" t="n">
        <f aca="false">H77/3600</f>
        <v>3.72089722222222</v>
      </c>
      <c r="L77" s="73" t="n">
        <v>183.6496</v>
      </c>
      <c r="M77" s="74" t="n">
        <v>39.0001</v>
      </c>
      <c r="N77" s="74" t="n">
        <v>44.6473</v>
      </c>
      <c r="O77" s="74" t="n">
        <v>45.2067</v>
      </c>
      <c r="P77" s="74" t="n">
        <v>13414.86</v>
      </c>
      <c r="Q77" s="74" t="n">
        <v>15.23</v>
      </c>
      <c r="R77" s="56" t="n">
        <f aca="false">P77/3600</f>
        <v>3.7263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2943.27</v>
      </c>
      <c r="I78" s="76" t="n">
        <v>19.28</v>
      </c>
      <c r="J78" s="62" t="n">
        <f aca="false">H78/3600</f>
        <v>3.59535277777778</v>
      </c>
      <c r="L78" s="75" t="n">
        <v>95.6248</v>
      </c>
      <c r="M78" s="76" t="n">
        <v>36.4478</v>
      </c>
      <c r="N78" s="76" t="n">
        <v>43.28</v>
      </c>
      <c r="O78" s="76" t="n">
        <v>43.6241</v>
      </c>
      <c r="P78" s="76" t="n">
        <v>12977.03</v>
      </c>
      <c r="Q78" s="76" t="n">
        <v>13.63</v>
      </c>
      <c r="R78" s="62" t="n">
        <f aca="false">P78/3600</f>
        <v>3.6047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7579.57</v>
      </c>
      <c r="I79" s="72" t="n">
        <v>29.31</v>
      </c>
      <c r="J79" s="51" t="n">
        <f aca="false">H79/3600</f>
        <v>4.88321388888889</v>
      </c>
      <c r="L79" s="71" t="n">
        <v>1915.832</v>
      </c>
      <c r="M79" s="72" t="n">
        <v>43.3807</v>
      </c>
      <c r="N79" s="72" t="n">
        <v>47.3676</v>
      </c>
      <c r="O79" s="72" t="n">
        <v>48.3475</v>
      </c>
      <c r="P79" s="72" t="n">
        <v>20248.54</v>
      </c>
      <c r="Q79" s="72" t="n">
        <v>25.38</v>
      </c>
      <c r="R79" s="51" t="n">
        <f aca="false">P79/3600</f>
        <v>5.6245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5608.93</v>
      </c>
      <c r="I80" s="74" t="n">
        <v>25.26</v>
      </c>
      <c r="J80" s="56" t="n">
        <f aca="false">H80/3600</f>
        <v>4.33581388888889</v>
      </c>
      <c r="L80" s="73" t="n">
        <v>687.5336</v>
      </c>
      <c r="M80" s="74" t="n">
        <v>41.1684</v>
      </c>
      <c r="N80" s="74" t="n">
        <v>45.3285</v>
      </c>
      <c r="O80" s="74" t="n">
        <v>46.2584</v>
      </c>
      <c r="P80" s="74" t="n">
        <v>16162.66</v>
      </c>
      <c r="Q80" s="74" t="n">
        <v>18.72</v>
      </c>
      <c r="R80" s="56" t="n">
        <f aca="false">P80/3600</f>
        <v>4.4896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4499.97</v>
      </c>
      <c r="I81" s="74" t="n">
        <v>24.01</v>
      </c>
      <c r="J81" s="56" t="n">
        <f aca="false">H81/3600</f>
        <v>4.02776944444444</v>
      </c>
      <c r="L81" s="73" t="n">
        <v>312.8008</v>
      </c>
      <c r="M81" s="74" t="n">
        <v>38.6811</v>
      </c>
      <c r="N81" s="74" t="n">
        <v>43.5685</v>
      </c>
      <c r="O81" s="74" t="n">
        <v>44.4927</v>
      </c>
      <c r="P81" s="74" t="n">
        <v>14428.54</v>
      </c>
      <c r="Q81" s="74" t="n">
        <v>16.75</v>
      </c>
      <c r="R81" s="56" t="n">
        <f aca="false">P81/3600</f>
        <v>4.0079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3759.48</v>
      </c>
      <c r="I82" s="76" t="n">
        <v>21.9</v>
      </c>
      <c r="J82" s="62" t="n">
        <f aca="false">H82/3600</f>
        <v>3.82207777777778</v>
      </c>
      <c r="L82" s="75" t="n">
        <v>160.5584</v>
      </c>
      <c r="M82" s="76" t="n">
        <v>35.9023</v>
      </c>
      <c r="N82" s="76" t="n">
        <v>42.2303</v>
      </c>
      <c r="O82" s="76" t="n">
        <v>43.15</v>
      </c>
      <c r="P82" s="76" t="n">
        <v>13638.76</v>
      </c>
      <c r="Q82" s="76" t="n">
        <v>15.28</v>
      </c>
      <c r="R82" s="62" t="n">
        <f aca="false">P82/3600</f>
        <v>3.7885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9982.6</v>
      </c>
      <c r="I83" s="72" t="n">
        <v>16.83</v>
      </c>
      <c r="J83" s="51" t="n">
        <f aca="false">H83/3600</f>
        <v>2.77294444444444</v>
      </c>
      <c r="L83" s="71" t="n">
        <v>3869.8136</v>
      </c>
      <c r="M83" s="72" t="n">
        <v>40.3211</v>
      </c>
      <c r="N83" s="72" t="n">
        <v>42.529</v>
      </c>
      <c r="O83" s="72" t="n">
        <v>43.0952</v>
      </c>
      <c r="P83" s="72" t="n">
        <v>10515.88</v>
      </c>
      <c r="Q83" s="72" t="n">
        <v>15.04</v>
      </c>
      <c r="R83" s="51" t="n">
        <f aca="false">P83/3600</f>
        <v>2.9210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8519.65</v>
      </c>
      <c r="I84" s="74" t="n">
        <v>13.49</v>
      </c>
      <c r="J84" s="56" t="n">
        <f aca="false">H84/3600</f>
        <v>2.36656944444444</v>
      </c>
      <c r="L84" s="73" t="n">
        <v>1823.292</v>
      </c>
      <c r="M84" s="74" t="n">
        <v>36.9656</v>
      </c>
      <c r="N84" s="74" t="n">
        <v>39.5532</v>
      </c>
      <c r="O84" s="74" t="n">
        <v>39.8924</v>
      </c>
      <c r="P84" s="74" t="n">
        <v>9760</v>
      </c>
      <c r="Q84" s="74" t="n">
        <v>13.12</v>
      </c>
      <c r="R84" s="56" t="n">
        <f aca="false">P84/3600</f>
        <v>2.711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7406.18</v>
      </c>
      <c r="I85" s="74" t="n">
        <v>11.59</v>
      </c>
      <c r="J85" s="56" t="n">
        <f aca="false">H85/3600</f>
        <v>2.05727222222222</v>
      </c>
      <c r="L85" s="73" t="n">
        <v>880.1648</v>
      </c>
      <c r="M85" s="74" t="n">
        <v>33.9059</v>
      </c>
      <c r="N85" s="74" t="n">
        <v>37.1485</v>
      </c>
      <c r="O85" s="74" t="n">
        <v>37.3715</v>
      </c>
      <c r="P85" s="74" t="n">
        <v>7385.11</v>
      </c>
      <c r="Q85" s="74" t="n">
        <v>9.35</v>
      </c>
      <c r="R85" s="56" t="n">
        <f aca="false">P85/3600</f>
        <v>2.0514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560.72</v>
      </c>
      <c r="I86" s="76" t="n">
        <v>10.18</v>
      </c>
      <c r="J86" s="62" t="n">
        <f aca="false">H86/3600</f>
        <v>1.82242222222222</v>
      </c>
      <c r="L86" s="75" t="n">
        <v>453.7272</v>
      </c>
      <c r="M86" s="76" t="n">
        <v>31.1102</v>
      </c>
      <c r="N86" s="76" t="n">
        <v>35.5143</v>
      </c>
      <c r="O86" s="76" t="n">
        <v>35.5375</v>
      </c>
      <c r="P86" s="76" t="n">
        <v>6622.48</v>
      </c>
      <c r="Q86" s="76" t="n">
        <v>8.07</v>
      </c>
      <c r="R86" s="62" t="n">
        <f aca="false">P86/3600</f>
        <v>1.8395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1787.85</v>
      </c>
      <c r="I87" s="72" t="n">
        <v>31.06</v>
      </c>
      <c r="J87" s="51" t="n">
        <f aca="false">H87/3600</f>
        <v>6.05218055555556</v>
      </c>
      <c r="L87" s="71" t="n">
        <v>5317.5322</v>
      </c>
      <c r="M87" s="72" t="n">
        <v>42.9903</v>
      </c>
      <c r="N87" s="72" t="n">
        <v>45.6359</v>
      </c>
      <c r="O87" s="72" t="n">
        <v>45.8757</v>
      </c>
      <c r="P87" s="72" t="n">
        <v>21692.51</v>
      </c>
      <c r="Q87" s="72" t="n">
        <v>35.98</v>
      </c>
      <c r="R87" s="51" t="n">
        <f aca="false">P87/3600</f>
        <v>6.0256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8665.89</v>
      </c>
      <c r="I88" s="74" t="n">
        <v>27.28</v>
      </c>
      <c r="J88" s="56" t="n">
        <f aca="false">H88/3600</f>
        <v>5.18496944444444</v>
      </c>
      <c r="L88" s="73" t="n">
        <v>2616.1584</v>
      </c>
      <c r="M88" s="74" t="n">
        <v>38.955</v>
      </c>
      <c r="N88" s="74" t="n">
        <v>42.549</v>
      </c>
      <c r="O88" s="74" t="n">
        <v>42.6099</v>
      </c>
      <c r="P88" s="74" t="n">
        <v>18606.42</v>
      </c>
      <c r="Q88" s="74" t="n">
        <v>23.24</v>
      </c>
      <c r="R88" s="56" t="n">
        <f aca="false">P88/3600</f>
        <v>5.168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5819.72</v>
      </c>
      <c r="I89" s="74" t="n">
        <v>26.85</v>
      </c>
      <c r="J89" s="56" t="n">
        <f aca="false">H89/3600</f>
        <v>4.39436666666667</v>
      </c>
      <c r="L89" s="73" t="n">
        <v>1268.9198</v>
      </c>
      <c r="M89" s="74" t="n">
        <v>35.213</v>
      </c>
      <c r="N89" s="74" t="n">
        <v>40.1706</v>
      </c>
      <c r="O89" s="74" t="n">
        <v>39.9176</v>
      </c>
      <c r="P89" s="74" t="n">
        <v>15836.56</v>
      </c>
      <c r="Q89" s="74" t="n">
        <v>18.77</v>
      </c>
      <c r="R89" s="56" t="n">
        <f aca="false">P89/3600</f>
        <v>4.3990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3682.27</v>
      </c>
      <c r="I90" s="76" t="n">
        <v>21.86</v>
      </c>
      <c r="J90" s="62" t="n">
        <f aca="false">H90/3600</f>
        <v>3.80063055555556</v>
      </c>
      <c r="L90" s="75" t="n">
        <v>609.6504</v>
      </c>
      <c r="M90" s="76" t="n">
        <v>31.8523</v>
      </c>
      <c r="N90" s="76" t="n">
        <v>38.6696</v>
      </c>
      <c r="O90" s="76" t="n">
        <v>38.3396</v>
      </c>
      <c r="P90" s="76" t="n">
        <v>13598.26</v>
      </c>
      <c r="Q90" s="76" t="n">
        <v>16.19</v>
      </c>
      <c r="R90" s="62" t="n">
        <f aca="false">P90/3600</f>
        <v>3.7772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6542.24</v>
      </c>
      <c r="I91" s="72" t="n">
        <v>9.55</v>
      </c>
      <c r="J91" s="51" t="n">
        <f aca="false">H91/3600</f>
        <v>1.81728888888889</v>
      </c>
      <c r="L91" s="71" t="n">
        <v>324.0536</v>
      </c>
      <c r="M91" s="72" t="n">
        <v>46.6625</v>
      </c>
      <c r="N91" s="72" t="n">
        <v>45.2537</v>
      </c>
      <c r="O91" s="72" t="n">
        <v>45.1943</v>
      </c>
      <c r="P91" s="72" t="n">
        <v>6525.86</v>
      </c>
      <c r="Q91" s="72" t="n">
        <v>6.36</v>
      </c>
      <c r="R91" s="51" t="n">
        <f aca="false">P91/3600</f>
        <v>1.8127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6410.92</v>
      </c>
      <c r="I92" s="74" t="n">
        <v>9.14</v>
      </c>
      <c r="J92" s="56" t="n">
        <f aca="false">H92/3600</f>
        <v>1.78081111111111</v>
      </c>
      <c r="L92" s="73" t="n">
        <v>236.4608</v>
      </c>
      <c r="M92" s="74" t="n">
        <v>42.263</v>
      </c>
      <c r="N92" s="74" t="n">
        <v>41.0521</v>
      </c>
      <c r="O92" s="74" t="n">
        <v>41.0696</v>
      </c>
      <c r="P92" s="74" t="n">
        <v>6459.15</v>
      </c>
      <c r="Q92" s="74" t="n">
        <v>6.23</v>
      </c>
      <c r="R92" s="56" t="n">
        <f aca="false">P92/3600</f>
        <v>1.7942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6334.55</v>
      </c>
      <c r="I93" s="74" t="n">
        <v>9.19</v>
      </c>
      <c r="J93" s="56" t="n">
        <f aca="false">H93/3600</f>
        <v>1.75959722222222</v>
      </c>
      <c r="L93" s="73" t="n">
        <v>175.8816</v>
      </c>
      <c r="M93" s="74" t="n">
        <v>37.5286</v>
      </c>
      <c r="N93" s="74" t="n">
        <v>38.7864</v>
      </c>
      <c r="O93" s="74" t="n">
        <v>38.7473</v>
      </c>
      <c r="P93" s="74" t="n">
        <v>6353.56</v>
      </c>
      <c r="Q93" s="74" t="n">
        <v>6.14</v>
      </c>
      <c r="R93" s="56" t="n">
        <f aca="false">P93/3600</f>
        <v>1.7648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6271.16</v>
      </c>
      <c r="I94" s="76" t="n">
        <v>9.35</v>
      </c>
      <c r="J94" s="62" t="n">
        <f aca="false">H94/3600</f>
        <v>1.74198888888889</v>
      </c>
      <c r="L94" s="75" t="n">
        <v>128.9032</v>
      </c>
      <c r="M94" s="76" t="n">
        <v>32.6263</v>
      </c>
      <c r="N94" s="76" t="n">
        <v>37.5576</v>
      </c>
      <c r="O94" s="76" t="n">
        <v>37.1738</v>
      </c>
      <c r="P94" s="76" t="n">
        <v>6297.42</v>
      </c>
      <c r="Q94" s="76" t="n">
        <v>6.04</v>
      </c>
      <c r="R94" s="62" t="n">
        <f aca="false">P94/3600</f>
        <v>1.7492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3512.51</v>
      </c>
      <c r="I95" s="72" t="n">
        <v>20.2</v>
      </c>
      <c r="J95" s="51" t="n">
        <f aca="false">H95/3600</f>
        <v>3.753475</v>
      </c>
      <c r="L95" s="71" t="n">
        <v>675.6259</v>
      </c>
      <c r="M95" s="72" t="n">
        <v>48.8204</v>
      </c>
      <c r="N95" s="72" t="n">
        <v>51.7302</v>
      </c>
      <c r="O95" s="72" t="n">
        <v>52.4719</v>
      </c>
      <c r="P95" s="72" t="n">
        <v>13517.49</v>
      </c>
      <c r="Q95" s="72" t="n">
        <v>13.84</v>
      </c>
      <c r="R95" s="51" t="n">
        <f aca="false">P95/3600</f>
        <v>3.7548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2876.05</v>
      </c>
      <c r="I96" s="74" t="n">
        <v>21.01</v>
      </c>
      <c r="J96" s="56" t="n">
        <f aca="false">H96/3600</f>
        <v>3.57668055555556</v>
      </c>
      <c r="L96" s="73" t="n">
        <v>402.7776</v>
      </c>
      <c r="M96" s="74" t="n">
        <v>44.9084</v>
      </c>
      <c r="N96" s="74" t="n">
        <v>48.1139</v>
      </c>
      <c r="O96" s="74" t="n">
        <v>49.1245</v>
      </c>
      <c r="P96" s="74" t="n">
        <v>13601.46</v>
      </c>
      <c r="Q96" s="74" t="n">
        <v>13.47</v>
      </c>
      <c r="R96" s="56" t="n">
        <f aca="false">P96/3600</f>
        <v>3.7781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2443.58</v>
      </c>
      <c r="I97" s="74" t="n">
        <v>19</v>
      </c>
      <c r="J97" s="56" t="n">
        <f aca="false">H97/3600</f>
        <v>3.45655</v>
      </c>
      <c r="L97" s="73" t="n">
        <v>240.7526</v>
      </c>
      <c r="M97" s="74" t="n">
        <v>40.9859</v>
      </c>
      <c r="N97" s="74" t="n">
        <v>45.063</v>
      </c>
      <c r="O97" s="74" t="n">
        <v>46.7206</v>
      </c>
      <c r="P97" s="74" t="n">
        <v>12441.61</v>
      </c>
      <c r="Q97" s="74" t="n">
        <v>12.66</v>
      </c>
      <c r="R97" s="56" t="n">
        <f aca="false">P97/3600</f>
        <v>3.4560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2047.65</v>
      </c>
      <c r="I98" s="76" t="n">
        <v>17.72</v>
      </c>
      <c r="J98" s="62" t="n">
        <f aca="false">H98/3600</f>
        <v>3.34656944444444</v>
      </c>
      <c r="L98" s="75" t="n">
        <v>150.1299</v>
      </c>
      <c r="M98" s="76" t="n">
        <v>36.9565</v>
      </c>
      <c r="N98" s="76" t="n">
        <v>43.4665</v>
      </c>
      <c r="O98" s="76" t="n">
        <v>44.9286</v>
      </c>
      <c r="P98" s="76" t="n">
        <v>12068.4</v>
      </c>
      <c r="Q98" s="76" t="n">
        <v>12.2</v>
      </c>
      <c r="R98" s="62" t="n">
        <f aca="false">P98/3600</f>
        <v>3.352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759586516212</v>
      </c>
      <c r="J106" s="77" t="n">
        <f aca="false">GEOMEAN(J3:J98)</f>
        <v>2.70156818582343</v>
      </c>
      <c r="Q106" s="77" t="n">
        <f aca="false">GEOMEAN(Q3:Q98)</f>
        <v>13.1037544718218</v>
      </c>
      <c r="R106" s="77" t="n">
        <f aca="false">GEOMEAN(R3:R98)</f>
        <v>2.782410400156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31478316917885</v>
      </c>
      <c r="R107" s="78" t="n">
        <f aca="false">R106/J106</f>
        <v>1.029924180613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4858333333333</v>
      </c>
      <c r="J108" s="77" t="n">
        <f aca="false">SUM(J3:J98)</f>
        <v>329.760125</v>
      </c>
      <c r="Q108" s="77" t="n">
        <f aca="false">SUM(Q3:Q98)/3600</f>
        <v>0.440377777777778</v>
      </c>
      <c r="R108" s="77" t="n">
        <f aca="false">SUM(R3:R98)</f>
        <v>338.4483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763033169967</v>
      </c>
      <c r="J113" s="77" t="n">
        <f aca="false">GEOMEAN(J19:J82)</f>
        <v>2.66371406155239</v>
      </c>
      <c r="Q113" s="77" t="n">
        <f aca="false">GEOMEAN(Q19:Q82)</f>
        <v>13.4253970374027</v>
      </c>
      <c r="R113" s="77" t="n">
        <f aca="false">GEOMEAN(R19:R82)</f>
        <v>2.752915500002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51701375784827</v>
      </c>
      <c r="R114" s="78" t="n">
        <f aca="false">R113/J113</f>
        <v>1.03348761781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8832.33</v>
      </c>
      <c r="I19" s="72" t="n">
        <v>32.82</v>
      </c>
      <c r="J19" s="51" t="n">
        <f aca="false">H19/3600</f>
        <v>5.23120277777778</v>
      </c>
      <c r="L19" s="71" t="n">
        <v>5315.068</v>
      </c>
      <c r="M19" s="72" t="n">
        <v>41.7229</v>
      </c>
      <c r="N19" s="72" t="n">
        <v>43.3292</v>
      </c>
      <c r="O19" s="72" t="n">
        <v>44.9176</v>
      </c>
      <c r="P19" s="72" t="n">
        <v>18803.1</v>
      </c>
      <c r="Q19" s="72" t="n">
        <v>28.83</v>
      </c>
      <c r="R19" s="51" t="n">
        <f aca="false">P19/3600</f>
        <v>5.223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5683.04</v>
      </c>
      <c r="I20" s="74" t="n">
        <v>27.59</v>
      </c>
      <c r="J20" s="56" t="n">
        <f aca="false">H20/3600</f>
        <v>4.3564</v>
      </c>
      <c r="L20" s="73" t="n">
        <v>2454.9288</v>
      </c>
      <c r="M20" s="74" t="n">
        <v>39.6493</v>
      </c>
      <c r="N20" s="74" t="n">
        <v>41.6132</v>
      </c>
      <c r="O20" s="74" t="n">
        <v>42.8442</v>
      </c>
      <c r="P20" s="74" t="n">
        <v>15664.55</v>
      </c>
      <c r="Q20" s="74" t="n">
        <v>23.96</v>
      </c>
      <c r="R20" s="56" t="n">
        <f aca="false">P20/3600</f>
        <v>4.3512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3377.89</v>
      </c>
      <c r="I21" s="74" t="n">
        <v>24.29</v>
      </c>
      <c r="J21" s="56" t="n">
        <f aca="false">H21/3600</f>
        <v>3.71608055555556</v>
      </c>
      <c r="L21" s="73" t="n">
        <v>1186.92</v>
      </c>
      <c r="M21" s="74" t="n">
        <v>37.075</v>
      </c>
      <c r="N21" s="74" t="n">
        <v>40.3052</v>
      </c>
      <c r="O21" s="74" t="n">
        <v>41.5531</v>
      </c>
      <c r="P21" s="74" t="n">
        <v>13198.18</v>
      </c>
      <c r="Q21" s="74" t="n">
        <v>20.47</v>
      </c>
      <c r="R21" s="56" t="n">
        <f aca="false">P21/3600</f>
        <v>3.6661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1623.44</v>
      </c>
      <c r="I22" s="76" t="n">
        <v>22.9</v>
      </c>
      <c r="J22" s="62" t="n">
        <f aca="false">H22/3600</f>
        <v>3.22873333333333</v>
      </c>
      <c r="L22" s="75" t="n">
        <v>586.1024</v>
      </c>
      <c r="M22" s="76" t="n">
        <v>34.4565</v>
      </c>
      <c r="N22" s="76" t="n">
        <v>39.4557</v>
      </c>
      <c r="O22" s="76" t="n">
        <v>40.7806</v>
      </c>
      <c r="P22" s="76" t="n">
        <v>12158.85</v>
      </c>
      <c r="Q22" s="76" t="n">
        <v>18.84</v>
      </c>
      <c r="R22" s="62" t="n">
        <f aca="false">P22/3600</f>
        <v>3.3774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7051.46</v>
      </c>
      <c r="I23" s="72" t="n">
        <v>34.26</v>
      </c>
      <c r="J23" s="51" t="n">
        <f aca="false">H23/3600</f>
        <v>4.73651666666667</v>
      </c>
      <c r="L23" s="71" t="n">
        <v>8303.0512</v>
      </c>
      <c r="M23" s="72" t="n">
        <v>39.88</v>
      </c>
      <c r="N23" s="72" t="n">
        <v>41.9808</v>
      </c>
      <c r="O23" s="72" t="n">
        <v>43.1831</v>
      </c>
      <c r="P23" s="72" t="n">
        <v>17210.52</v>
      </c>
      <c r="Q23" s="72" t="n">
        <v>30.55</v>
      </c>
      <c r="R23" s="51" t="n">
        <f aca="false">P23/3600</f>
        <v>4.780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3308.81</v>
      </c>
      <c r="I24" s="74" t="n">
        <v>27.77</v>
      </c>
      <c r="J24" s="56" t="n">
        <f aca="false">H24/3600</f>
        <v>3.69689166666667</v>
      </c>
      <c r="L24" s="73" t="n">
        <v>3249.228</v>
      </c>
      <c r="M24" s="74" t="n">
        <v>36.9712</v>
      </c>
      <c r="N24" s="74" t="n">
        <v>39.811</v>
      </c>
      <c r="O24" s="74" t="n">
        <v>40.8401</v>
      </c>
      <c r="P24" s="74" t="n">
        <v>13323.49</v>
      </c>
      <c r="Q24" s="74" t="n">
        <v>23.42</v>
      </c>
      <c r="R24" s="56" t="n">
        <f aca="false">P24/3600</f>
        <v>3.7009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1197.95</v>
      </c>
      <c r="I25" s="74" t="n">
        <v>23.37</v>
      </c>
      <c r="J25" s="56" t="n">
        <f aca="false">H25/3600</f>
        <v>3.11054166666667</v>
      </c>
      <c r="L25" s="73" t="n">
        <v>1362.9424</v>
      </c>
      <c r="M25" s="74" t="n">
        <v>34.1696</v>
      </c>
      <c r="N25" s="74" t="n">
        <v>38.1361</v>
      </c>
      <c r="O25" s="74" t="n">
        <v>39.4198</v>
      </c>
      <c r="P25" s="74" t="n">
        <v>11679.92</v>
      </c>
      <c r="Q25" s="74" t="n">
        <v>19.79</v>
      </c>
      <c r="R25" s="56" t="n">
        <f aca="false">P25/3600</f>
        <v>3.2444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9867.08</v>
      </c>
      <c r="I26" s="76" t="n">
        <v>21.09</v>
      </c>
      <c r="J26" s="62" t="n">
        <f aca="false">H26/3600</f>
        <v>2.74085555555556</v>
      </c>
      <c r="L26" s="75" t="n">
        <v>588.9432</v>
      </c>
      <c r="M26" s="76" t="n">
        <v>31.5934</v>
      </c>
      <c r="N26" s="76" t="n">
        <v>37.0261</v>
      </c>
      <c r="O26" s="76" t="n">
        <v>38.648</v>
      </c>
      <c r="P26" s="76" t="n">
        <v>11216.26</v>
      </c>
      <c r="Q26" s="76" t="n">
        <v>18.95</v>
      </c>
      <c r="R26" s="62" t="n">
        <f aca="false">P26/3600</f>
        <v>3.115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7615.12</v>
      </c>
      <c r="I27" s="72" t="n">
        <v>86.96</v>
      </c>
      <c r="J27" s="51" t="n">
        <f aca="false">H27/3600</f>
        <v>10.4486444444444</v>
      </c>
      <c r="L27" s="71" t="n">
        <v>22557.0376</v>
      </c>
      <c r="M27" s="72" t="n">
        <v>38.6085</v>
      </c>
      <c r="N27" s="72" t="n">
        <v>40.0445</v>
      </c>
      <c r="O27" s="72" t="n">
        <v>43.4235</v>
      </c>
      <c r="P27" s="72" t="n">
        <v>38636.71</v>
      </c>
      <c r="Q27" s="72" t="n">
        <v>62.65</v>
      </c>
      <c r="R27" s="51" t="n">
        <f aca="false">P27/3600</f>
        <v>10.7324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7954.02</v>
      </c>
      <c r="I28" s="74" t="n">
        <v>57.84</v>
      </c>
      <c r="J28" s="56" t="n">
        <f aca="false">H28/3600</f>
        <v>7.76500555555556</v>
      </c>
      <c r="L28" s="73" t="n">
        <v>5990.0072</v>
      </c>
      <c r="M28" s="74" t="n">
        <v>36.6423</v>
      </c>
      <c r="N28" s="74" t="n">
        <v>38.872</v>
      </c>
      <c r="O28" s="74" t="n">
        <v>41.3943</v>
      </c>
      <c r="P28" s="74" t="n">
        <v>27894.06</v>
      </c>
      <c r="Q28" s="74" t="n">
        <v>42.72</v>
      </c>
      <c r="R28" s="56" t="n">
        <f aca="false">P28/3600</f>
        <v>7.7483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3745.76</v>
      </c>
      <c r="I29" s="74" t="n">
        <v>44.82</v>
      </c>
      <c r="J29" s="56" t="n">
        <f aca="false">H29/3600</f>
        <v>6.59604444444444</v>
      </c>
      <c r="L29" s="73" t="n">
        <v>2644.1648</v>
      </c>
      <c r="M29" s="74" t="n">
        <v>34.4936</v>
      </c>
      <c r="N29" s="74" t="n">
        <v>37.8776</v>
      </c>
      <c r="O29" s="74" t="n">
        <v>39.6939</v>
      </c>
      <c r="P29" s="74" t="n">
        <v>23554.01</v>
      </c>
      <c r="Q29" s="74" t="n">
        <v>36.04</v>
      </c>
      <c r="R29" s="56" t="n">
        <f aca="false">P29/3600</f>
        <v>6.542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1067.13</v>
      </c>
      <c r="I30" s="76" t="n">
        <v>39.29</v>
      </c>
      <c r="J30" s="62" t="n">
        <f aca="false">H30/3600</f>
        <v>5.85198055555556</v>
      </c>
      <c r="L30" s="75" t="n">
        <v>1299.6744</v>
      </c>
      <c r="M30" s="76" t="n">
        <v>32.1795</v>
      </c>
      <c r="N30" s="76" t="n">
        <v>37.1509</v>
      </c>
      <c r="O30" s="76" t="n">
        <v>38.4452</v>
      </c>
      <c r="P30" s="76" t="n">
        <v>35273.66</v>
      </c>
      <c r="Q30" s="76" t="n">
        <v>60.67</v>
      </c>
      <c r="R30" s="62" t="n">
        <f aca="false">P30/3600</f>
        <v>9.7982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6167.32</v>
      </c>
      <c r="I31" s="72" t="n">
        <v>90.93</v>
      </c>
      <c r="J31" s="51" t="n">
        <f aca="false">H31/3600</f>
        <v>12.8242555555556</v>
      </c>
      <c r="L31" s="71" t="n">
        <v>21087.616</v>
      </c>
      <c r="M31" s="72" t="n">
        <v>39.3804</v>
      </c>
      <c r="N31" s="72" t="n">
        <v>43.7072</v>
      </c>
      <c r="O31" s="72" t="n">
        <v>44.9287</v>
      </c>
      <c r="P31" s="72" t="n">
        <v>46108.53</v>
      </c>
      <c r="Q31" s="72" t="n">
        <v>69.64</v>
      </c>
      <c r="R31" s="51" t="n">
        <f aca="false">P31/3600</f>
        <v>12.8079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5655.89</v>
      </c>
      <c r="I32" s="74" t="n">
        <v>69.89</v>
      </c>
      <c r="J32" s="56" t="n">
        <f aca="false">H32/3600</f>
        <v>9.90441388888889</v>
      </c>
      <c r="L32" s="73" t="n">
        <v>7111.416</v>
      </c>
      <c r="M32" s="74" t="n">
        <v>37.4159</v>
      </c>
      <c r="N32" s="74" t="n">
        <v>42.1674</v>
      </c>
      <c r="O32" s="74" t="n">
        <v>42.5964</v>
      </c>
      <c r="P32" s="74" t="n">
        <v>35540.31</v>
      </c>
      <c r="Q32" s="74" t="n">
        <v>53.19</v>
      </c>
      <c r="R32" s="56" t="n">
        <f aca="false">P32/3600</f>
        <v>9.8723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29690.93</v>
      </c>
      <c r="I33" s="74" t="n">
        <v>69.86</v>
      </c>
      <c r="J33" s="56" t="n">
        <f aca="false">H33/3600</f>
        <v>8.24748055555556</v>
      </c>
      <c r="L33" s="73" t="n">
        <v>3261.1224</v>
      </c>
      <c r="M33" s="74" t="n">
        <v>35.3917</v>
      </c>
      <c r="N33" s="74" t="n">
        <v>40.8261</v>
      </c>
      <c r="O33" s="74" t="n">
        <v>40.6547</v>
      </c>
      <c r="P33" s="74" t="n">
        <v>30227.93</v>
      </c>
      <c r="Q33" s="74" t="n">
        <v>44.39</v>
      </c>
      <c r="R33" s="56" t="n">
        <f aca="false">P33/3600</f>
        <v>8.3966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5786.7</v>
      </c>
      <c r="I34" s="76" t="n">
        <v>55.01</v>
      </c>
      <c r="J34" s="62" t="n">
        <f aca="false">H34/3600</f>
        <v>7.16297222222222</v>
      </c>
      <c r="L34" s="75" t="n">
        <v>1654.1736</v>
      </c>
      <c r="M34" s="76" t="n">
        <v>33.2293</v>
      </c>
      <c r="N34" s="76" t="n">
        <v>39.8063</v>
      </c>
      <c r="O34" s="76" t="n">
        <v>39.2833</v>
      </c>
      <c r="P34" s="76" t="n">
        <v>29809.92</v>
      </c>
      <c r="Q34" s="76" t="n">
        <v>44.9</v>
      </c>
      <c r="R34" s="62" t="n">
        <f aca="false">P34/3600</f>
        <v>8.2805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3986.99</v>
      </c>
      <c r="I35" s="72" t="n">
        <v>130.5</v>
      </c>
      <c r="J35" s="51" t="n">
        <f aca="false">H35/3600</f>
        <v>14.9963861111111</v>
      </c>
      <c r="L35" s="71" t="n">
        <v>64302.1616</v>
      </c>
      <c r="M35" s="72" t="n">
        <v>38.3088</v>
      </c>
      <c r="N35" s="72" t="n">
        <v>41.9045</v>
      </c>
      <c r="O35" s="72" t="n">
        <v>44.139</v>
      </c>
      <c r="P35" s="72" t="n">
        <v>52739.37</v>
      </c>
      <c r="Q35" s="72" t="n">
        <v>107.15</v>
      </c>
      <c r="R35" s="51" t="n">
        <f aca="false">P35/3600</f>
        <v>14.649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1108.3</v>
      </c>
      <c r="I36" s="74" t="n">
        <v>81.98</v>
      </c>
      <c r="J36" s="56" t="n">
        <f aca="false">H36/3600</f>
        <v>8.64119444444444</v>
      </c>
      <c r="L36" s="73" t="n">
        <v>9644.4456</v>
      </c>
      <c r="M36" s="74" t="n">
        <v>35.1227</v>
      </c>
      <c r="N36" s="74" t="n">
        <v>40.469</v>
      </c>
      <c r="O36" s="74" t="n">
        <v>42.8769</v>
      </c>
      <c r="P36" s="74" t="n">
        <v>31030.72</v>
      </c>
      <c r="Q36" s="74" t="n">
        <v>57.99</v>
      </c>
      <c r="R36" s="56" t="n">
        <f aca="false">P36/3600</f>
        <v>8.6196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4298.04</v>
      </c>
      <c r="I37" s="74" t="n">
        <v>69.19</v>
      </c>
      <c r="J37" s="56" t="n">
        <f aca="false">H37/3600</f>
        <v>6.74945555555556</v>
      </c>
      <c r="L37" s="73" t="n">
        <v>2357.7992</v>
      </c>
      <c r="M37" s="74" t="n">
        <v>33.3854</v>
      </c>
      <c r="N37" s="74" t="n">
        <v>39.1657</v>
      </c>
      <c r="O37" s="74" t="n">
        <v>41.8072</v>
      </c>
      <c r="P37" s="74" t="n">
        <v>24327.89</v>
      </c>
      <c r="Q37" s="74" t="n">
        <v>43.17</v>
      </c>
      <c r="R37" s="56" t="n">
        <f aca="false">P37/3600</f>
        <v>6.757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1746.59</v>
      </c>
      <c r="I38" s="76" t="n">
        <v>56.33</v>
      </c>
      <c r="J38" s="62" t="n">
        <f aca="false">H38/3600</f>
        <v>6.04071944444444</v>
      </c>
      <c r="L38" s="75" t="n">
        <v>841.164</v>
      </c>
      <c r="M38" s="76" t="n">
        <v>31.1954</v>
      </c>
      <c r="N38" s="76" t="n">
        <v>38.2347</v>
      </c>
      <c r="O38" s="76" t="n">
        <v>40.9888</v>
      </c>
      <c r="P38" s="76" t="n">
        <v>21870.86</v>
      </c>
      <c r="Q38" s="76" t="n">
        <v>38.79</v>
      </c>
      <c r="R38" s="62" t="n">
        <f aca="false">P38/3600</f>
        <v>6.0752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7935.46</v>
      </c>
      <c r="I39" s="72" t="n">
        <v>16.74</v>
      </c>
      <c r="J39" s="51" t="n">
        <f aca="false">H39/3600</f>
        <v>2.20429444444444</v>
      </c>
      <c r="L39" s="71" t="n">
        <v>3898.8016</v>
      </c>
      <c r="M39" s="72" t="n">
        <v>40.126</v>
      </c>
      <c r="N39" s="72" t="n">
        <v>42.7537</v>
      </c>
      <c r="O39" s="72" t="n">
        <v>43.2749</v>
      </c>
      <c r="P39" s="72" t="n">
        <v>8429.93</v>
      </c>
      <c r="Q39" s="72" t="n">
        <v>14.15</v>
      </c>
      <c r="R39" s="51" t="n">
        <f aca="false">P39/3600</f>
        <v>2.3416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6532.1</v>
      </c>
      <c r="I40" s="74" t="n">
        <v>12.55</v>
      </c>
      <c r="J40" s="56" t="n">
        <f aca="false">H40/3600</f>
        <v>1.81447222222222</v>
      </c>
      <c r="L40" s="73" t="n">
        <v>1798.712</v>
      </c>
      <c r="M40" s="74" t="n">
        <v>36.8929</v>
      </c>
      <c r="N40" s="74" t="n">
        <v>39.9821</v>
      </c>
      <c r="O40" s="74" t="n">
        <v>40.2671</v>
      </c>
      <c r="P40" s="74" t="n">
        <v>6558.31</v>
      </c>
      <c r="Q40" s="74" t="n">
        <v>10.93</v>
      </c>
      <c r="R40" s="56" t="n">
        <f aca="false">P40/3600</f>
        <v>1.8217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5463.79</v>
      </c>
      <c r="I41" s="74" t="n">
        <v>11.08</v>
      </c>
      <c r="J41" s="56" t="n">
        <f aca="false">H41/3600</f>
        <v>1.51771944444444</v>
      </c>
      <c r="L41" s="73" t="n">
        <v>850.1664</v>
      </c>
      <c r="M41" s="74" t="n">
        <v>33.9872</v>
      </c>
      <c r="N41" s="74" t="n">
        <v>37.8968</v>
      </c>
      <c r="O41" s="74" t="n">
        <v>37.9212</v>
      </c>
      <c r="P41" s="74" t="n">
        <v>5698.36</v>
      </c>
      <c r="Q41" s="74" t="n">
        <v>9.15</v>
      </c>
      <c r="R41" s="56" t="n">
        <f aca="false">P41/3600</f>
        <v>1.5828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712.24</v>
      </c>
      <c r="I42" s="76" t="n">
        <v>9.13</v>
      </c>
      <c r="J42" s="62" t="n">
        <f aca="false">H42/3600</f>
        <v>1.30895555555556</v>
      </c>
      <c r="L42" s="75" t="n">
        <v>432.5416</v>
      </c>
      <c r="M42" s="76" t="n">
        <v>31.4383</v>
      </c>
      <c r="N42" s="76" t="n">
        <v>36.5081</v>
      </c>
      <c r="O42" s="76" t="n">
        <v>36.2978</v>
      </c>
      <c r="P42" s="76" t="n">
        <v>4701.06</v>
      </c>
      <c r="Q42" s="76" t="n">
        <v>7.63</v>
      </c>
      <c r="R42" s="62" t="n">
        <f aca="false">P42/3600</f>
        <v>1.3058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8759.8</v>
      </c>
      <c r="I43" s="72" t="n">
        <v>16.73</v>
      </c>
      <c r="J43" s="51" t="n">
        <f aca="false">H43/3600</f>
        <v>2.43327777777778</v>
      </c>
      <c r="L43" s="71" t="n">
        <v>4513.7432</v>
      </c>
      <c r="M43" s="72" t="n">
        <v>40.0841</v>
      </c>
      <c r="N43" s="72" t="n">
        <v>43.1424</v>
      </c>
      <c r="O43" s="72" t="n">
        <v>44.5469</v>
      </c>
      <c r="P43" s="72" t="n">
        <v>8758.28</v>
      </c>
      <c r="Q43" s="72" t="n">
        <v>15.02</v>
      </c>
      <c r="R43" s="51" t="n">
        <f aca="false">P43/3600</f>
        <v>2.4328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014.65</v>
      </c>
      <c r="I44" s="74" t="n">
        <v>14.08</v>
      </c>
      <c r="J44" s="56" t="n">
        <f aca="false">H44/3600</f>
        <v>1.94851388888889</v>
      </c>
      <c r="L44" s="73" t="n">
        <v>1964.9376</v>
      </c>
      <c r="M44" s="74" t="n">
        <v>37.1521</v>
      </c>
      <c r="N44" s="74" t="n">
        <v>40.9309</v>
      </c>
      <c r="O44" s="74" t="n">
        <v>42.0044</v>
      </c>
      <c r="P44" s="74" t="n">
        <v>7004.95</v>
      </c>
      <c r="Q44" s="74" t="n">
        <v>11.71</v>
      </c>
      <c r="R44" s="56" t="n">
        <f aca="false">P44/3600</f>
        <v>1.9458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5916.2</v>
      </c>
      <c r="I45" s="74" t="n">
        <v>12.5</v>
      </c>
      <c r="J45" s="56" t="n">
        <f aca="false">H45/3600</f>
        <v>1.64338888888889</v>
      </c>
      <c r="L45" s="73" t="n">
        <v>935.2288</v>
      </c>
      <c r="M45" s="74" t="n">
        <v>34.1711</v>
      </c>
      <c r="N45" s="74" t="n">
        <v>39.1326</v>
      </c>
      <c r="O45" s="74" t="n">
        <v>40.0201</v>
      </c>
      <c r="P45" s="74" t="n">
        <v>5945.08</v>
      </c>
      <c r="Q45" s="74" t="n">
        <v>9.82</v>
      </c>
      <c r="R45" s="56" t="n">
        <f aca="false">P45/3600</f>
        <v>1.6514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200.09</v>
      </c>
      <c r="I46" s="76" t="n">
        <v>11.31</v>
      </c>
      <c r="J46" s="62" t="n">
        <f aca="false">H46/3600</f>
        <v>1.44446944444444</v>
      </c>
      <c r="L46" s="75" t="n">
        <v>468.6816</v>
      </c>
      <c r="M46" s="76" t="n">
        <v>31.2638</v>
      </c>
      <c r="N46" s="76" t="n">
        <v>37.8665</v>
      </c>
      <c r="O46" s="76" t="n">
        <v>38.6036</v>
      </c>
      <c r="P46" s="76" t="n">
        <v>5214.73</v>
      </c>
      <c r="Q46" s="76" t="n">
        <v>8.74</v>
      </c>
      <c r="R46" s="62" t="n">
        <f aca="false">P46/3600</f>
        <v>1.4485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9097.93</v>
      </c>
      <c r="I47" s="72" t="n">
        <v>19.63</v>
      </c>
      <c r="J47" s="51" t="n">
        <f aca="false">H47/3600</f>
        <v>2.52720277777778</v>
      </c>
      <c r="L47" s="71" t="n">
        <v>9205.54</v>
      </c>
      <c r="M47" s="72" t="n">
        <v>38.2548</v>
      </c>
      <c r="N47" s="72" t="n">
        <v>41.0505</v>
      </c>
      <c r="O47" s="72" t="n">
        <v>42.0006</v>
      </c>
      <c r="P47" s="72" t="n">
        <v>9138.52</v>
      </c>
      <c r="Q47" s="72" t="n">
        <v>17.25</v>
      </c>
      <c r="R47" s="51" t="n">
        <f aca="false">P47/3600</f>
        <v>2.5384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6881.05</v>
      </c>
      <c r="I48" s="74" t="n">
        <v>14.68</v>
      </c>
      <c r="J48" s="56" t="n">
        <f aca="false">H48/3600</f>
        <v>1.91140277777778</v>
      </c>
      <c r="L48" s="73" t="n">
        <v>3676.0024</v>
      </c>
      <c r="M48" s="74" t="n">
        <v>34.3588</v>
      </c>
      <c r="N48" s="74" t="n">
        <v>38.2729</v>
      </c>
      <c r="O48" s="74" t="n">
        <v>39.1096</v>
      </c>
      <c r="P48" s="74" t="n">
        <v>6866.55</v>
      </c>
      <c r="Q48" s="74" t="n">
        <v>12.71</v>
      </c>
      <c r="R48" s="56" t="n">
        <f aca="false">P48/3600</f>
        <v>1.907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464.93</v>
      </c>
      <c r="I49" s="74" t="n">
        <v>11.17</v>
      </c>
      <c r="J49" s="56" t="n">
        <f aca="false">H49/3600</f>
        <v>1.51803611111111</v>
      </c>
      <c r="L49" s="73" t="n">
        <v>1556.1504</v>
      </c>
      <c r="M49" s="74" t="n">
        <v>30.9634</v>
      </c>
      <c r="N49" s="74" t="n">
        <v>36.2693</v>
      </c>
      <c r="O49" s="74" t="n">
        <v>37.052</v>
      </c>
      <c r="P49" s="74" t="n">
        <v>5722.2</v>
      </c>
      <c r="Q49" s="74" t="n">
        <v>10.32</v>
      </c>
      <c r="R49" s="56" t="n">
        <f aca="false">P49/3600</f>
        <v>1.589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575.64</v>
      </c>
      <c r="I50" s="76" t="n">
        <v>10.48</v>
      </c>
      <c r="J50" s="62" t="n">
        <f aca="false">H50/3600</f>
        <v>1.27101111111111</v>
      </c>
      <c r="L50" s="75" t="n">
        <v>655.3576</v>
      </c>
      <c r="M50" s="76" t="n">
        <v>27.7495</v>
      </c>
      <c r="N50" s="76" t="n">
        <v>34.9028</v>
      </c>
      <c r="O50" s="76" t="n">
        <v>35.681</v>
      </c>
      <c r="P50" s="76" t="n">
        <v>4575.96</v>
      </c>
      <c r="Q50" s="76" t="n">
        <v>8.26</v>
      </c>
      <c r="R50" s="62" t="n">
        <f aca="false">P50/3600</f>
        <v>1.27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013.23</v>
      </c>
      <c r="I51" s="72" t="n">
        <v>11.82</v>
      </c>
      <c r="J51" s="51" t="n">
        <f aca="false">H51/3600</f>
        <v>1.94811944444444</v>
      </c>
      <c r="L51" s="71" t="n">
        <v>6019.7288</v>
      </c>
      <c r="M51" s="72" t="n">
        <v>39.9018</v>
      </c>
      <c r="N51" s="72" t="n">
        <v>41.3501</v>
      </c>
      <c r="O51" s="72" t="n">
        <v>42.7794</v>
      </c>
      <c r="P51" s="72" t="n">
        <v>6997</v>
      </c>
      <c r="Q51" s="72" t="n">
        <v>11.06</v>
      </c>
      <c r="R51" s="51" t="n">
        <f aca="false">P51/3600</f>
        <v>1.943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684.35</v>
      </c>
      <c r="I52" s="74" t="n">
        <v>9.82</v>
      </c>
      <c r="J52" s="56" t="n">
        <f aca="false">H52/3600</f>
        <v>1.57898611111111</v>
      </c>
      <c r="L52" s="73" t="n">
        <v>2354.5304</v>
      </c>
      <c r="M52" s="74" t="n">
        <v>36.0824</v>
      </c>
      <c r="N52" s="74" t="n">
        <v>38.6863</v>
      </c>
      <c r="O52" s="74" t="n">
        <v>40.3396</v>
      </c>
      <c r="P52" s="74" t="n">
        <v>6413.15</v>
      </c>
      <c r="Q52" s="74" t="n">
        <v>9.58</v>
      </c>
      <c r="R52" s="56" t="n">
        <f aca="false">P52/3600</f>
        <v>1.7814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610.05</v>
      </c>
      <c r="I53" s="74" t="n">
        <v>7.97</v>
      </c>
      <c r="J53" s="56" t="n">
        <f aca="false">H53/3600</f>
        <v>1.28056944444444</v>
      </c>
      <c r="L53" s="73" t="n">
        <v>1017.4304</v>
      </c>
      <c r="M53" s="74" t="n">
        <v>32.904</v>
      </c>
      <c r="N53" s="74" t="n">
        <v>36.7297</v>
      </c>
      <c r="O53" s="74" t="n">
        <v>38.4302</v>
      </c>
      <c r="P53" s="74" t="n">
        <v>4618.66</v>
      </c>
      <c r="Q53" s="74" t="n">
        <v>6.76</v>
      </c>
      <c r="R53" s="56" t="n">
        <f aca="false">P53/3600</f>
        <v>1.2829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843.19</v>
      </c>
      <c r="I54" s="76" t="n">
        <v>7.07</v>
      </c>
      <c r="J54" s="62" t="n">
        <f aca="false">H54/3600</f>
        <v>1.06755277777778</v>
      </c>
      <c r="L54" s="75" t="n">
        <v>461.9968</v>
      </c>
      <c r="M54" s="76" t="n">
        <v>30.0722</v>
      </c>
      <c r="N54" s="76" t="n">
        <v>35.504</v>
      </c>
      <c r="O54" s="76" t="n">
        <v>37.1672</v>
      </c>
      <c r="P54" s="76" t="n">
        <v>4016</v>
      </c>
      <c r="Q54" s="76" t="n">
        <v>5.89</v>
      </c>
      <c r="R54" s="62" t="n">
        <f aca="false">P54/3600</f>
        <v>1.115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159.05</v>
      </c>
      <c r="I55" s="72" t="n">
        <v>4.37</v>
      </c>
      <c r="J55" s="51" t="n">
        <f aca="false">H55/3600</f>
        <v>0.599736111111111</v>
      </c>
      <c r="L55" s="71" t="n">
        <v>1762.7896</v>
      </c>
      <c r="M55" s="72" t="n">
        <v>40.8675</v>
      </c>
      <c r="N55" s="72" t="n">
        <v>43.5561</v>
      </c>
      <c r="O55" s="72" t="n">
        <v>42.9392</v>
      </c>
      <c r="P55" s="72" t="n">
        <v>2264.29</v>
      </c>
      <c r="Q55" s="72" t="n">
        <v>4.23</v>
      </c>
      <c r="R55" s="51" t="n">
        <f aca="false">P55/3600</f>
        <v>0.6289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831.09</v>
      </c>
      <c r="I56" s="74" t="n">
        <v>3.75</v>
      </c>
      <c r="J56" s="56" t="n">
        <f aca="false">H56/3600</f>
        <v>0.508636111111111</v>
      </c>
      <c r="L56" s="73" t="n">
        <v>874.984</v>
      </c>
      <c r="M56" s="74" t="n">
        <v>36.9302</v>
      </c>
      <c r="N56" s="74" t="n">
        <v>40.6405</v>
      </c>
      <c r="O56" s="74" t="n">
        <v>39.6178</v>
      </c>
      <c r="P56" s="74" t="n">
        <v>1809.01</v>
      </c>
      <c r="Q56" s="74" t="n">
        <v>3.3</v>
      </c>
      <c r="R56" s="56" t="n">
        <f aca="false">P56/3600</f>
        <v>0.5025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560.78</v>
      </c>
      <c r="I57" s="74" t="n">
        <v>3.21</v>
      </c>
      <c r="J57" s="56" t="n">
        <f aca="false">H57/3600</f>
        <v>0.43355</v>
      </c>
      <c r="L57" s="73" t="n">
        <v>425.7128</v>
      </c>
      <c r="M57" s="74" t="n">
        <v>33.4005</v>
      </c>
      <c r="N57" s="74" t="n">
        <v>38.5611</v>
      </c>
      <c r="O57" s="74" t="n">
        <v>37.1594</v>
      </c>
      <c r="P57" s="74" t="n">
        <v>1618.6</v>
      </c>
      <c r="Q57" s="74" t="n">
        <v>2.94</v>
      </c>
      <c r="R57" s="56" t="n">
        <f aca="false">P57/3600</f>
        <v>0.4496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325.21</v>
      </c>
      <c r="I58" s="76" t="n">
        <v>2.74</v>
      </c>
      <c r="J58" s="62" t="n">
        <f aca="false">H58/3600</f>
        <v>0.368113888888889</v>
      </c>
      <c r="L58" s="75" t="n">
        <v>215.0712</v>
      </c>
      <c r="M58" s="76" t="n">
        <v>30.4568</v>
      </c>
      <c r="N58" s="76" t="n">
        <v>37.1626</v>
      </c>
      <c r="O58" s="76" t="n">
        <v>35.5884</v>
      </c>
      <c r="P58" s="76" t="n">
        <v>1670.64</v>
      </c>
      <c r="Q58" s="76" t="n">
        <v>3.1</v>
      </c>
      <c r="R58" s="62" t="n">
        <f aca="false">P58/3600</f>
        <v>0.4640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379.15</v>
      </c>
      <c r="I59" s="72" t="n">
        <v>5.6</v>
      </c>
      <c r="J59" s="51" t="n">
        <f aca="false">H59/3600</f>
        <v>0.660875</v>
      </c>
      <c r="L59" s="71" t="n">
        <v>2722.8184</v>
      </c>
      <c r="M59" s="72" t="n">
        <v>38.3085</v>
      </c>
      <c r="N59" s="72" t="n">
        <v>42.6776</v>
      </c>
      <c r="O59" s="72" t="n">
        <v>43.7389</v>
      </c>
      <c r="P59" s="72" t="n">
        <v>2513.64</v>
      </c>
      <c r="Q59" s="72" t="n">
        <v>5.53</v>
      </c>
      <c r="R59" s="51" t="n">
        <f aca="false">P59/3600</f>
        <v>0.6982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769.77</v>
      </c>
      <c r="I60" s="74" t="n">
        <v>4.17</v>
      </c>
      <c r="J60" s="56" t="n">
        <f aca="false">H60/3600</f>
        <v>0.491602777777778</v>
      </c>
      <c r="L60" s="73" t="n">
        <v>898.892</v>
      </c>
      <c r="M60" s="74" t="n">
        <v>34.2275</v>
      </c>
      <c r="N60" s="74" t="n">
        <v>40.6918</v>
      </c>
      <c r="O60" s="74" t="n">
        <v>41.6097</v>
      </c>
      <c r="P60" s="74" t="n">
        <v>2912.26</v>
      </c>
      <c r="Q60" s="74" t="n">
        <v>6.71</v>
      </c>
      <c r="R60" s="56" t="n">
        <f aca="false">P60/3600</f>
        <v>0.8089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317.63</v>
      </c>
      <c r="I61" s="74" t="n">
        <v>3.53</v>
      </c>
      <c r="J61" s="56" t="n">
        <f aca="false">H61/3600</f>
        <v>0.366008333333333</v>
      </c>
      <c r="L61" s="73" t="n">
        <v>334.124</v>
      </c>
      <c r="M61" s="74" t="n">
        <v>31.1606</v>
      </c>
      <c r="N61" s="74" t="n">
        <v>39.2432</v>
      </c>
      <c r="O61" s="74" t="n">
        <v>40.0342</v>
      </c>
      <c r="P61" s="74" t="n">
        <v>1504.22</v>
      </c>
      <c r="Q61" s="74" t="n">
        <v>3.38</v>
      </c>
      <c r="R61" s="56" t="n">
        <f aca="false">P61/3600</f>
        <v>0.4178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121.31</v>
      </c>
      <c r="I62" s="76" t="n">
        <v>3.11</v>
      </c>
      <c r="J62" s="62" t="n">
        <f aca="false">H62/3600</f>
        <v>0.311475</v>
      </c>
      <c r="L62" s="75" t="n">
        <v>129.8176</v>
      </c>
      <c r="M62" s="76" t="n">
        <v>28.182</v>
      </c>
      <c r="N62" s="76" t="n">
        <v>38.2869</v>
      </c>
      <c r="O62" s="76" t="n">
        <v>39.093</v>
      </c>
      <c r="P62" s="76" t="n">
        <v>1104.31</v>
      </c>
      <c r="Q62" s="76" t="n">
        <v>2.59</v>
      </c>
      <c r="R62" s="62" t="n">
        <f aca="false">P62/3600</f>
        <v>0.3067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011.02</v>
      </c>
      <c r="I63" s="72" t="n">
        <v>4.74</v>
      </c>
      <c r="J63" s="51" t="n">
        <f aca="false">H63/3600</f>
        <v>0.558616666666667</v>
      </c>
      <c r="L63" s="71" t="n">
        <v>2118.772</v>
      </c>
      <c r="M63" s="72" t="n">
        <v>38.0068</v>
      </c>
      <c r="N63" s="72" t="n">
        <v>40.7826</v>
      </c>
      <c r="O63" s="72" t="n">
        <v>41.5425</v>
      </c>
      <c r="P63" s="72" t="n">
        <v>2018.4</v>
      </c>
      <c r="Q63" s="72" t="n">
        <v>4.28</v>
      </c>
      <c r="R63" s="51" t="n">
        <f aca="false">P63/3600</f>
        <v>0.5606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536.81</v>
      </c>
      <c r="I64" s="74" t="n">
        <v>3.44</v>
      </c>
      <c r="J64" s="56" t="n">
        <f aca="false">H64/3600</f>
        <v>0.426891666666667</v>
      </c>
      <c r="L64" s="73" t="n">
        <v>855.8296</v>
      </c>
      <c r="M64" s="74" t="n">
        <v>34.2347</v>
      </c>
      <c r="N64" s="74" t="n">
        <v>37.9899</v>
      </c>
      <c r="O64" s="74" t="n">
        <v>38.6018</v>
      </c>
      <c r="P64" s="74" t="n">
        <v>1513.11</v>
      </c>
      <c r="Q64" s="74" t="n">
        <v>3.23</v>
      </c>
      <c r="R64" s="56" t="n">
        <f aca="false">P64/3600</f>
        <v>0.4203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195.8</v>
      </c>
      <c r="I65" s="74" t="n">
        <v>3</v>
      </c>
      <c r="J65" s="56" t="n">
        <f aca="false">H65/3600</f>
        <v>0.332166666666667</v>
      </c>
      <c r="L65" s="73" t="n">
        <v>359.3208</v>
      </c>
      <c r="M65" s="74" t="n">
        <v>30.8071</v>
      </c>
      <c r="N65" s="74" t="n">
        <v>35.8755</v>
      </c>
      <c r="O65" s="74" t="n">
        <v>36.5127</v>
      </c>
      <c r="P65" s="74" t="n">
        <v>1202.07</v>
      </c>
      <c r="Q65" s="74" t="n">
        <v>2.56</v>
      </c>
      <c r="R65" s="56" t="n">
        <f aca="false">P65/3600</f>
        <v>0.3339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03.49</v>
      </c>
      <c r="I66" s="76" t="n">
        <v>2.44</v>
      </c>
      <c r="J66" s="62" t="n">
        <f aca="false">H66/3600</f>
        <v>0.278747222222222</v>
      </c>
      <c r="L66" s="75" t="n">
        <v>151.2888</v>
      </c>
      <c r="M66" s="76" t="n">
        <v>27.7696</v>
      </c>
      <c r="N66" s="76" t="n">
        <v>34.4112</v>
      </c>
      <c r="O66" s="76" t="n">
        <v>35.044</v>
      </c>
      <c r="P66" s="76" t="n">
        <v>991.7</v>
      </c>
      <c r="Q66" s="76" t="n">
        <v>2.19</v>
      </c>
      <c r="R66" s="62" t="n">
        <f aca="false">P66/3600</f>
        <v>0.275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598.16</v>
      </c>
      <c r="I67" s="72" t="n">
        <v>3.19</v>
      </c>
      <c r="J67" s="51" t="n">
        <f aca="false">H67/3600</f>
        <v>0.443933333333333</v>
      </c>
      <c r="L67" s="71" t="n">
        <v>1365.6992</v>
      </c>
      <c r="M67" s="72" t="n">
        <v>39.8333</v>
      </c>
      <c r="N67" s="72" t="n">
        <v>41.211</v>
      </c>
      <c r="O67" s="72" t="n">
        <v>42.2983</v>
      </c>
      <c r="P67" s="72" t="n">
        <v>1601.66</v>
      </c>
      <c r="Q67" s="72" t="n">
        <v>2.9</v>
      </c>
      <c r="R67" s="51" t="n">
        <f aca="false">P67/3600</f>
        <v>0.4449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341.59</v>
      </c>
      <c r="I68" s="74" t="n">
        <v>2.61</v>
      </c>
      <c r="J68" s="56" t="n">
        <f aca="false">H68/3600</f>
        <v>0.372663888888889</v>
      </c>
      <c r="L68" s="73" t="n">
        <v>641.524</v>
      </c>
      <c r="M68" s="74" t="n">
        <v>35.7599</v>
      </c>
      <c r="N68" s="74" t="n">
        <v>38.2774</v>
      </c>
      <c r="O68" s="74" t="n">
        <v>39.4788</v>
      </c>
      <c r="P68" s="74" t="n">
        <v>1338.63</v>
      </c>
      <c r="Q68" s="74" t="n">
        <v>2.34</v>
      </c>
      <c r="R68" s="56" t="n">
        <f aca="false">P68/3600</f>
        <v>0.3718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097.43</v>
      </c>
      <c r="I69" s="74" t="n">
        <v>2.04</v>
      </c>
      <c r="J69" s="56" t="n">
        <f aca="false">H69/3600</f>
        <v>0.304841666666667</v>
      </c>
      <c r="L69" s="73" t="n">
        <v>300.4552</v>
      </c>
      <c r="M69" s="74" t="n">
        <v>32.1752</v>
      </c>
      <c r="N69" s="74" t="n">
        <v>36.219</v>
      </c>
      <c r="O69" s="74" t="n">
        <v>37.3496</v>
      </c>
      <c r="P69" s="74" t="n">
        <v>1099.98</v>
      </c>
      <c r="Q69" s="74" t="n">
        <v>1.91</v>
      </c>
      <c r="R69" s="56" t="n">
        <f aca="false">P69/3600</f>
        <v>0.305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922.46</v>
      </c>
      <c r="I70" s="76" t="n">
        <v>1.84</v>
      </c>
      <c r="J70" s="62" t="n">
        <f aca="false">H70/3600</f>
        <v>0.256238888888889</v>
      </c>
      <c r="L70" s="75" t="n">
        <v>144.5704</v>
      </c>
      <c r="M70" s="76" t="n">
        <v>29.3113</v>
      </c>
      <c r="N70" s="76" t="n">
        <v>34.8252</v>
      </c>
      <c r="O70" s="76" t="n">
        <v>35.9155</v>
      </c>
      <c r="P70" s="76" t="n">
        <v>899.42</v>
      </c>
      <c r="Q70" s="76" t="n">
        <v>1.61</v>
      </c>
      <c r="R70" s="62" t="n">
        <f aca="false">P70/3600</f>
        <v>0.2498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1669.01</v>
      </c>
      <c r="I71" s="72" t="n">
        <v>24.88</v>
      </c>
      <c r="J71" s="51" t="n">
        <f aca="false">H71/3600</f>
        <v>3.24139166666667</v>
      </c>
      <c r="L71" s="71" t="n">
        <v>2393.4704</v>
      </c>
      <c r="M71" s="72" t="n">
        <v>42.5328</v>
      </c>
      <c r="N71" s="72" t="n">
        <v>46.4592</v>
      </c>
      <c r="O71" s="72" t="n">
        <v>47.7923</v>
      </c>
      <c r="P71" s="72" t="n">
        <v>13255.72</v>
      </c>
      <c r="Q71" s="72" t="n">
        <v>21.51</v>
      </c>
      <c r="R71" s="51" t="n">
        <f aca="false">P71/3600</f>
        <v>3.6821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9908.61</v>
      </c>
      <c r="I72" s="74" t="n">
        <v>21.4</v>
      </c>
      <c r="J72" s="56" t="n">
        <f aca="false">H72/3600</f>
        <v>2.75239166666667</v>
      </c>
      <c r="L72" s="73" t="n">
        <v>890.1008</v>
      </c>
      <c r="M72" s="74" t="n">
        <v>40.1951</v>
      </c>
      <c r="N72" s="74" t="n">
        <v>44.2776</v>
      </c>
      <c r="O72" s="74" t="n">
        <v>45.5543</v>
      </c>
      <c r="P72" s="74" t="n">
        <v>9850.8</v>
      </c>
      <c r="Q72" s="74" t="n">
        <v>15.66</v>
      </c>
      <c r="R72" s="56" t="n">
        <f aca="false">P72/3600</f>
        <v>2.736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9129.97</v>
      </c>
      <c r="I73" s="74" t="n">
        <v>19.33</v>
      </c>
      <c r="J73" s="56" t="n">
        <f aca="false">H73/3600</f>
        <v>2.53610277777778</v>
      </c>
      <c r="L73" s="73" t="n">
        <v>433.1672</v>
      </c>
      <c r="M73" s="74" t="n">
        <v>37.4954</v>
      </c>
      <c r="N73" s="74" t="n">
        <v>42.4788</v>
      </c>
      <c r="O73" s="74" t="n">
        <v>43.735</v>
      </c>
      <c r="P73" s="74" t="n">
        <v>9076.84</v>
      </c>
      <c r="Q73" s="74" t="n">
        <v>15.17</v>
      </c>
      <c r="R73" s="56" t="n">
        <f aca="false">P73/3600</f>
        <v>2.5213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8686.87</v>
      </c>
      <c r="I74" s="76" t="n">
        <v>21.55</v>
      </c>
      <c r="J74" s="62" t="n">
        <f aca="false">H74/3600</f>
        <v>2.41301944444444</v>
      </c>
      <c r="L74" s="75" t="n">
        <v>225.824</v>
      </c>
      <c r="M74" s="76" t="n">
        <v>34.5461</v>
      </c>
      <c r="N74" s="76" t="n">
        <v>41.1991</v>
      </c>
      <c r="O74" s="76" t="n">
        <v>42.2155</v>
      </c>
      <c r="P74" s="76" t="n">
        <v>8656.59</v>
      </c>
      <c r="Q74" s="76" t="n">
        <v>13.33</v>
      </c>
      <c r="R74" s="62" t="n">
        <f aca="false">P74/3600</f>
        <v>2.4046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0948.93</v>
      </c>
      <c r="I75" s="72" t="n">
        <v>23.55</v>
      </c>
      <c r="J75" s="51" t="n">
        <f aca="false">H75/3600</f>
        <v>3.04136944444444</v>
      </c>
      <c r="L75" s="71" t="n">
        <v>1824.6248</v>
      </c>
      <c r="M75" s="72" t="n">
        <v>42.8946</v>
      </c>
      <c r="N75" s="72" t="n">
        <v>48.0909</v>
      </c>
      <c r="O75" s="72" t="n">
        <v>48.8594</v>
      </c>
      <c r="P75" s="72" t="n">
        <v>18168.19</v>
      </c>
      <c r="Q75" s="72" t="n">
        <v>34.03</v>
      </c>
      <c r="R75" s="51" t="n">
        <f aca="false">P75/3600</f>
        <v>5.0467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9206.88</v>
      </c>
      <c r="I76" s="74" t="n">
        <v>20.54</v>
      </c>
      <c r="J76" s="56" t="n">
        <f aca="false">H76/3600</f>
        <v>2.55746666666667</v>
      </c>
      <c r="L76" s="73" t="n">
        <v>458.7512</v>
      </c>
      <c r="M76" s="74" t="n">
        <v>41.0435</v>
      </c>
      <c r="N76" s="74" t="n">
        <v>46.3435</v>
      </c>
      <c r="O76" s="74" t="n">
        <v>46.9787</v>
      </c>
      <c r="P76" s="74" t="n">
        <v>10515.15</v>
      </c>
      <c r="Q76" s="74" t="n">
        <v>16.61</v>
      </c>
      <c r="R76" s="56" t="n">
        <f aca="false">P76/3600</f>
        <v>2.9208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8601.7</v>
      </c>
      <c r="I77" s="74" t="n">
        <v>19.98</v>
      </c>
      <c r="J77" s="56" t="n">
        <f aca="false">H77/3600</f>
        <v>2.38936111111111</v>
      </c>
      <c r="L77" s="73" t="n">
        <v>189.3072</v>
      </c>
      <c r="M77" s="74" t="n">
        <v>38.8429</v>
      </c>
      <c r="N77" s="74" t="n">
        <v>44.5354</v>
      </c>
      <c r="O77" s="74" t="n">
        <v>45.0725</v>
      </c>
      <c r="P77" s="74" t="n">
        <v>8454.11</v>
      </c>
      <c r="Q77" s="74" t="n">
        <v>14.61</v>
      </c>
      <c r="R77" s="56" t="n">
        <f aca="false">P77/3600</f>
        <v>2.3483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8233.04</v>
      </c>
      <c r="I78" s="76" t="n">
        <v>25.53</v>
      </c>
      <c r="J78" s="62" t="n">
        <f aca="false">H78/3600</f>
        <v>2.28695555555556</v>
      </c>
      <c r="L78" s="75" t="n">
        <v>98.0352</v>
      </c>
      <c r="M78" s="76" t="n">
        <v>36.3483</v>
      </c>
      <c r="N78" s="76" t="n">
        <v>43.1538</v>
      </c>
      <c r="O78" s="76" t="n">
        <v>43.5137</v>
      </c>
      <c r="P78" s="76" t="n">
        <v>9330.16</v>
      </c>
      <c r="Q78" s="76" t="n">
        <v>14.44</v>
      </c>
      <c r="R78" s="62" t="n">
        <f aca="false">P78/3600</f>
        <v>2.5917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2210.11</v>
      </c>
      <c r="I79" s="72" t="n">
        <v>26.47</v>
      </c>
      <c r="J79" s="51" t="n">
        <f aca="false">H79/3600</f>
        <v>3.39169722222222</v>
      </c>
      <c r="L79" s="71" t="n">
        <v>2117.6376</v>
      </c>
      <c r="M79" s="72" t="n">
        <v>43.2601</v>
      </c>
      <c r="N79" s="72" t="n">
        <v>47.2731</v>
      </c>
      <c r="O79" s="72" t="n">
        <v>48.2465</v>
      </c>
      <c r="P79" s="72" t="n">
        <v>15480.35</v>
      </c>
      <c r="Q79" s="72" t="n">
        <v>27.5</v>
      </c>
      <c r="R79" s="51" t="n">
        <f aca="false">P79/3600</f>
        <v>4.3000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0361.81</v>
      </c>
      <c r="I80" s="74" t="n">
        <v>21.82</v>
      </c>
      <c r="J80" s="56" t="n">
        <f aca="false">H80/3600</f>
        <v>2.87828055555556</v>
      </c>
      <c r="L80" s="73" t="n">
        <v>717.556</v>
      </c>
      <c r="M80" s="74" t="n">
        <v>41.0761</v>
      </c>
      <c r="N80" s="74" t="n">
        <v>45.2075</v>
      </c>
      <c r="O80" s="74" t="n">
        <v>46.1576</v>
      </c>
      <c r="P80" s="74" t="n">
        <v>10387.85</v>
      </c>
      <c r="Q80" s="74" t="n">
        <v>17.08</v>
      </c>
      <c r="R80" s="56" t="n">
        <f aca="false">P80/3600</f>
        <v>2.8855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9471.56</v>
      </c>
      <c r="I81" s="74" t="n">
        <v>19.87</v>
      </c>
      <c r="J81" s="56" t="n">
        <f aca="false">H81/3600</f>
        <v>2.63098888888889</v>
      </c>
      <c r="L81" s="73" t="n">
        <v>322.9352</v>
      </c>
      <c r="M81" s="74" t="n">
        <v>38.601</v>
      </c>
      <c r="N81" s="74" t="n">
        <v>43.3868</v>
      </c>
      <c r="O81" s="74" t="n">
        <v>44.322</v>
      </c>
      <c r="P81" s="74" t="n">
        <v>9382.54</v>
      </c>
      <c r="Q81" s="74" t="n">
        <v>15.45</v>
      </c>
      <c r="R81" s="56" t="n">
        <f aca="false">P81/3600</f>
        <v>2.6062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8953.33</v>
      </c>
      <c r="I82" s="76" t="n">
        <v>19.06</v>
      </c>
      <c r="J82" s="62" t="n">
        <f aca="false">H82/3600</f>
        <v>2.48703611111111</v>
      </c>
      <c r="L82" s="75" t="n">
        <v>165.004</v>
      </c>
      <c r="M82" s="76" t="n">
        <v>35.8443</v>
      </c>
      <c r="N82" s="76" t="n">
        <v>42.0405</v>
      </c>
      <c r="O82" s="76" t="n">
        <v>42.9747</v>
      </c>
      <c r="P82" s="76" t="n">
        <v>9311.21</v>
      </c>
      <c r="Q82" s="76" t="n">
        <v>14.71</v>
      </c>
      <c r="R82" s="62" t="n">
        <f aca="false">P82/3600</f>
        <v>2.5864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7877.82</v>
      </c>
      <c r="I83" s="72" t="n">
        <v>15.25</v>
      </c>
      <c r="J83" s="51" t="n">
        <f aca="false">H83/3600</f>
        <v>2.18828333333333</v>
      </c>
      <c r="L83" s="71" t="n">
        <v>4244.0728</v>
      </c>
      <c r="M83" s="72" t="n">
        <v>40.2529</v>
      </c>
      <c r="N83" s="72" t="n">
        <v>42.5632</v>
      </c>
      <c r="O83" s="72" t="n">
        <v>43.1061</v>
      </c>
      <c r="P83" s="72" t="n">
        <v>7970.34</v>
      </c>
      <c r="Q83" s="72" t="n">
        <v>13.29</v>
      </c>
      <c r="R83" s="51" t="n">
        <f aca="false">P83/3600</f>
        <v>2.213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479.63</v>
      </c>
      <c r="I84" s="74" t="n">
        <v>12.43</v>
      </c>
      <c r="J84" s="56" t="n">
        <f aca="false">H84/3600</f>
        <v>1.79989722222222</v>
      </c>
      <c r="L84" s="73" t="n">
        <v>1961.8104</v>
      </c>
      <c r="M84" s="74" t="n">
        <v>36.871</v>
      </c>
      <c r="N84" s="74" t="n">
        <v>39.5571</v>
      </c>
      <c r="O84" s="74" t="n">
        <v>39.878</v>
      </c>
      <c r="P84" s="74" t="n">
        <v>6534.98</v>
      </c>
      <c r="Q84" s="74" t="n">
        <v>11.03</v>
      </c>
      <c r="R84" s="56" t="n">
        <f aca="false">P84/3600</f>
        <v>1.8152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5365.7</v>
      </c>
      <c r="I85" s="74" t="n">
        <v>10.55</v>
      </c>
      <c r="J85" s="56" t="n">
        <f aca="false">H85/3600</f>
        <v>1.49047222222222</v>
      </c>
      <c r="L85" s="73" t="n">
        <v>927.0736</v>
      </c>
      <c r="M85" s="74" t="n">
        <v>33.8345</v>
      </c>
      <c r="N85" s="74" t="n">
        <v>37.1439</v>
      </c>
      <c r="O85" s="74" t="n">
        <v>37.3347</v>
      </c>
      <c r="P85" s="74" t="n">
        <v>5379.69</v>
      </c>
      <c r="Q85" s="74" t="n">
        <v>8.67</v>
      </c>
      <c r="R85" s="56" t="n">
        <f aca="false">P85/3600</f>
        <v>1.4943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4667.9</v>
      </c>
      <c r="I86" s="76" t="n">
        <v>8.8</v>
      </c>
      <c r="J86" s="62" t="n">
        <f aca="false">H86/3600</f>
        <v>1.29663888888889</v>
      </c>
      <c r="L86" s="75" t="n">
        <v>473.928</v>
      </c>
      <c r="M86" s="76" t="n">
        <v>31.094</v>
      </c>
      <c r="N86" s="76" t="n">
        <v>35.4544</v>
      </c>
      <c r="O86" s="76" t="n">
        <v>35.4452</v>
      </c>
      <c r="P86" s="76" t="n">
        <v>4881.44</v>
      </c>
      <c r="Q86" s="76" t="n">
        <v>7.66</v>
      </c>
      <c r="R86" s="62" t="n">
        <f aca="false">P86/3600</f>
        <v>1.3559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7491.57</v>
      </c>
      <c r="I87" s="72" t="n">
        <v>41.54</v>
      </c>
      <c r="J87" s="51" t="n">
        <f aca="false">H87/3600</f>
        <v>4.85876944444444</v>
      </c>
      <c r="L87" s="71" t="n">
        <v>5422.4237</v>
      </c>
      <c r="M87" s="72" t="n">
        <v>42.9334</v>
      </c>
      <c r="N87" s="72" t="n">
        <v>45.5207</v>
      </c>
      <c r="O87" s="72" t="n">
        <v>45.7959</v>
      </c>
      <c r="P87" s="72" t="n">
        <v>17460.61</v>
      </c>
      <c r="Q87" s="72" t="n">
        <v>26.2</v>
      </c>
      <c r="R87" s="51" t="n">
        <f aca="false">P87/3600</f>
        <v>4.8501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4543.96</v>
      </c>
      <c r="I88" s="74" t="n">
        <v>37.02</v>
      </c>
      <c r="J88" s="56" t="n">
        <f aca="false">H88/3600</f>
        <v>4.03998888888889</v>
      </c>
      <c r="L88" s="73" t="n">
        <v>2662.2283</v>
      </c>
      <c r="M88" s="74" t="n">
        <v>38.9066</v>
      </c>
      <c r="N88" s="74" t="n">
        <v>42.4599</v>
      </c>
      <c r="O88" s="74" t="n">
        <v>42.5144</v>
      </c>
      <c r="P88" s="74" t="n">
        <v>14496.41</v>
      </c>
      <c r="Q88" s="74" t="n">
        <v>21.17</v>
      </c>
      <c r="R88" s="56" t="n">
        <f aca="false">P88/3600</f>
        <v>4.0267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1801.64</v>
      </c>
      <c r="I89" s="74" t="n">
        <v>23.33</v>
      </c>
      <c r="J89" s="56" t="n">
        <f aca="false">H89/3600</f>
        <v>3.27823333333333</v>
      </c>
      <c r="L89" s="73" t="n">
        <v>1295.3957</v>
      </c>
      <c r="M89" s="74" t="n">
        <v>35.1743</v>
      </c>
      <c r="N89" s="74" t="n">
        <v>40.0869</v>
      </c>
      <c r="O89" s="74" t="n">
        <v>39.8388</v>
      </c>
      <c r="P89" s="74" t="n">
        <v>11824.4</v>
      </c>
      <c r="Q89" s="74" t="n">
        <v>17.77</v>
      </c>
      <c r="R89" s="56" t="n">
        <f aca="false">P89/3600</f>
        <v>3.284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9820.55</v>
      </c>
      <c r="I90" s="76" t="n">
        <v>19.87</v>
      </c>
      <c r="J90" s="62" t="n">
        <f aca="false">H90/3600</f>
        <v>2.72793055555556</v>
      </c>
      <c r="L90" s="75" t="n">
        <v>623.8517</v>
      </c>
      <c r="M90" s="76" t="n">
        <v>31.8044</v>
      </c>
      <c r="N90" s="76" t="n">
        <v>38.5666</v>
      </c>
      <c r="O90" s="76" t="n">
        <v>38.2432</v>
      </c>
      <c r="P90" s="76" t="n">
        <v>11228.59</v>
      </c>
      <c r="Q90" s="76" t="n">
        <v>17.13</v>
      </c>
      <c r="R90" s="62" t="n">
        <f aca="false">P90/3600</f>
        <v>3.1190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295.22</v>
      </c>
      <c r="I91" s="72" t="n">
        <v>9.52</v>
      </c>
      <c r="J91" s="51" t="n">
        <f aca="false">H91/3600</f>
        <v>1.19311666666667</v>
      </c>
      <c r="L91" s="71" t="n">
        <v>326.0192</v>
      </c>
      <c r="M91" s="72" t="n">
        <v>46.6536</v>
      </c>
      <c r="N91" s="72" t="n">
        <v>45.2318</v>
      </c>
      <c r="O91" s="72" t="n">
        <v>45.1598</v>
      </c>
      <c r="P91" s="72" t="n">
        <v>4496.04</v>
      </c>
      <c r="Q91" s="72" t="n">
        <v>6.38</v>
      </c>
      <c r="R91" s="51" t="n">
        <f aca="false">P91/3600</f>
        <v>1.24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214.26</v>
      </c>
      <c r="I92" s="74" t="n">
        <v>9.31</v>
      </c>
      <c r="J92" s="56" t="n">
        <f aca="false">H92/3600</f>
        <v>1.17062777777778</v>
      </c>
      <c r="L92" s="73" t="n">
        <v>236.8616</v>
      </c>
      <c r="M92" s="74" t="n">
        <v>42.2387</v>
      </c>
      <c r="N92" s="74" t="n">
        <v>41.0312</v>
      </c>
      <c r="O92" s="74" t="n">
        <v>41.0629</v>
      </c>
      <c r="P92" s="74" t="n">
        <v>4241.47</v>
      </c>
      <c r="Q92" s="74" t="n">
        <v>6.23</v>
      </c>
      <c r="R92" s="56" t="n">
        <f aca="false">P92/3600</f>
        <v>1.1781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111.16</v>
      </c>
      <c r="I93" s="74" t="n">
        <v>9.13</v>
      </c>
      <c r="J93" s="56" t="n">
        <f aca="false">H93/3600</f>
        <v>1.14198888888889</v>
      </c>
      <c r="L93" s="73" t="n">
        <v>176.556</v>
      </c>
      <c r="M93" s="74" t="n">
        <v>37.4884</v>
      </c>
      <c r="N93" s="74" t="n">
        <v>38.7745</v>
      </c>
      <c r="O93" s="74" t="n">
        <v>38.7135</v>
      </c>
      <c r="P93" s="74" t="n">
        <v>4120.11</v>
      </c>
      <c r="Q93" s="74" t="n">
        <v>6.1</v>
      </c>
      <c r="R93" s="56" t="n">
        <f aca="false">P93/3600</f>
        <v>1.1444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027.72</v>
      </c>
      <c r="I94" s="76" t="n">
        <v>9</v>
      </c>
      <c r="J94" s="62" t="n">
        <f aca="false">H94/3600</f>
        <v>1.11881111111111</v>
      </c>
      <c r="L94" s="75" t="n">
        <v>129.3792</v>
      </c>
      <c r="M94" s="76" t="n">
        <v>32.6159</v>
      </c>
      <c r="N94" s="76" t="n">
        <v>37.5627</v>
      </c>
      <c r="O94" s="76" t="n">
        <v>37.1524</v>
      </c>
      <c r="P94" s="76" t="n">
        <v>4210.95</v>
      </c>
      <c r="Q94" s="76" t="n">
        <v>6.07</v>
      </c>
      <c r="R94" s="62" t="n">
        <f aca="false">P94/3600</f>
        <v>1.1697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9515.19</v>
      </c>
      <c r="I95" s="72" t="n">
        <v>19.01</v>
      </c>
      <c r="J95" s="51" t="n">
        <f aca="false">H95/3600</f>
        <v>2.64310833333333</v>
      </c>
      <c r="L95" s="71" t="n">
        <v>701.7075</v>
      </c>
      <c r="M95" s="72" t="n">
        <v>48.8005</v>
      </c>
      <c r="N95" s="72" t="n">
        <v>51.5428</v>
      </c>
      <c r="O95" s="72" t="n">
        <v>52.6527</v>
      </c>
      <c r="P95" s="72" t="n">
        <v>10814.35</v>
      </c>
      <c r="Q95" s="72" t="n">
        <v>14.95</v>
      </c>
      <c r="R95" s="51" t="n">
        <f aca="false">P95/3600</f>
        <v>3.0039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8913.53</v>
      </c>
      <c r="I96" s="74" t="n">
        <v>18.97</v>
      </c>
      <c r="J96" s="56" t="n">
        <f aca="false">H96/3600</f>
        <v>2.47598055555556</v>
      </c>
      <c r="L96" s="73" t="n">
        <v>415.7462</v>
      </c>
      <c r="M96" s="74" t="n">
        <v>44.8452</v>
      </c>
      <c r="N96" s="74" t="n">
        <v>48.0219</v>
      </c>
      <c r="O96" s="74" t="n">
        <v>49.0599</v>
      </c>
      <c r="P96" s="74" t="n">
        <v>8994.51</v>
      </c>
      <c r="Q96" s="74" t="n">
        <v>12.94</v>
      </c>
      <c r="R96" s="56" t="n">
        <f aca="false">P96/3600</f>
        <v>2.4984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8453.48</v>
      </c>
      <c r="I97" s="74" t="n">
        <v>16.85</v>
      </c>
      <c r="J97" s="56" t="n">
        <f aca="false">H97/3600</f>
        <v>2.34818888888889</v>
      </c>
      <c r="L97" s="73" t="n">
        <v>245.8918</v>
      </c>
      <c r="M97" s="74" t="n">
        <v>40.8694</v>
      </c>
      <c r="N97" s="74" t="n">
        <v>45.2175</v>
      </c>
      <c r="O97" s="74" t="n">
        <v>46.4728</v>
      </c>
      <c r="P97" s="74" t="n">
        <v>8524.08</v>
      </c>
      <c r="Q97" s="74" t="n">
        <v>12.38</v>
      </c>
      <c r="R97" s="56" t="n">
        <f aca="false">P97/3600</f>
        <v>2.36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8139.65</v>
      </c>
      <c r="I98" s="76" t="n">
        <v>17.26</v>
      </c>
      <c r="J98" s="62" t="n">
        <f aca="false">H98/3600</f>
        <v>2.26101388888889</v>
      </c>
      <c r="L98" s="75" t="n">
        <v>151.8778</v>
      </c>
      <c r="M98" s="76" t="n">
        <v>36.871</v>
      </c>
      <c r="N98" s="76" t="n">
        <v>43.242</v>
      </c>
      <c r="O98" s="76" t="n">
        <v>44.8263</v>
      </c>
      <c r="P98" s="76" t="n">
        <v>9265.04</v>
      </c>
      <c r="Q98" s="76" t="n">
        <v>13.29</v>
      </c>
      <c r="R98" s="62" t="n">
        <f aca="false">P98/3600</f>
        <v>2.5736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8426614310503</v>
      </c>
      <c r="J106" s="77" t="n">
        <f aca="false">GEOMEAN(J3:J98)</f>
        <v>1.94145340064528</v>
      </c>
      <c r="Q106" s="77" t="n">
        <f aca="false">GEOMEAN(Q3:Q98)</f>
        <v>12.325890326786</v>
      </c>
      <c r="R106" s="77" t="n">
        <f aca="false">GEOMEAN(R3:R98)</f>
        <v>2.036837275501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30436669598938</v>
      </c>
      <c r="R107" s="78" t="n">
        <f aca="false">R106/J106</f>
        <v>1.04913013870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6402777777778</v>
      </c>
      <c r="J108" s="77" t="n">
        <f aca="false">SUM(J3:J98)</f>
        <v>238.816955555556</v>
      </c>
      <c r="Q108" s="77" t="n">
        <f aca="false">SUM(Q3:Q98)/3600</f>
        <v>0.413680555555556</v>
      </c>
      <c r="R108" s="77" t="n">
        <f aca="false">SUM(R3:R98)</f>
        <v>250.9172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7164844249663</v>
      </c>
      <c r="J113" s="77" t="n">
        <f aca="false">GEOMEAN(J19:J82)</f>
        <v>1.92004050579676</v>
      </c>
      <c r="Q113" s="77" t="n">
        <f aca="false">GEOMEAN(Q19:Q82)</f>
        <v>12.5797462079983</v>
      </c>
      <c r="R113" s="77" t="n">
        <f aca="false">GEOMEAN(R19:R82)</f>
        <v>2.020530626696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54806477194847</v>
      </c>
      <c r="R114" s="78" t="n">
        <f aca="false">R113/J113</f>
        <v>1.0523375004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2</v>
      </c>
      <c r="B1" s="125" t="s">
        <v>93</v>
      </c>
      <c r="C1" s="126" t="s">
        <v>74</v>
      </c>
      <c r="D1" s="127" t="s">
        <v>94</v>
      </c>
      <c r="E1" s="128" t="s">
        <v>95</v>
      </c>
      <c r="F1" s="128" t="s">
        <v>96</v>
      </c>
      <c r="G1" s="128" t="s">
        <v>97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8</v>
      </c>
      <c r="B3" s="133"/>
      <c r="C3" s="133"/>
      <c r="D3" s="134"/>
    </row>
    <row r="4" customFormat="false" ht="14.25" hidden="false" customHeight="false" outlineLevel="0" collapsed="false">
      <c r="A4" s="135" t="s">
        <v>94</v>
      </c>
      <c r="B4" s="135" t="s">
        <v>92</v>
      </c>
      <c r="C4" s="135" t="s">
        <v>93</v>
      </c>
      <c r="D4" s="136" t="s">
        <v>99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100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1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2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3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4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5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6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7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8</v>
      </c>
      <c r="B3" s="133"/>
      <c r="C3" s="134"/>
    </row>
    <row r="4" customFormat="false" ht="14.25" hidden="false" customHeight="false" outlineLevel="0" collapsed="false">
      <c r="A4" s="135" t="s">
        <v>94</v>
      </c>
      <c r="B4" s="135" t="s">
        <v>92</v>
      </c>
      <c r="C4" s="136" t="s">
        <v>99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6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8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9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10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1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2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3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4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7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7" activeCellId="0" sqref="D17:I9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115</v>
      </c>
      <c r="B1" s="0" t="s">
        <v>116</v>
      </c>
      <c r="C1" s="0" t="n">
        <v>22</v>
      </c>
      <c r="I1" s="0" t="s">
        <v>91</v>
      </c>
    </row>
    <row r="2" customFormat="false" ht="14.25" hidden="false" customHeight="false" outlineLevel="0" collapsed="false">
      <c r="A2" s="0" t="s">
        <v>115</v>
      </c>
      <c r="B2" s="0" t="s">
        <v>116</v>
      </c>
      <c r="C2" s="0" t="n">
        <v>27</v>
      </c>
      <c r="I2" s="0" t="s">
        <v>91</v>
      </c>
    </row>
    <row r="3" customFormat="false" ht="14.25" hidden="false" customHeight="false" outlineLevel="0" collapsed="false">
      <c r="A3" s="0" t="s">
        <v>115</v>
      </c>
      <c r="B3" s="0" t="s">
        <v>116</v>
      </c>
      <c r="C3" s="0" t="n">
        <v>32</v>
      </c>
      <c r="I3" s="0" t="s">
        <v>91</v>
      </c>
    </row>
    <row r="4" customFormat="false" ht="14.25" hidden="false" customHeight="false" outlineLevel="0" collapsed="false">
      <c r="A4" s="0" t="s">
        <v>115</v>
      </c>
      <c r="B4" s="0" t="s">
        <v>116</v>
      </c>
      <c r="C4" s="0" t="n">
        <v>37</v>
      </c>
      <c r="I4" s="0" t="s">
        <v>91</v>
      </c>
    </row>
    <row r="5" customFormat="false" ht="14.25" hidden="false" customHeight="false" outlineLevel="0" collapsed="false">
      <c r="A5" s="0" t="s">
        <v>117</v>
      </c>
      <c r="B5" s="0" t="s">
        <v>116</v>
      </c>
      <c r="C5" s="0" t="n">
        <v>22</v>
      </c>
      <c r="I5" s="0" t="s">
        <v>91</v>
      </c>
    </row>
    <row r="6" customFormat="false" ht="14.25" hidden="false" customHeight="false" outlineLevel="0" collapsed="false">
      <c r="A6" s="0" t="s">
        <v>117</v>
      </c>
      <c r="B6" s="0" t="s">
        <v>116</v>
      </c>
      <c r="C6" s="0" t="n">
        <v>27</v>
      </c>
      <c r="I6" s="0" t="s">
        <v>91</v>
      </c>
    </row>
    <row r="7" customFormat="false" ht="14.25" hidden="false" customHeight="false" outlineLevel="0" collapsed="false">
      <c r="A7" s="0" t="s">
        <v>117</v>
      </c>
      <c r="B7" s="0" t="s">
        <v>116</v>
      </c>
      <c r="C7" s="0" t="n">
        <v>32</v>
      </c>
      <c r="I7" s="0" t="s">
        <v>91</v>
      </c>
    </row>
    <row r="8" customFormat="false" ht="14.25" hidden="false" customHeight="false" outlineLevel="0" collapsed="false">
      <c r="A8" s="0" t="s">
        <v>117</v>
      </c>
      <c r="B8" s="0" t="s">
        <v>116</v>
      </c>
      <c r="C8" s="0" t="n">
        <v>37</v>
      </c>
      <c r="I8" s="0" t="s">
        <v>91</v>
      </c>
    </row>
    <row r="9" customFormat="false" ht="14.25" hidden="false" customHeight="false" outlineLevel="0" collapsed="false">
      <c r="A9" s="0" t="s">
        <v>118</v>
      </c>
      <c r="B9" s="0" t="s">
        <v>116</v>
      </c>
      <c r="C9" s="0" t="n">
        <v>22</v>
      </c>
      <c r="I9" s="0" t="s">
        <v>91</v>
      </c>
    </row>
    <row r="10" customFormat="false" ht="14.25" hidden="false" customHeight="false" outlineLevel="0" collapsed="false">
      <c r="A10" s="0" t="s">
        <v>118</v>
      </c>
      <c r="B10" s="0" t="s">
        <v>116</v>
      </c>
      <c r="C10" s="0" t="n">
        <v>27</v>
      </c>
      <c r="I10" s="0" t="s">
        <v>91</v>
      </c>
    </row>
    <row r="11" customFormat="false" ht="14.25" hidden="false" customHeight="false" outlineLevel="0" collapsed="false">
      <c r="A11" s="0" t="s">
        <v>118</v>
      </c>
      <c r="B11" s="0" t="s">
        <v>116</v>
      </c>
      <c r="C11" s="0" t="n">
        <v>32</v>
      </c>
      <c r="I11" s="0" t="s">
        <v>91</v>
      </c>
    </row>
    <row r="12" customFormat="false" ht="14.25" hidden="false" customHeight="false" outlineLevel="0" collapsed="false">
      <c r="A12" s="0" t="s">
        <v>118</v>
      </c>
      <c r="B12" s="0" t="s">
        <v>116</v>
      </c>
      <c r="C12" s="0" t="n">
        <v>37</v>
      </c>
      <c r="I12" s="0" t="s">
        <v>91</v>
      </c>
    </row>
    <row r="13" customFormat="false" ht="14.25" hidden="false" customHeight="false" outlineLevel="0" collapsed="false">
      <c r="A13" s="0" t="s">
        <v>119</v>
      </c>
      <c r="B13" s="0" t="s">
        <v>116</v>
      </c>
      <c r="C13" s="0" t="n">
        <v>22</v>
      </c>
      <c r="I13" s="0" t="s">
        <v>91</v>
      </c>
    </row>
    <row r="14" customFormat="false" ht="14.25" hidden="false" customHeight="false" outlineLevel="0" collapsed="false">
      <c r="A14" s="0" t="s">
        <v>119</v>
      </c>
      <c r="B14" s="0" t="s">
        <v>116</v>
      </c>
      <c r="C14" s="0" t="n">
        <v>27</v>
      </c>
      <c r="I14" s="0" t="s">
        <v>91</v>
      </c>
    </row>
    <row r="15" customFormat="false" ht="14.25" hidden="false" customHeight="false" outlineLevel="0" collapsed="false">
      <c r="A15" s="0" t="s">
        <v>119</v>
      </c>
      <c r="B15" s="0" t="s">
        <v>116</v>
      </c>
      <c r="C15" s="0" t="n">
        <v>32</v>
      </c>
      <c r="I15" s="0" t="s">
        <v>91</v>
      </c>
    </row>
    <row r="16" customFormat="false" ht="14.25" hidden="false" customHeight="false" outlineLevel="0" collapsed="false">
      <c r="A16" s="0" t="s">
        <v>119</v>
      </c>
      <c r="B16" s="0" t="s">
        <v>116</v>
      </c>
      <c r="C16" s="0" t="n">
        <v>37</v>
      </c>
      <c r="I16" s="0" t="s">
        <v>91</v>
      </c>
    </row>
    <row r="17" customFormat="false" ht="14.25" hidden="false" customHeight="false" outlineLevel="0" collapsed="false">
      <c r="A17" s="0" t="s">
        <v>120</v>
      </c>
      <c r="B17" s="0" t="s">
        <v>116</v>
      </c>
      <c r="C17" s="0" t="n">
        <v>22</v>
      </c>
      <c r="D17" s="0" t="n">
        <v>5321.5864</v>
      </c>
      <c r="E17" s="0" t="n">
        <v>41.7132</v>
      </c>
      <c r="F17" s="0" t="n">
        <v>43.336</v>
      </c>
      <c r="G17" s="0" t="n">
        <v>44.9292</v>
      </c>
      <c r="H17" s="0" t="n">
        <v>18832.33</v>
      </c>
      <c r="I17" s="0" t="n">
        <v>32.82</v>
      </c>
    </row>
    <row r="18" customFormat="false" ht="14.25" hidden="false" customHeight="false" outlineLevel="0" collapsed="false">
      <c r="A18" s="0" t="s">
        <v>120</v>
      </c>
      <c r="B18" s="0" t="s">
        <v>116</v>
      </c>
      <c r="C18" s="0" t="n">
        <v>27</v>
      </c>
      <c r="D18" s="0" t="n">
        <v>2460.6952</v>
      </c>
      <c r="E18" s="0" t="n">
        <v>39.6283</v>
      </c>
      <c r="F18" s="0" t="n">
        <v>41.6221</v>
      </c>
      <c r="G18" s="0" t="n">
        <v>42.8546</v>
      </c>
      <c r="H18" s="0" t="n">
        <v>15683.04</v>
      </c>
      <c r="I18" s="0" t="n">
        <v>27.59</v>
      </c>
    </row>
    <row r="19" customFormat="false" ht="14.25" hidden="false" customHeight="false" outlineLevel="0" collapsed="false">
      <c r="A19" s="0" t="s">
        <v>120</v>
      </c>
      <c r="B19" s="0" t="s">
        <v>116</v>
      </c>
      <c r="C19" s="0" t="n">
        <v>32</v>
      </c>
      <c r="D19" s="0" t="n">
        <v>1191.1016</v>
      </c>
      <c r="E19" s="0" t="n">
        <v>37.0571</v>
      </c>
      <c r="F19" s="0" t="n">
        <v>40.3172</v>
      </c>
      <c r="G19" s="0" t="n">
        <v>41.5521</v>
      </c>
      <c r="H19" s="0" t="n">
        <v>13377.89</v>
      </c>
      <c r="I19" s="0" t="n">
        <v>24.29</v>
      </c>
    </row>
    <row r="20" customFormat="false" ht="14.25" hidden="false" customHeight="false" outlineLevel="0" collapsed="false">
      <c r="A20" s="0" t="s">
        <v>120</v>
      </c>
      <c r="B20" s="0" t="s">
        <v>116</v>
      </c>
      <c r="C20" s="0" t="n">
        <v>37</v>
      </c>
      <c r="D20" s="0" t="n">
        <v>587.096</v>
      </c>
      <c r="E20" s="0" t="n">
        <v>34.4288</v>
      </c>
      <c r="F20" s="0" t="n">
        <v>39.472</v>
      </c>
      <c r="G20" s="0" t="n">
        <v>40.7814</v>
      </c>
      <c r="H20" s="0" t="n">
        <v>11623.44</v>
      </c>
      <c r="I20" s="0" t="n">
        <v>22.9</v>
      </c>
    </row>
    <row r="21" customFormat="false" ht="14.25" hidden="false" customHeight="false" outlineLevel="0" collapsed="false">
      <c r="A21" s="0" t="s">
        <v>121</v>
      </c>
      <c r="B21" s="0" t="s">
        <v>116</v>
      </c>
      <c r="C21" s="0" t="n">
        <v>22</v>
      </c>
      <c r="D21" s="0" t="n">
        <v>8271.5736</v>
      </c>
      <c r="E21" s="0" t="n">
        <v>39.9002</v>
      </c>
      <c r="F21" s="0" t="n">
        <v>41.9786</v>
      </c>
      <c r="G21" s="0" t="n">
        <v>43.1851</v>
      </c>
      <c r="H21" s="0" t="n">
        <v>17051.46</v>
      </c>
      <c r="I21" s="0" t="n">
        <v>34.26</v>
      </c>
    </row>
    <row r="22" customFormat="false" ht="14.25" hidden="false" customHeight="false" outlineLevel="0" collapsed="false">
      <c r="A22" s="0" t="s">
        <v>121</v>
      </c>
      <c r="B22" s="0" t="s">
        <v>116</v>
      </c>
      <c r="C22" s="0" t="n">
        <v>27</v>
      </c>
      <c r="D22" s="0" t="n">
        <v>3238.8408</v>
      </c>
      <c r="E22" s="0" t="n">
        <v>36.9855</v>
      </c>
      <c r="F22" s="0" t="n">
        <v>39.8113</v>
      </c>
      <c r="G22" s="0" t="n">
        <v>40.8444</v>
      </c>
      <c r="H22" s="0" t="n">
        <v>13308.81</v>
      </c>
      <c r="I22" s="0" t="n">
        <v>27.77</v>
      </c>
    </row>
    <row r="23" customFormat="false" ht="14.25" hidden="false" customHeight="false" outlineLevel="0" collapsed="false">
      <c r="A23" s="0" t="s">
        <v>121</v>
      </c>
      <c r="B23" s="0" t="s">
        <v>116</v>
      </c>
      <c r="C23" s="0" t="n">
        <v>32</v>
      </c>
      <c r="D23" s="0" t="n">
        <v>1363.436</v>
      </c>
      <c r="E23" s="0" t="n">
        <v>34.1829</v>
      </c>
      <c r="F23" s="0" t="n">
        <v>38.1485</v>
      </c>
      <c r="G23" s="0" t="n">
        <v>39.4196</v>
      </c>
      <c r="H23" s="0" t="n">
        <v>11197.95</v>
      </c>
      <c r="I23" s="0" t="n">
        <v>23.37</v>
      </c>
    </row>
    <row r="24" customFormat="false" ht="14.25" hidden="false" customHeight="false" outlineLevel="0" collapsed="false">
      <c r="A24" s="0" t="s">
        <v>121</v>
      </c>
      <c r="B24" s="0" t="s">
        <v>116</v>
      </c>
      <c r="C24" s="0" t="n">
        <v>37</v>
      </c>
      <c r="D24" s="0" t="n">
        <v>589.3632</v>
      </c>
      <c r="E24" s="0" t="n">
        <v>31.598</v>
      </c>
      <c r="F24" s="0" t="n">
        <v>37.0362</v>
      </c>
      <c r="G24" s="0" t="n">
        <v>38.6376</v>
      </c>
      <c r="H24" s="0" t="n">
        <v>9867.08</v>
      </c>
      <c r="I24" s="0" t="n">
        <v>21.09</v>
      </c>
    </row>
    <row r="25" customFormat="false" ht="14.25" hidden="false" customHeight="false" outlineLevel="0" collapsed="false">
      <c r="A25" s="0" t="s">
        <v>122</v>
      </c>
      <c r="B25" s="0" t="s">
        <v>116</v>
      </c>
      <c r="C25" s="0" t="n">
        <v>22</v>
      </c>
      <c r="D25" s="0" t="n">
        <v>22541.1024</v>
      </c>
      <c r="E25" s="0" t="n">
        <v>38.6165</v>
      </c>
      <c r="F25" s="0" t="n">
        <v>40.0468</v>
      </c>
      <c r="G25" s="0" t="n">
        <v>43.4262</v>
      </c>
      <c r="H25" s="0" t="n">
        <v>37615.12</v>
      </c>
      <c r="I25" s="0" t="n">
        <v>86.96</v>
      </c>
    </row>
    <row r="26" customFormat="false" ht="14.25" hidden="false" customHeight="false" outlineLevel="0" collapsed="false">
      <c r="A26" s="0" t="s">
        <v>122</v>
      </c>
      <c r="B26" s="0" t="s">
        <v>116</v>
      </c>
      <c r="C26" s="0" t="n">
        <v>27</v>
      </c>
      <c r="D26" s="0" t="n">
        <v>5973.0752</v>
      </c>
      <c r="E26" s="0" t="n">
        <v>36.6559</v>
      </c>
      <c r="F26" s="0" t="n">
        <v>38.8702</v>
      </c>
      <c r="G26" s="0" t="n">
        <v>41.4084</v>
      </c>
      <c r="H26" s="0" t="n">
        <v>27954.02</v>
      </c>
      <c r="I26" s="0" t="n">
        <v>57.84</v>
      </c>
    </row>
    <row r="27" customFormat="false" ht="14.25" hidden="false" customHeight="false" outlineLevel="0" collapsed="false">
      <c r="A27" s="0" t="s">
        <v>122</v>
      </c>
      <c r="B27" s="0" t="s">
        <v>116</v>
      </c>
      <c r="C27" s="0" t="n">
        <v>32</v>
      </c>
      <c r="D27" s="0" t="n">
        <v>2644.2392</v>
      </c>
      <c r="E27" s="0" t="n">
        <v>34.5028</v>
      </c>
      <c r="F27" s="0" t="n">
        <v>37.8984</v>
      </c>
      <c r="G27" s="0" t="n">
        <v>39.7075</v>
      </c>
      <c r="H27" s="0" t="n">
        <v>23745.76</v>
      </c>
      <c r="I27" s="0" t="n">
        <v>44.82</v>
      </c>
    </row>
    <row r="28" customFormat="false" ht="14.25" hidden="false" customHeight="false" outlineLevel="0" collapsed="false">
      <c r="A28" s="0" t="s">
        <v>122</v>
      </c>
      <c r="B28" s="0" t="s">
        <v>116</v>
      </c>
      <c r="C28" s="0" t="n">
        <v>37</v>
      </c>
      <c r="D28" s="0" t="n">
        <v>1301.0264</v>
      </c>
      <c r="E28" s="0" t="n">
        <v>32.1828</v>
      </c>
      <c r="F28" s="0" t="n">
        <v>37.1406</v>
      </c>
      <c r="G28" s="0" t="n">
        <v>38.463</v>
      </c>
      <c r="H28" s="0" t="n">
        <v>21067.13</v>
      </c>
      <c r="I28" s="0" t="n">
        <v>39.29</v>
      </c>
    </row>
    <row r="29" customFormat="false" ht="14.25" hidden="false" customHeight="false" outlineLevel="0" collapsed="false">
      <c r="A29" s="0" t="s">
        <v>123</v>
      </c>
      <c r="B29" s="0" t="s">
        <v>116</v>
      </c>
      <c r="C29" s="0" t="n">
        <v>22</v>
      </c>
      <c r="D29" s="0" t="n">
        <v>21026.3456</v>
      </c>
      <c r="E29" s="0" t="n">
        <v>39.402</v>
      </c>
      <c r="F29" s="0" t="n">
        <v>43.7115</v>
      </c>
      <c r="G29" s="0" t="n">
        <v>44.9313</v>
      </c>
      <c r="H29" s="0" t="n">
        <v>46167.32</v>
      </c>
      <c r="I29" s="0" t="n">
        <v>90.93</v>
      </c>
    </row>
    <row r="30" customFormat="false" ht="14.25" hidden="false" customHeight="false" outlineLevel="0" collapsed="false">
      <c r="A30" s="0" t="s">
        <v>123</v>
      </c>
      <c r="B30" s="0" t="s">
        <v>116</v>
      </c>
      <c r="C30" s="0" t="n">
        <v>27</v>
      </c>
      <c r="D30" s="0" t="n">
        <v>7091.136</v>
      </c>
      <c r="E30" s="0" t="n">
        <v>37.4303</v>
      </c>
      <c r="F30" s="0" t="n">
        <v>42.1784</v>
      </c>
      <c r="G30" s="0" t="n">
        <v>42.5935</v>
      </c>
      <c r="H30" s="0" t="n">
        <v>35655.89</v>
      </c>
      <c r="I30" s="0" t="n">
        <v>69.89</v>
      </c>
    </row>
    <row r="31" customFormat="false" ht="14.25" hidden="false" customHeight="false" outlineLevel="0" collapsed="false">
      <c r="A31" s="0" t="s">
        <v>123</v>
      </c>
      <c r="B31" s="0" t="s">
        <v>116</v>
      </c>
      <c r="C31" s="0" t="n">
        <v>32</v>
      </c>
      <c r="D31" s="0" t="n">
        <v>3260.5624</v>
      </c>
      <c r="E31" s="0" t="n">
        <v>35.3957</v>
      </c>
      <c r="F31" s="0" t="n">
        <v>40.8224</v>
      </c>
      <c r="G31" s="0" t="n">
        <v>40.6427</v>
      </c>
      <c r="H31" s="0" t="n">
        <v>29690.93</v>
      </c>
      <c r="I31" s="0" t="n">
        <v>69.86</v>
      </c>
    </row>
    <row r="32" customFormat="false" ht="14.25" hidden="false" customHeight="false" outlineLevel="0" collapsed="false">
      <c r="A32" s="0" t="s">
        <v>123</v>
      </c>
      <c r="B32" s="0" t="s">
        <v>116</v>
      </c>
      <c r="C32" s="0" t="n">
        <v>37</v>
      </c>
      <c r="D32" s="0" t="n">
        <v>1654.1712</v>
      </c>
      <c r="E32" s="0" t="n">
        <v>33.2261</v>
      </c>
      <c r="F32" s="0" t="n">
        <v>39.82</v>
      </c>
      <c r="G32" s="0" t="n">
        <v>39.2803</v>
      </c>
      <c r="H32" s="0" t="n">
        <v>25786.7</v>
      </c>
      <c r="I32" s="0" t="n">
        <v>55.01</v>
      </c>
    </row>
    <row r="33" customFormat="false" ht="14.25" hidden="false" customHeight="false" outlineLevel="0" collapsed="false">
      <c r="A33" s="0" t="s">
        <v>124</v>
      </c>
      <c r="B33" s="0" t="s">
        <v>116</v>
      </c>
      <c r="C33" s="0" t="n">
        <v>22</v>
      </c>
      <c r="D33" s="0" t="n">
        <v>64316.5144</v>
      </c>
      <c r="E33" s="0" t="n">
        <v>38.315</v>
      </c>
      <c r="F33" s="0" t="n">
        <v>41.9068</v>
      </c>
      <c r="G33" s="0" t="n">
        <v>44.1351</v>
      </c>
      <c r="H33" s="0" t="n">
        <v>53986.99</v>
      </c>
      <c r="I33" s="0" t="n">
        <v>130.5</v>
      </c>
    </row>
    <row r="34" customFormat="false" ht="14.25" hidden="false" customHeight="false" outlineLevel="0" collapsed="false">
      <c r="A34" s="0" t="s">
        <v>124</v>
      </c>
      <c r="B34" s="0" t="s">
        <v>116</v>
      </c>
      <c r="C34" s="0" t="n">
        <v>27</v>
      </c>
      <c r="D34" s="0" t="n">
        <v>9623.4664</v>
      </c>
      <c r="E34" s="0" t="n">
        <v>35.1301</v>
      </c>
      <c r="F34" s="0" t="n">
        <v>40.4567</v>
      </c>
      <c r="G34" s="0" t="n">
        <v>42.8799</v>
      </c>
      <c r="H34" s="0" t="n">
        <v>31108.3</v>
      </c>
      <c r="I34" s="0" t="n">
        <v>81.98</v>
      </c>
    </row>
    <row r="35" customFormat="false" ht="14.25" hidden="false" customHeight="false" outlineLevel="0" collapsed="false">
      <c r="A35" s="0" t="s">
        <v>124</v>
      </c>
      <c r="B35" s="0" t="s">
        <v>116</v>
      </c>
      <c r="C35" s="0" t="n">
        <v>32</v>
      </c>
      <c r="D35" s="0" t="n">
        <v>2350.9864</v>
      </c>
      <c r="E35" s="0" t="n">
        <v>33.3947</v>
      </c>
      <c r="F35" s="0" t="n">
        <v>39.1697</v>
      </c>
      <c r="G35" s="0" t="n">
        <v>41.7956</v>
      </c>
      <c r="H35" s="0" t="n">
        <v>24298.04</v>
      </c>
      <c r="I35" s="0" t="n">
        <v>69.19</v>
      </c>
    </row>
    <row r="36" customFormat="false" ht="14.25" hidden="false" customHeight="false" outlineLevel="0" collapsed="false">
      <c r="A36" s="0" t="s">
        <v>124</v>
      </c>
      <c r="B36" s="0" t="s">
        <v>116</v>
      </c>
      <c r="C36" s="0" t="n">
        <v>37</v>
      </c>
      <c r="D36" s="0" t="n">
        <v>839.3752</v>
      </c>
      <c r="E36" s="0" t="n">
        <v>31.194</v>
      </c>
      <c r="F36" s="0" t="n">
        <v>38.2117</v>
      </c>
      <c r="G36" s="0" t="n">
        <v>40.9486</v>
      </c>
      <c r="H36" s="0" t="n">
        <v>21746.59</v>
      </c>
      <c r="I36" s="0" t="n">
        <v>56.33</v>
      </c>
    </row>
    <row r="37" customFormat="false" ht="14.25" hidden="false" customHeight="false" outlineLevel="0" collapsed="false">
      <c r="A37" s="0" t="s">
        <v>125</v>
      </c>
      <c r="B37" s="0" t="s">
        <v>116</v>
      </c>
      <c r="C37" s="0" t="n">
        <v>22</v>
      </c>
      <c r="D37" s="0" t="n">
        <v>3857.86</v>
      </c>
      <c r="E37" s="0" t="n">
        <v>40.2459</v>
      </c>
      <c r="F37" s="0" t="n">
        <v>42.7402</v>
      </c>
      <c r="G37" s="0" t="n">
        <v>43.2768</v>
      </c>
      <c r="H37" s="0" t="n">
        <v>7935.46</v>
      </c>
      <c r="I37" s="0" t="n">
        <v>16.74</v>
      </c>
    </row>
    <row r="38" customFormat="false" ht="14.25" hidden="false" customHeight="false" outlineLevel="0" collapsed="false">
      <c r="A38" s="0" t="s">
        <v>125</v>
      </c>
      <c r="B38" s="0" t="s">
        <v>116</v>
      </c>
      <c r="C38" s="0" t="n">
        <v>27</v>
      </c>
      <c r="D38" s="0" t="n">
        <v>1791.072</v>
      </c>
      <c r="E38" s="0" t="n">
        <v>36.9674</v>
      </c>
      <c r="F38" s="0" t="n">
        <v>39.9798</v>
      </c>
      <c r="G38" s="0" t="n">
        <v>40.2413</v>
      </c>
      <c r="H38" s="0" t="n">
        <v>6532.1</v>
      </c>
      <c r="I38" s="0" t="n">
        <v>12.55</v>
      </c>
    </row>
    <row r="39" customFormat="false" ht="14.25" hidden="false" customHeight="false" outlineLevel="0" collapsed="false">
      <c r="A39" s="0" t="s">
        <v>125</v>
      </c>
      <c r="B39" s="0" t="s">
        <v>116</v>
      </c>
      <c r="C39" s="0" t="n">
        <v>32</v>
      </c>
      <c r="D39" s="0" t="n">
        <v>849.416</v>
      </c>
      <c r="E39" s="0" t="n">
        <v>34.017</v>
      </c>
      <c r="F39" s="0" t="n">
        <v>37.884</v>
      </c>
      <c r="G39" s="0" t="n">
        <v>37.9529</v>
      </c>
      <c r="H39" s="0" t="n">
        <v>5463.79</v>
      </c>
      <c r="I39" s="0" t="n">
        <v>11.08</v>
      </c>
    </row>
    <row r="40" customFormat="false" ht="14.25" hidden="false" customHeight="false" outlineLevel="0" collapsed="false">
      <c r="A40" s="0" t="s">
        <v>125</v>
      </c>
      <c r="B40" s="0" t="s">
        <v>116</v>
      </c>
      <c r="C40" s="0" t="n">
        <v>37</v>
      </c>
      <c r="D40" s="0" t="n">
        <v>432.6072</v>
      </c>
      <c r="E40" s="0" t="n">
        <v>31.4467</v>
      </c>
      <c r="F40" s="0" t="n">
        <v>36.4616</v>
      </c>
      <c r="G40" s="0" t="n">
        <v>36.2587</v>
      </c>
      <c r="H40" s="0" t="n">
        <v>4712.24</v>
      </c>
      <c r="I40" s="0" t="n">
        <v>9.13</v>
      </c>
    </row>
    <row r="41" customFormat="false" ht="14.25" hidden="false" customHeight="false" outlineLevel="0" collapsed="false">
      <c r="A41" s="0" t="s">
        <v>126</v>
      </c>
      <c r="B41" s="0" t="s">
        <v>116</v>
      </c>
      <c r="C41" s="0" t="n">
        <v>22</v>
      </c>
      <c r="D41" s="0" t="n">
        <v>4502.216</v>
      </c>
      <c r="E41" s="0" t="n">
        <v>40.1013</v>
      </c>
      <c r="F41" s="0" t="n">
        <v>43.1395</v>
      </c>
      <c r="G41" s="0" t="n">
        <v>44.5545</v>
      </c>
      <c r="H41" s="0" t="n">
        <v>8759.8</v>
      </c>
      <c r="I41" s="0" t="n">
        <v>16.73</v>
      </c>
    </row>
    <row r="42" customFormat="false" ht="14.25" hidden="false" customHeight="false" outlineLevel="0" collapsed="false">
      <c r="A42" s="0" t="s">
        <v>126</v>
      </c>
      <c r="B42" s="0" t="s">
        <v>116</v>
      </c>
      <c r="C42" s="0" t="n">
        <v>27</v>
      </c>
      <c r="D42" s="0" t="n">
        <v>1958.6568</v>
      </c>
      <c r="E42" s="0" t="n">
        <v>37.1655</v>
      </c>
      <c r="F42" s="0" t="n">
        <v>40.9258</v>
      </c>
      <c r="G42" s="0" t="n">
        <v>41.9965</v>
      </c>
      <c r="H42" s="0" t="n">
        <v>7014.65</v>
      </c>
      <c r="I42" s="0" t="n">
        <v>14.08</v>
      </c>
    </row>
    <row r="43" customFormat="false" ht="14.25" hidden="false" customHeight="false" outlineLevel="0" collapsed="false">
      <c r="A43" s="0" t="s">
        <v>126</v>
      </c>
      <c r="B43" s="0" t="s">
        <v>116</v>
      </c>
      <c r="C43" s="0" t="n">
        <v>32</v>
      </c>
      <c r="D43" s="0" t="n">
        <v>933.648</v>
      </c>
      <c r="E43" s="0" t="n">
        <v>34.1742</v>
      </c>
      <c r="F43" s="0" t="n">
        <v>39.1188</v>
      </c>
      <c r="G43" s="0" t="n">
        <v>40.0115</v>
      </c>
      <c r="H43" s="0" t="n">
        <v>5916.2</v>
      </c>
      <c r="I43" s="0" t="n">
        <v>12.5</v>
      </c>
    </row>
    <row r="44" customFormat="false" ht="14.25" hidden="false" customHeight="false" outlineLevel="0" collapsed="false">
      <c r="A44" s="0" t="s">
        <v>126</v>
      </c>
      <c r="B44" s="0" t="s">
        <v>116</v>
      </c>
      <c r="C44" s="0" t="n">
        <v>37</v>
      </c>
      <c r="D44" s="0" t="n">
        <v>468.8408</v>
      </c>
      <c r="E44" s="0" t="n">
        <v>31.2755</v>
      </c>
      <c r="F44" s="0" t="n">
        <v>37.8524</v>
      </c>
      <c r="G44" s="0" t="n">
        <v>38.6159</v>
      </c>
      <c r="H44" s="0" t="n">
        <v>5200.09</v>
      </c>
      <c r="I44" s="0" t="n">
        <v>11.31</v>
      </c>
    </row>
    <row r="45" customFormat="false" ht="14.25" hidden="false" customHeight="false" outlineLevel="0" collapsed="false">
      <c r="A45" s="0" t="s">
        <v>127</v>
      </c>
      <c r="B45" s="0" t="s">
        <v>116</v>
      </c>
      <c r="C45" s="0" t="n">
        <v>22</v>
      </c>
      <c r="D45" s="0" t="n">
        <v>9198.276</v>
      </c>
      <c r="E45" s="0" t="n">
        <v>38.2664</v>
      </c>
      <c r="F45" s="0" t="n">
        <v>41.0468</v>
      </c>
      <c r="G45" s="0" t="n">
        <v>41.9983</v>
      </c>
      <c r="H45" s="0" t="n">
        <v>9097.93</v>
      </c>
      <c r="I45" s="0" t="n">
        <v>19.63</v>
      </c>
    </row>
    <row r="46" customFormat="false" ht="14.25" hidden="false" customHeight="false" outlineLevel="0" collapsed="false">
      <c r="A46" s="0" t="s">
        <v>127</v>
      </c>
      <c r="B46" s="0" t="s">
        <v>116</v>
      </c>
      <c r="C46" s="0" t="n">
        <v>27</v>
      </c>
      <c r="D46" s="0" t="n">
        <v>3670.2048</v>
      </c>
      <c r="E46" s="0" t="n">
        <v>34.3672</v>
      </c>
      <c r="F46" s="0" t="n">
        <v>38.2664</v>
      </c>
      <c r="G46" s="0" t="n">
        <v>39.1112</v>
      </c>
      <c r="H46" s="0" t="n">
        <v>6881.05</v>
      </c>
      <c r="I46" s="0" t="n">
        <v>14.68</v>
      </c>
    </row>
    <row r="47" customFormat="false" ht="14.25" hidden="false" customHeight="false" outlineLevel="0" collapsed="false">
      <c r="A47" s="0" t="s">
        <v>127</v>
      </c>
      <c r="B47" s="0" t="s">
        <v>116</v>
      </c>
      <c r="C47" s="0" t="n">
        <v>32</v>
      </c>
      <c r="D47" s="0" t="n">
        <v>1554.4152</v>
      </c>
      <c r="E47" s="0" t="n">
        <v>30.9739</v>
      </c>
      <c r="F47" s="0" t="n">
        <v>36.264</v>
      </c>
      <c r="G47" s="0" t="n">
        <v>37.0446</v>
      </c>
      <c r="H47" s="0" t="n">
        <v>5464.93</v>
      </c>
      <c r="I47" s="0" t="n">
        <v>11.17</v>
      </c>
    </row>
    <row r="48" customFormat="false" ht="14.25" hidden="false" customHeight="false" outlineLevel="0" collapsed="false">
      <c r="A48" s="0" t="s">
        <v>127</v>
      </c>
      <c r="B48" s="0" t="s">
        <v>116</v>
      </c>
      <c r="C48" s="0" t="n">
        <v>37</v>
      </c>
      <c r="D48" s="0" t="n">
        <v>654.6144</v>
      </c>
      <c r="E48" s="0" t="n">
        <v>27.7569</v>
      </c>
      <c r="F48" s="0" t="n">
        <v>34.905</v>
      </c>
      <c r="G48" s="0" t="n">
        <v>35.6983</v>
      </c>
      <c r="H48" s="0" t="n">
        <v>4575.64</v>
      </c>
      <c r="I48" s="0" t="n">
        <v>10.48</v>
      </c>
    </row>
    <row r="49" customFormat="false" ht="14.25" hidden="false" customHeight="false" outlineLevel="0" collapsed="false">
      <c r="A49" s="0" t="s">
        <v>128</v>
      </c>
      <c r="B49" s="0" t="s">
        <v>116</v>
      </c>
      <c r="C49" s="0" t="n">
        <v>22</v>
      </c>
      <c r="D49" s="0" t="n">
        <v>6017.1096</v>
      </c>
      <c r="E49" s="0" t="n">
        <v>39.9054</v>
      </c>
      <c r="F49" s="0" t="n">
        <v>41.35</v>
      </c>
      <c r="G49" s="0" t="n">
        <v>42.7783</v>
      </c>
      <c r="H49" s="0" t="n">
        <v>7013.23</v>
      </c>
      <c r="I49" s="0" t="n">
        <v>11.82</v>
      </c>
    </row>
    <row r="50" customFormat="false" ht="14.25" hidden="false" customHeight="false" outlineLevel="0" collapsed="false">
      <c r="A50" s="0" t="s">
        <v>128</v>
      </c>
      <c r="B50" s="0" t="s">
        <v>116</v>
      </c>
      <c r="C50" s="0" t="n">
        <v>27</v>
      </c>
      <c r="D50" s="0" t="n">
        <v>2353.6344</v>
      </c>
      <c r="E50" s="0" t="n">
        <v>36.0878</v>
      </c>
      <c r="F50" s="0" t="n">
        <v>38.6947</v>
      </c>
      <c r="G50" s="0" t="n">
        <v>40.3436</v>
      </c>
      <c r="H50" s="0" t="n">
        <v>5684.35</v>
      </c>
      <c r="I50" s="0" t="n">
        <v>9.82</v>
      </c>
    </row>
    <row r="51" customFormat="false" ht="14.25" hidden="false" customHeight="false" outlineLevel="0" collapsed="false">
      <c r="A51" s="0" t="s">
        <v>128</v>
      </c>
      <c r="B51" s="0" t="s">
        <v>116</v>
      </c>
      <c r="C51" s="0" t="n">
        <v>32</v>
      </c>
      <c r="D51" s="0" t="n">
        <v>1018.3216</v>
      </c>
      <c r="E51" s="0" t="n">
        <v>32.9056</v>
      </c>
      <c r="F51" s="0" t="n">
        <v>36.7339</v>
      </c>
      <c r="G51" s="0" t="n">
        <v>38.4246</v>
      </c>
      <c r="H51" s="0" t="n">
        <v>4610.05</v>
      </c>
      <c r="I51" s="0" t="n">
        <v>7.97</v>
      </c>
    </row>
    <row r="52" customFormat="false" ht="14.25" hidden="false" customHeight="false" outlineLevel="0" collapsed="false">
      <c r="A52" s="0" t="s">
        <v>128</v>
      </c>
      <c r="B52" s="0" t="s">
        <v>116</v>
      </c>
      <c r="C52" s="0" t="n">
        <v>37</v>
      </c>
      <c r="D52" s="0" t="n">
        <v>462.852</v>
      </c>
      <c r="E52" s="0" t="n">
        <v>30.0733</v>
      </c>
      <c r="F52" s="0" t="n">
        <v>35.5124</v>
      </c>
      <c r="G52" s="0" t="n">
        <v>37.1411</v>
      </c>
      <c r="H52" s="0" t="n">
        <v>3843.19</v>
      </c>
      <c r="I52" s="0" t="n">
        <v>7.07</v>
      </c>
    </row>
    <row r="53" customFormat="false" ht="14.25" hidden="false" customHeight="false" outlineLevel="0" collapsed="false">
      <c r="A53" s="0" t="s">
        <v>129</v>
      </c>
      <c r="B53" s="0" t="s">
        <v>116</v>
      </c>
      <c r="C53" s="0" t="n">
        <v>22</v>
      </c>
      <c r="D53" s="0" t="n">
        <v>1759.9536</v>
      </c>
      <c r="E53" s="0" t="n">
        <v>40.9047</v>
      </c>
      <c r="F53" s="0" t="n">
        <v>43.5644</v>
      </c>
      <c r="G53" s="0" t="n">
        <v>42.9566</v>
      </c>
      <c r="H53" s="0" t="n">
        <v>2159.05</v>
      </c>
      <c r="I53" s="0" t="n">
        <v>4.37</v>
      </c>
    </row>
    <row r="54" customFormat="false" ht="14.25" hidden="false" customHeight="false" outlineLevel="0" collapsed="false">
      <c r="A54" s="0" t="s">
        <v>129</v>
      </c>
      <c r="B54" s="0" t="s">
        <v>116</v>
      </c>
      <c r="C54" s="0" t="n">
        <v>27</v>
      </c>
      <c r="D54" s="0" t="n">
        <v>873.7376</v>
      </c>
      <c r="E54" s="0" t="n">
        <v>36.9472</v>
      </c>
      <c r="F54" s="0" t="n">
        <v>40.6693</v>
      </c>
      <c r="G54" s="0" t="n">
        <v>39.6396</v>
      </c>
      <c r="H54" s="0" t="n">
        <v>1831.09</v>
      </c>
      <c r="I54" s="0" t="n">
        <v>3.75</v>
      </c>
    </row>
    <row r="55" customFormat="false" ht="14.25" hidden="false" customHeight="false" outlineLevel="0" collapsed="false">
      <c r="A55" s="0" t="s">
        <v>129</v>
      </c>
      <c r="B55" s="0" t="s">
        <v>116</v>
      </c>
      <c r="C55" s="0" t="n">
        <v>32</v>
      </c>
      <c r="D55" s="0" t="n">
        <v>425.2784</v>
      </c>
      <c r="E55" s="0" t="n">
        <v>33.4061</v>
      </c>
      <c r="F55" s="0" t="n">
        <v>38.5336</v>
      </c>
      <c r="G55" s="0" t="n">
        <v>37.1903</v>
      </c>
      <c r="H55" s="0" t="n">
        <v>1560.78</v>
      </c>
      <c r="I55" s="0" t="n">
        <v>3.21</v>
      </c>
    </row>
    <row r="56" customFormat="false" ht="14.25" hidden="false" customHeight="false" outlineLevel="0" collapsed="false">
      <c r="A56" s="0" t="s">
        <v>129</v>
      </c>
      <c r="B56" s="0" t="s">
        <v>116</v>
      </c>
      <c r="C56" s="0" t="n">
        <v>37</v>
      </c>
      <c r="D56" s="0" t="n">
        <v>214.8296</v>
      </c>
      <c r="E56" s="0" t="n">
        <v>30.4556</v>
      </c>
      <c r="F56" s="0" t="n">
        <v>37.1196</v>
      </c>
      <c r="G56" s="0" t="n">
        <v>35.5931</v>
      </c>
      <c r="H56" s="0" t="n">
        <v>1325.21</v>
      </c>
      <c r="I56" s="0" t="n">
        <v>2.74</v>
      </c>
    </row>
    <row r="57" customFormat="false" ht="14.25" hidden="false" customHeight="false" outlineLevel="0" collapsed="false">
      <c r="A57" s="0" t="s">
        <v>130</v>
      </c>
      <c r="B57" s="0" t="s">
        <v>116</v>
      </c>
      <c r="C57" s="0" t="n">
        <v>22</v>
      </c>
      <c r="D57" s="0" t="n">
        <v>2721.8904</v>
      </c>
      <c r="E57" s="0" t="n">
        <v>38.3135</v>
      </c>
      <c r="F57" s="0" t="n">
        <v>42.6877</v>
      </c>
      <c r="G57" s="0" t="n">
        <v>43.7658</v>
      </c>
      <c r="H57" s="0" t="n">
        <v>2379.15</v>
      </c>
      <c r="I57" s="0" t="n">
        <v>5.6</v>
      </c>
    </row>
    <row r="58" customFormat="false" ht="14.25" hidden="false" customHeight="false" outlineLevel="0" collapsed="false">
      <c r="A58" s="0" t="s">
        <v>130</v>
      </c>
      <c r="B58" s="0" t="s">
        <v>116</v>
      </c>
      <c r="C58" s="0" t="n">
        <v>27</v>
      </c>
      <c r="D58" s="0" t="n">
        <v>898.5272</v>
      </c>
      <c r="E58" s="0" t="n">
        <v>34.2266</v>
      </c>
      <c r="F58" s="0" t="n">
        <v>40.6553</v>
      </c>
      <c r="G58" s="0" t="n">
        <v>41.6003</v>
      </c>
      <c r="H58" s="0" t="n">
        <v>1769.77</v>
      </c>
      <c r="I58" s="0" t="n">
        <v>4.17</v>
      </c>
    </row>
    <row r="59" customFormat="false" ht="14.25" hidden="false" customHeight="false" outlineLevel="0" collapsed="false">
      <c r="A59" s="0" t="s">
        <v>130</v>
      </c>
      <c r="B59" s="0" t="s">
        <v>116</v>
      </c>
      <c r="C59" s="0" t="n">
        <v>32</v>
      </c>
      <c r="D59" s="0" t="n">
        <v>333.1072</v>
      </c>
      <c r="E59" s="0" t="n">
        <v>31.1627</v>
      </c>
      <c r="F59" s="0" t="n">
        <v>39.2313</v>
      </c>
      <c r="G59" s="0" t="n">
        <v>40.0814</v>
      </c>
      <c r="H59" s="0" t="n">
        <v>1317.63</v>
      </c>
      <c r="I59" s="0" t="n">
        <v>3.53</v>
      </c>
    </row>
    <row r="60" customFormat="false" ht="14.25" hidden="false" customHeight="false" outlineLevel="0" collapsed="false">
      <c r="A60" s="0" t="s">
        <v>130</v>
      </c>
      <c r="B60" s="0" t="s">
        <v>116</v>
      </c>
      <c r="C60" s="0" t="n">
        <v>37</v>
      </c>
      <c r="D60" s="0" t="n">
        <v>129.2176</v>
      </c>
      <c r="E60" s="0" t="n">
        <v>28.1675</v>
      </c>
      <c r="F60" s="0" t="n">
        <v>38.251</v>
      </c>
      <c r="G60" s="0" t="n">
        <v>39.1232</v>
      </c>
      <c r="H60" s="0" t="n">
        <v>1121.31</v>
      </c>
      <c r="I60" s="0" t="n">
        <v>3.11</v>
      </c>
    </row>
    <row r="61" customFormat="false" ht="14.25" hidden="false" customHeight="false" outlineLevel="0" collapsed="false">
      <c r="A61" s="0" t="s">
        <v>131</v>
      </c>
      <c r="B61" s="0" t="s">
        <v>116</v>
      </c>
      <c r="C61" s="0" t="n">
        <v>22</v>
      </c>
      <c r="D61" s="0" t="n">
        <v>2116.7632</v>
      </c>
      <c r="E61" s="0" t="n">
        <v>38.0121</v>
      </c>
      <c r="F61" s="0" t="n">
        <v>40.7727</v>
      </c>
      <c r="G61" s="0" t="n">
        <v>41.5413</v>
      </c>
      <c r="H61" s="0" t="n">
        <v>2011.02</v>
      </c>
      <c r="I61" s="0" t="n">
        <v>4.74</v>
      </c>
    </row>
    <row r="62" customFormat="false" ht="14.25" hidden="false" customHeight="false" outlineLevel="0" collapsed="false">
      <c r="A62" s="0" t="s">
        <v>131</v>
      </c>
      <c r="B62" s="0" t="s">
        <v>116</v>
      </c>
      <c r="C62" s="0" t="n">
        <v>27</v>
      </c>
      <c r="D62" s="0" t="n">
        <v>854.228</v>
      </c>
      <c r="E62" s="0" t="n">
        <v>34.2397</v>
      </c>
      <c r="F62" s="0" t="n">
        <v>37.9735</v>
      </c>
      <c r="G62" s="0" t="n">
        <v>38.6173</v>
      </c>
      <c r="H62" s="0" t="n">
        <v>1536.81</v>
      </c>
      <c r="I62" s="0" t="n">
        <v>3.44</v>
      </c>
    </row>
    <row r="63" customFormat="false" ht="14.25" hidden="false" customHeight="false" outlineLevel="0" collapsed="false">
      <c r="A63" s="0" t="s">
        <v>131</v>
      </c>
      <c r="B63" s="0" t="s">
        <v>116</v>
      </c>
      <c r="C63" s="0" t="n">
        <v>32</v>
      </c>
      <c r="D63" s="0" t="n">
        <v>359.1968</v>
      </c>
      <c r="E63" s="0" t="n">
        <v>30.8191</v>
      </c>
      <c r="F63" s="0" t="n">
        <v>35.8657</v>
      </c>
      <c r="G63" s="0" t="n">
        <v>36.4651</v>
      </c>
      <c r="H63" s="0" t="n">
        <v>1195.8</v>
      </c>
      <c r="I63" s="0" t="n">
        <v>3</v>
      </c>
    </row>
    <row r="64" customFormat="false" ht="14.25" hidden="false" customHeight="false" outlineLevel="0" collapsed="false">
      <c r="A64" s="0" t="s">
        <v>131</v>
      </c>
      <c r="B64" s="0" t="s">
        <v>116</v>
      </c>
      <c r="C64" s="0" t="n">
        <v>37</v>
      </c>
      <c r="D64" s="0" t="n">
        <v>151.6776</v>
      </c>
      <c r="E64" s="0" t="n">
        <v>27.792</v>
      </c>
      <c r="F64" s="0" t="n">
        <v>34.4166</v>
      </c>
      <c r="G64" s="0" t="n">
        <v>35.0635</v>
      </c>
      <c r="H64" s="0" t="n">
        <v>1003.49</v>
      </c>
      <c r="I64" s="0" t="n">
        <v>2.44</v>
      </c>
    </row>
    <row r="65" customFormat="false" ht="14.25" hidden="false" customHeight="false" outlineLevel="0" collapsed="false">
      <c r="A65" s="0" t="s">
        <v>132</v>
      </c>
      <c r="B65" s="0" t="s">
        <v>116</v>
      </c>
      <c r="C65" s="0" t="n">
        <v>22</v>
      </c>
      <c r="D65" s="0" t="n">
        <v>1363.728</v>
      </c>
      <c r="E65" s="0" t="n">
        <v>39.8354</v>
      </c>
      <c r="F65" s="0" t="n">
        <v>41.208</v>
      </c>
      <c r="G65" s="0" t="n">
        <v>42.3074</v>
      </c>
      <c r="H65" s="0" t="n">
        <v>1598.16</v>
      </c>
      <c r="I65" s="0" t="n">
        <v>3.19</v>
      </c>
    </row>
    <row r="66" customFormat="false" ht="14.25" hidden="false" customHeight="false" outlineLevel="0" collapsed="false">
      <c r="A66" s="0" t="s">
        <v>132</v>
      </c>
      <c r="B66" s="0" t="s">
        <v>116</v>
      </c>
      <c r="C66" s="0" t="n">
        <v>27</v>
      </c>
      <c r="D66" s="0" t="n">
        <v>640.9872</v>
      </c>
      <c r="E66" s="0" t="n">
        <v>35.7653</v>
      </c>
      <c r="F66" s="0" t="n">
        <v>38.2641</v>
      </c>
      <c r="G66" s="0" t="n">
        <v>39.4899</v>
      </c>
      <c r="H66" s="0" t="n">
        <v>1341.59</v>
      </c>
      <c r="I66" s="0" t="n">
        <v>2.61</v>
      </c>
    </row>
    <row r="67" customFormat="false" ht="14.25" hidden="false" customHeight="false" outlineLevel="0" collapsed="false">
      <c r="A67" s="0" t="s">
        <v>132</v>
      </c>
      <c r="B67" s="0" t="s">
        <v>116</v>
      </c>
      <c r="C67" s="0" t="n">
        <v>32</v>
      </c>
      <c r="D67" s="0" t="n">
        <v>300.24</v>
      </c>
      <c r="E67" s="0" t="n">
        <v>32.1797</v>
      </c>
      <c r="F67" s="0" t="n">
        <v>36.2009</v>
      </c>
      <c r="G67" s="0" t="n">
        <v>37.349</v>
      </c>
      <c r="H67" s="0" t="n">
        <v>1097.43</v>
      </c>
      <c r="I67" s="0" t="n">
        <v>2.04</v>
      </c>
    </row>
    <row r="68" customFormat="false" ht="14.25" hidden="false" customHeight="false" outlineLevel="0" collapsed="false">
      <c r="A68" s="0" t="s">
        <v>132</v>
      </c>
      <c r="B68" s="0" t="s">
        <v>116</v>
      </c>
      <c r="C68" s="0" t="n">
        <v>37</v>
      </c>
      <c r="D68" s="0" t="n">
        <v>144.648</v>
      </c>
      <c r="E68" s="0" t="n">
        <v>29.3289</v>
      </c>
      <c r="F68" s="0" t="n">
        <v>34.8113</v>
      </c>
      <c r="G68" s="0" t="n">
        <v>35.9015</v>
      </c>
      <c r="H68" s="0" t="n">
        <v>922.46</v>
      </c>
      <c r="I68" s="0" t="n">
        <v>1.84</v>
      </c>
    </row>
    <row r="69" customFormat="false" ht="14.25" hidden="false" customHeight="false" outlineLevel="0" collapsed="false">
      <c r="A69" s="0" t="s">
        <v>133</v>
      </c>
      <c r="B69" s="0" t="s">
        <v>116</v>
      </c>
      <c r="C69" s="0" t="n">
        <v>22</v>
      </c>
      <c r="D69" s="0" t="n">
        <v>2381.0912</v>
      </c>
      <c r="E69" s="0" t="n">
        <v>42.5551</v>
      </c>
      <c r="F69" s="0" t="n">
        <v>46.4689</v>
      </c>
      <c r="G69" s="0" t="n">
        <v>47.7867</v>
      </c>
      <c r="H69" s="0" t="n">
        <v>11669.01</v>
      </c>
      <c r="I69" s="0" t="n">
        <v>24.88</v>
      </c>
    </row>
    <row r="70" customFormat="false" ht="14.25" hidden="false" customHeight="false" outlineLevel="0" collapsed="false">
      <c r="A70" s="0" t="s">
        <v>133</v>
      </c>
      <c r="B70" s="0" t="s">
        <v>116</v>
      </c>
      <c r="C70" s="0" t="n">
        <v>27</v>
      </c>
      <c r="D70" s="0" t="n">
        <v>887.0528</v>
      </c>
      <c r="E70" s="0" t="n">
        <v>40.2215</v>
      </c>
      <c r="F70" s="0" t="n">
        <v>44.2992</v>
      </c>
      <c r="G70" s="0" t="n">
        <v>45.5857</v>
      </c>
      <c r="H70" s="0" t="n">
        <v>9908.61</v>
      </c>
      <c r="I70" s="0" t="n">
        <v>21.4</v>
      </c>
    </row>
    <row r="71" customFormat="false" ht="14.25" hidden="false" customHeight="false" outlineLevel="0" collapsed="false">
      <c r="A71" s="0" t="s">
        <v>133</v>
      </c>
      <c r="B71" s="0" t="s">
        <v>116</v>
      </c>
      <c r="C71" s="0" t="n">
        <v>32</v>
      </c>
      <c r="D71" s="0" t="n">
        <v>433.08</v>
      </c>
      <c r="E71" s="0" t="n">
        <v>37.5176</v>
      </c>
      <c r="F71" s="0" t="n">
        <v>42.4123</v>
      </c>
      <c r="G71" s="0" t="n">
        <v>43.6647</v>
      </c>
      <c r="H71" s="0" t="n">
        <v>9129.97</v>
      </c>
      <c r="I71" s="0" t="n">
        <v>19.33</v>
      </c>
    </row>
    <row r="72" customFormat="false" ht="14.25" hidden="false" customHeight="false" outlineLevel="0" collapsed="false">
      <c r="A72" s="0" t="s">
        <v>133</v>
      </c>
      <c r="B72" s="0" t="s">
        <v>116</v>
      </c>
      <c r="C72" s="0" t="n">
        <v>37</v>
      </c>
      <c r="D72" s="0" t="n">
        <v>226.0592</v>
      </c>
      <c r="E72" s="0" t="n">
        <v>34.5445</v>
      </c>
      <c r="F72" s="0" t="n">
        <v>41.2193</v>
      </c>
      <c r="G72" s="0" t="n">
        <v>42.244</v>
      </c>
      <c r="H72" s="0" t="n">
        <v>8686.87</v>
      </c>
      <c r="I72" s="0" t="n">
        <v>21.55</v>
      </c>
    </row>
    <row r="73" customFormat="false" ht="14.25" hidden="false" customHeight="false" outlineLevel="0" collapsed="false">
      <c r="A73" s="0" t="s">
        <v>134</v>
      </c>
      <c r="B73" s="0" t="s">
        <v>116</v>
      </c>
      <c r="C73" s="0" t="n">
        <v>22</v>
      </c>
      <c r="D73" s="0" t="n">
        <v>1802.0544</v>
      </c>
      <c r="E73" s="0" t="n">
        <v>42.9282</v>
      </c>
      <c r="F73" s="0" t="n">
        <v>48.0936</v>
      </c>
      <c r="G73" s="0" t="n">
        <v>48.846</v>
      </c>
      <c r="H73" s="0" t="n">
        <v>10948.93</v>
      </c>
      <c r="I73" s="0" t="n">
        <v>23.55</v>
      </c>
    </row>
    <row r="74" customFormat="false" ht="14.25" hidden="false" customHeight="false" outlineLevel="0" collapsed="false">
      <c r="A74" s="0" t="s">
        <v>134</v>
      </c>
      <c r="B74" s="0" t="s">
        <v>116</v>
      </c>
      <c r="C74" s="0" t="n">
        <v>27</v>
      </c>
      <c r="D74" s="0" t="n">
        <v>446.1896</v>
      </c>
      <c r="E74" s="0" t="n">
        <v>41.0975</v>
      </c>
      <c r="F74" s="0" t="n">
        <v>46.2882</v>
      </c>
      <c r="G74" s="0" t="n">
        <v>46.979</v>
      </c>
      <c r="H74" s="0" t="n">
        <v>9206.88</v>
      </c>
      <c r="I74" s="0" t="n">
        <v>20.54</v>
      </c>
    </row>
    <row r="75" customFormat="false" ht="14.25" hidden="false" customHeight="false" outlineLevel="0" collapsed="false">
      <c r="A75" s="0" t="s">
        <v>134</v>
      </c>
      <c r="B75" s="0" t="s">
        <v>116</v>
      </c>
      <c r="C75" s="0" t="n">
        <v>32</v>
      </c>
      <c r="D75" s="0" t="n">
        <v>187.6232</v>
      </c>
      <c r="E75" s="0" t="n">
        <v>38.8706</v>
      </c>
      <c r="F75" s="0" t="n">
        <v>44.5304</v>
      </c>
      <c r="G75" s="0" t="n">
        <v>45.0479</v>
      </c>
      <c r="H75" s="0" t="n">
        <v>8601.7</v>
      </c>
      <c r="I75" s="0" t="n">
        <v>19.98</v>
      </c>
    </row>
    <row r="76" customFormat="false" ht="14.25" hidden="false" customHeight="false" outlineLevel="0" collapsed="false">
      <c r="A76" s="0" t="s">
        <v>134</v>
      </c>
      <c r="B76" s="0" t="s">
        <v>116</v>
      </c>
      <c r="C76" s="0" t="n">
        <v>37</v>
      </c>
      <c r="D76" s="0" t="n">
        <v>98.4608</v>
      </c>
      <c r="E76" s="0" t="n">
        <v>36.3925</v>
      </c>
      <c r="F76" s="0" t="n">
        <v>43.081</v>
      </c>
      <c r="G76" s="0" t="n">
        <v>43.6779</v>
      </c>
      <c r="H76" s="0" t="n">
        <v>8233.04</v>
      </c>
      <c r="I76" s="0" t="n">
        <v>25.53</v>
      </c>
    </row>
    <row r="77" customFormat="false" ht="14.25" hidden="false" customHeight="false" outlineLevel="0" collapsed="false">
      <c r="A77" s="0" t="s">
        <v>135</v>
      </c>
      <c r="B77" s="0" t="s">
        <v>116</v>
      </c>
      <c r="C77" s="0" t="n">
        <v>22</v>
      </c>
      <c r="D77" s="0" t="n">
        <v>2106.9328</v>
      </c>
      <c r="E77" s="0" t="n">
        <v>43.2823</v>
      </c>
      <c r="F77" s="0" t="n">
        <v>47.274</v>
      </c>
      <c r="G77" s="0" t="n">
        <v>48.2633</v>
      </c>
      <c r="H77" s="0" t="n">
        <v>12210.11</v>
      </c>
      <c r="I77" s="0" t="n">
        <v>26.47</v>
      </c>
    </row>
    <row r="78" customFormat="false" ht="14.25" hidden="false" customHeight="false" outlineLevel="0" collapsed="false">
      <c r="A78" s="0" t="s">
        <v>135</v>
      </c>
      <c r="B78" s="0" t="s">
        <v>116</v>
      </c>
      <c r="C78" s="0" t="n">
        <v>27</v>
      </c>
      <c r="D78" s="0" t="n">
        <v>715.1288</v>
      </c>
      <c r="E78" s="0" t="n">
        <v>41.0865</v>
      </c>
      <c r="F78" s="0" t="n">
        <v>45.2097</v>
      </c>
      <c r="G78" s="0" t="n">
        <v>46.1444</v>
      </c>
      <c r="H78" s="0" t="n">
        <v>10361.81</v>
      </c>
      <c r="I78" s="0" t="n">
        <v>21.82</v>
      </c>
    </row>
    <row r="79" customFormat="false" ht="14.25" hidden="false" customHeight="false" outlineLevel="0" collapsed="false">
      <c r="A79" s="0" t="s">
        <v>135</v>
      </c>
      <c r="B79" s="0" t="s">
        <v>116</v>
      </c>
      <c r="C79" s="0" t="n">
        <v>32</v>
      </c>
      <c r="D79" s="0" t="n">
        <v>322.5904</v>
      </c>
      <c r="E79" s="0" t="n">
        <v>38.619</v>
      </c>
      <c r="F79" s="0" t="n">
        <v>43.4247</v>
      </c>
      <c r="G79" s="0" t="n">
        <v>44.316</v>
      </c>
      <c r="H79" s="0" t="n">
        <v>9471.56</v>
      </c>
      <c r="I79" s="0" t="n">
        <v>19.87</v>
      </c>
    </row>
    <row r="80" customFormat="false" ht="14.25" hidden="false" customHeight="false" outlineLevel="0" collapsed="false">
      <c r="A80" s="0" t="s">
        <v>135</v>
      </c>
      <c r="B80" s="0" t="s">
        <v>116</v>
      </c>
      <c r="C80" s="0" t="n">
        <v>37</v>
      </c>
      <c r="D80" s="0" t="n">
        <v>165.6984</v>
      </c>
      <c r="E80" s="0" t="n">
        <v>35.8597</v>
      </c>
      <c r="F80" s="0" t="n">
        <v>42.059</v>
      </c>
      <c r="G80" s="0" t="n">
        <v>42.922</v>
      </c>
      <c r="H80" s="0" t="n">
        <v>8953.33</v>
      </c>
      <c r="I80" s="0" t="n">
        <v>19.06</v>
      </c>
    </row>
    <row r="81" customFormat="false" ht="14.25" hidden="false" customHeight="false" outlineLevel="0" collapsed="false">
      <c r="A81" s="0" t="s">
        <v>136</v>
      </c>
      <c r="B81" s="0" t="s">
        <v>116</v>
      </c>
      <c r="C81" s="0" t="n">
        <v>22</v>
      </c>
      <c r="D81" s="0" t="n">
        <v>4206.92</v>
      </c>
      <c r="E81" s="0" t="n">
        <v>40.3549</v>
      </c>
      <c r="F81" s="0" t="n">
        <v>42.5616</v>
      </c>
      <c r="G81" s="0" t="n">
        <v>43.0918</v>
      </c>
      <c r="H81" s="0" t="n">
        <v>7877.82</v>
      </c>
      <c r="I81" s="0" t="n">
        <v>15.25</v>
      </c>
    </row>
    <row r="82" customFormat="false" ht="14.25" hidden="false" customHeight="false" outlineLevel="0" collapsed="false">
      <c r="A82" s="0" t="s">
        <v>136</v>
      </c>
      <c r="B82" s="0" t="s">
        <v>116</v>
      </c>
      <c r="C82" s="0" t="n">
        <v>27</v>
      </c>
      <c r="D82" s="0" t="n">
        <v>1956.2224</v>
      </c>
      <c r="E82" s="0" t="n">
        <v>36.9271</v>
      </c>
      <c r="F82" s="0" t="n">
        <v>39.534</v>
      </c>
      <c r="G82" s="0" t="n">
        <v>39.8534</v>
      </c>
      <c r="H82" s="0" t="n">
        <v>6479.63</v>
      </c>
      <c r="I82" s="0" t="n">
        <v>12.43</v>
      </c>
    </row>
    <row r="83" customFormat="false" ht="14.25" hidden="false" customHeight="false" outlineLevel="0" collapsed="false">
      <c r="A83" s="0" t="s">
        <v>136</v>
      </c>
      <c r="B83" s="0" t="s">
        <v>116</v>
      </c>
      <c r="C83" s="0" t="n">
        <v>32</v>
      </c>
      <c r="D83" s="0" t="n">
        <v>925.5544</v>
      </c>
      <c r="E83" s="0" t="n">
        <v>33.8698</v>
      </c>
      <c r="F83" s="0" t="n">
        <v>37.1407</v>
      </c>
      <c r="G83" s="0" t="n">
        <v>37.3037</v>
      </c>
      <c r="H83" s="0" t="n">
        <v>5365.7</v>
      </c>
      <c r="I83" s="0" t="n">
        <v>10.55</v>
      </c>
    </row>
    <row r="84" customFormat="false" ht="14.25" hidden="false" customHeight="false" outlineLevel="0" collapsed="false">
      <c r="A84" s="0" t="s">
        <v>136</v>
      </c>
      <c r="B84" s="0" t="s">
        <v>116</v>
      </c>
      <c r="C84" s="0" t="n">
        <v>37</v>
      </c>
      <c r="D84" s="0" t="n">
        <v>473.7376</v>
      </c>
      <c r="E84" s="0" t="n">
        <v>31.128</v>
      </c>
      <c r="F84" s="0" t="n">
        <v>35.445</v>
      </c>
      <c r="G84" s="0" t="n">
        <v>35.4805</v>
      </c>
      <c r="H84" s="0" t="n">
        <v>4667.9</v>
      </c>
      <c r="I84" s="0" t="n">
        <v>8.8</v>
      </c>
    </row>
    <row r="85" customFormat="false" ht="14.25" hidden="false" customHeight="false" outlineLevel="0" collapsed="false">
      <c r="A85" s="0" t="s">
        <v>137</v>
      </c>
      <c r="B85" s="0" t="s">
        <v>116</v>
      </c>
      <c r="C85" s="0" t="n">
        <v>22</v>
      </c>
      <c r="D85" s="0" t="n">
        <v>5416.2931</v>
      </c>
      <c r="E85" s="0" t="n">
        <v>42.9614</v>
      </c>
      <c r="F85" s="0" t="n">
        <v>45.5183</v>
      </c>
      <c r="G85" s="0" t="n">
        <v>45.7922</v>
      </c>
      <c r="H85" s="0" t="n">
        <v>17491.57</v>
      </c>
      <c r="I85" s="0" t="n">
        <v>41.54</v>
      </c>
    </row>
    <row r="86" customFormat="false" ht="14.25" hidden="false" customHeight="false" outlineLevel="0" collapsed="false">
      <c r="A86" s="0" t="s">
        <v>137</v>
      </c>
      <c r="B86" s="0" t="s">
        <v>116</v>
      </c>
      <c r="C86" s="0" t="n">
        <v>27</v>
      </c>
      <c r="D86" s="0" t="n">
        <v>2655.7906</v>
      </c>
      <c r="E86" s="0" t="n">
        <v>38.9377</v>
      </c>
      <c r="F86" s="0" t="n">
        <v>42.4473</v>
      </c>
      <c r="G86" s="0" t="n">
        <v>42.501</v>
      </c>
      <c r="H86" s="0" t="n">
        <v>14543.96</v>
      </c>
      <c r="I86" s="0" t="n">
        <v>37.02</v>
      </c>
    </row>
    <row r="87" customFormat="false" ht="14.25" hidden="false" customHeight="false" outlineLevel="0" collapsed="false">
      <c r="A87" s="0" t="s">
        <v>137</v>
      </c>
      <c r="B87" s="0" t="s">
        <v>116</v>
      </c>
      <c r="C87" s="0" t="n">
        <v>32</v>
      </c>
      <c r="D87" s="0" t="n">
        <v>1292.8171</v>
      </c>
      <c r="E87" s="0" t="n">
        <v>35.2006</v>
      </c>
      <c r="F87" s="0" t="n">
        <v>40.0842</v>
      </c>
      <c r="G87" s="0" t="n">
        <v>39.9042</v>
      </c>
      <c r="H87" s="0" t="n">
        <v>11801.64</v>
      </c>
      <c r="I87" s="0" t="n">
        <v>23.33</v>
      </c>
    </row>
    <row r="88" customFormat="false" ht="14.25" hidden="false" customHeight="false" outlineLevel="0" collapsed="false">
      <c r="A88" s="0" t="s">
        <v>137</v>
      </c>
      <c r="B88" s="0" t="s">
        <v>116</v>
      </c>
      <c r="C88" s="0" t="n">
        <v>37</v>
      </c>
      <c r="D88" s="0" t="n">
        <v>623.6333</v>
      </c>
      <c r="E88" s="0" t="n">
        <v>31.82</v>
      </c>
      <c r="F88" s="0" t="n">
        <v>38.545</v>
      </c>
      <c r="G88" s="0" t="n">
        <v>38.186</v>
      </c>
      <c r="H88" s="0" t="n">
        <v>9820.55</v>
      </c>
      <c r="I88" s="0" t="n">
        <v>19.87</v>
      </c>
    </row>
    <row r="89" customFormat="false" ht="14.25" hidden="false" customHeight="false" outlineLevel="0" collapsed="false">
      <c r="A89" s="0" t="s">
        <v>138</v>
      </c>
      <c r="B89" s="0" t="s">
        <v>116</v>
      </c>
      <c r="C89" s="0" t="n">
        <v>22</v>
      </c>
      <c r="D89" s="0" t="n">
        <v>324.492</v>
      </c>
      <c r="E89" s="0" t="n">
        <v>46.6799</v>
      </c>
      <c r="F89" s="0" t="n">
        <v>45.2062</v>
      </c>
      <c r="G89" s="0" t="n">
        <v>45.1851</v>
      </c>
      <c r="H89" s="0" t="n">
        <v>4295.22</v>
      </c>
      <c r="I89" s="0" t="n">
        <v>9.52</v>
      </c>
    </row>
    <row r="90" customFormat="false" ht="14.25" hidden="false" customHeight="false" outlineLevel="0" collapsed="false">
      <c r="A90" s="0" t="s">
        <v>138</v>
      </c>
      <c r="B90" s="0" t="s">
        <v>116</v>
      </c>
      <c r="C90" s="0" t="n">
        <v>27</v>
      </c>
      <c r="D90" s="0" t="n">
        <v>236.336</v>
      </c>
      <c r="E90" s="0" t="n">
        <v>42.3087</v>
      </c>
      <c r="F90" s="0" t="n">
        <v>41.0576</v>
      </c>
      <c r="G90" s="0" t="n">
        <v>41.0229</v>
      </c>
      <c r="H90" s="0" t="n">
        <v>4214.26</v>
      </c>
      <c r="I90" s="0" t="n">
        <v>9.31</v>
      </c>
    </row>
    <row r="91" customFormat="false" ht="14.25" hidden="false" customHeight="false" outlineLevel="0" collapsed="false">
      <c r="A91" s="0" t="s">
        <v>138</v>
      </c>
      <c r="B91" s="0" t="s">
        <v>116</v>
      </c>
      <c r="C91" s="0" t="n">
        <v>32</v>
      </c>
      <c r="D91" s="0" t="n">
        <v>176.3888</v>
      </c>
      <c r="E91" s="0" t="n">
        <v>37.536</v>
      </c>
      <c r="F91" s="0" t="n">
        <v>38.7752</v>
      </c>
      <c r="G91" s="0" t="n">
        <v>38.672</v>
      </c>
      <c r="H91" s="0" t="n">
        <v>4111.16</v>
      </c>
      <c r="I91" s="0" t="n">
        <v>9.13</v>
      </c>
    </row>
    <row r="92" customFormat="false" ht="14.25" hidden="false" customHeight="false" outlineLevel="0" collapsed="false">
      <c r="A92" s="0" t="s">
        <v>138</v>
      </c>
      <c r="B92" s="0" t="s">
        <v>116</v>
      </c>
      <c r="C92" s="0" t="n">
        <v>37</v>
      </c>
      <c r="D92" s="0" t="n">
        <v>128.6864</v>
      </c>
      <c r="E92" s="0" t="n">
        <v>32.5884</v>
      </c>
      <c r="F92" s="0" t="n">
        <v>37.5821</v>
      </c>
      <c r="G92" s="0" t="n">
        <v>37.112</v>
      </c>
      <c r="H92" s="0" t="n">
        <v>4027.72</v>
      </c>
      <c r="I92" s="0" t="n">
        <v>9</v>
      </c>
    </row>
    <row r="93" customFormat="false" ht="14.25" hidden="false" customHeight="false" outlineLevel="0" collapsed="false">
      <c r="A93" s="0" t="s">
        <v>139</v>
      </c>
      <c r="B93" s="0" t="s">
        <v>116</v>
      </c>
      <c r="C93" s="0" t="n">
        <v>22</v>
      </c>
      <c r="D93" s="0" t="n">
        <v>699.8643</v>
      </c>
      <c r="E93" s="0" t="n">
        <v>48.7972</v>
      </c>
      <c r="F93" s="0" t="n">
        <v>51.6522</v>
      </c>
      <c r="G93" s="0" t="n">
        <v>52.4618</v>
      </c>
      <c r="H93" s="0" t="n">
        <v>9515.19</v>
      </c>
      <c r="I93" s="0" t="n">
        <v>19.01</v>
      </c>
    </row>
    <row r="94" customFormat="false" ht="14.25" hidden="false" customHeight="false" outlineLevel="0" collapsed="false">
      <c r="A94" s="0" t="s">
        <v>139</v>
      </c>
      <c r="B94" s="0" t="s">
        <v>116</v>
      </c>
      <c r="C94" s="0" t="n">
        <v>27</v>
      </c>
      <c r="D94" s="0" t="n">
        <v>414.7786</v>
      </c>
      <c r="E94" s="0" t="n">
        <v>44.8184</v>
      </c>
      <c r="F94" s="0" t="n">
        <v>47.9762</v>
      </c>
      <c r="G94" s="0" t="n">
        <v>49.1365</v>
      </c>
      <c r="H94" s="0" t="n">
        <v>8913.53</v>
      </c>
      <c r="I94" s="0" t="n">
        <v>18.97</v>
      </c>
    </row>
    <row r="95" customFormat="false" ht="14.25" hidden="false" customHeight="false" outlineLevel="0" collapsed="false">
      <c r="A95" s="0" t="s">
        <v>139</v>
      </c>
      <c r="B95" s="0" t="s">
        <v>116</v>
      </c>
      <c r="C95" s="0" t="n">
        <v>32</v>
      </c>
      <c r="D95" s="0" t="n">
        <v>244.1818</v>
      </c>
      <c r="E95" s="0" t="n">
        <v>40.9134</v>
      </c>
      <c r="F95" s="0" t="n">
        <v>45.3061</v>
      </c>
      <c r="G95" s="0" t="n">
        <v>46.3488</v>
      </c>
      <c r="H95" s="0" t="n">
        <v>8453.48</v>
      </c>
      <c r="I95" s="0" t="n">
        <v>16.85</v>
      </c>
    </row>
    <row r="96" customFormat="false" ht="14.25" hidden="false" customHeight="false" outlineLevel="0" collapsed="false">
      <c r="A96" s="0" t="s">
        <v>139</v>
      </c>
      <c r="B96" s="0" t="s">
        <v>116</v>
      </c>
      <c r="C96" s="0" t="n">
        <v>37</v>
      </c>
      <c r="D96" s="0" t="n">
        <v>150.4266</v>
      </c>
      <c r="E96" s="0" t="n">
        <v>36.9114</v>
      </c>
      <c r="F96" s="0" t="n">
        <v>43.366</v>
      </c>
      <c r="G96" s="0" t="n">
        <v>44.994</v>
      </c>
      <c r="H96" s="0" t="n">
        <v>8139.65</v>
      </c>
      <c r="I96" s="0" t="n">
        <v>17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X73" colorId="64" zoomScale="100" zoomScaleNormal="100" zoomScalePageLayoutView="100" workbookViewId="0">
      <selection pane="topLeft" activeCell="BO2" activeCellId="0" sqref="BO2:BT9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12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0" min="10" style="0" width="23.99"/>
    <col collapsed="false" customWidth="true" hidden="false" outlineLevel="0" max="11" min="11" style="0" width="12.12"/>
    <col collapsed="false" customWidth="true" hidden="false" outlineLevel="0" max="12" min="12" style="0" width="3.5"/>
    <col collapsed="false" customWidth="true" hidden="false" outlineLevel="0" max="13" min="13" style="0" width="12.75"/>
    <col collapsed="false" customWidth="true" hidden="false" outlineLevel="0" max="16" min="14" style="0" width="8.5"/>
    <col collapsed="false" customWidth="true" hidden="false" outlineLevel="0" max="17" min="17" style="0" width="9.5"/>
    <col collapsed="false" customWidth="true" hidden="false" outlineLevel="0" max="18" min="18" style="0" width="7.5"/>
    <col collapsed="false" customWidth="true" hidden="false" outlineLevel="0" max="19" min="19" style="0" width="23.99"/>
    <col collapsed="false" customWidth="true" hidden="false" outlineLevel="0" max="20" min="20" style="0" width="12.12"/>
    <col collapsed="false" customWidth="true" hidden="false" outlineLevel="0" max="21" min="21" style="0" width="3.5"/>
    <col collapsed="false" customWidth="true" hidden="false" outlineLevel="0" max="22" min="22" style="0" width="11.62"/>
    <col collapsed="false" customWidth="true" hidden="false" outlineLevel="0" max="25" min="23" style="0" width="8.5"/>
    <col collapsed="false" customWidth="true" hidden="false" outlineLevel="0" max="26" min="26" style="0" width="9.5"/>
    <col collapsed="false" customWidth="true" hidden="false" outlineLevel="0" max="27" min="27" style="0" width="7.5"/>
    <col collapsed="false" customWidth="true" hidden="false" outlineLevel="0" max="28" min="28" style="0" width="23.99"/>
    <col collapsed="false" customWidth="true" hidden="false" outlineLevel="0" max="29" min="29" style="0" width="12.12"/>
    <col collapsed="false" customWidth="true" hidden="false" outlineLevel="0" max="30" min="30" style="0" width="3.5"/>
    <col collapsed="false" customWidth="true" hidden="false" outlineLevel="0" max="31" min="31" style="0" width="11.62"/>
    <col collapsed="false" customWidth="true" hidden="false" outlineLevel="0" max="34" min="32" style="0" width="8.5"/>
    <col collapsed="false" customWidth="true" hidden="false" outlineLevel="0" max="35" min="35" style="0" width="9.5"/>
    <col collapsed="false" customWidth="true" hidden="false" outlineLevel="0" max="36" min="36" style="0" width="7.5"/>
    <col collapsed="false" customWidth="true" hidden="false" outlineLevel="0" max="37" min="37" style="0" width="23.99"/>
    <col collapsed="false" customWidth="true" hidden="false" outlineLevel="0" max="38" min="38" style="0" width="12.12"/>
    <col collapsed="false" customWidth="true" hidden="false" outlineLevel="0" max="39" min="39" style="0" width="3.5"/>
    <col collapsed="false" customWidth="true" hidden="false" outlineLevel="0" max="40" min="40" style="0" width="11.62"/>
    <col collapsed="false" customWidth="true" hidden="false" outlineLevel="0" max="43" min="41" style="0" width="8.5"/>
    <col collapsed="false" customWidth="true" hidden="false" outlineLevel="0" max="44" min="44" style="0" width="9.5"/>
    <col collapsed="false" customWidth="true" hidden="false" outlineLevel="0" max="45" min="45" style="0" width="7.5"/>
    <col collapsed="false" customWidth="true" hidden="false" outlineLevel="0" max="46" min="46" style="0" width="23.99"/>
    <col collapsed="false" customWidth="true" hidden="false" outlineLevel="0" max="47" min="47" style="0" width="12.12"/>
    <col collapsed="false" customWidth="true" hidden="false" outlineLevel="0" max="48" min="48" style="0" width="3.5"/>
    <col collapsed="false" customWidth="true" hidden="false" outlineLevel="0" max="49" min="49" style="0" width="11.62"/>
    <col collapsed="false" customWidth="true" hidden="false" outlineLevel="0" max="52" min="50" style="0" width="8.5"/>
    <col collapsed="false" customWidth="true" hidden="false" outlineLevel="0" max="53" min="53" style="0" width="9.5"/>
    <col collapsed="false" customWidth="true" hidden="false" outlineLevel="0" max="54" min="54" style="0" width="7.5"/>
    <col collapsed="false" customWidth="true" hidden="false" outlineLevel="0" max="55" min="55" style="0" width="23.99"/>
    <col collapsed="false" customWidth="true" hidden="false" outlineLevel="0" max="56" min="56" style="0" width="12.12"/>
    <col collapsed="false" customWidth="true" hidden="false" outlineLevel="0" max="57" min="57" style="0" width="3.5"/>
    <col collapsed="false" customWidth="true" hidden="false" outlineLevel="0" max="58" min="58" style="0" width="12.75"/>
    <col collapsed="false" customWidth="true" hidden="false" outlineLevel="0" max="61" min="59" style="0" width="8.5"/>
    <col collapsed="false" customWidth="true" hidden="false" outlineLevel="0" max="62" min="62" style="0" width="9.5"/>
    <col collapsed="false" customWidth="true" hidden="false" outlineLevel="0" max="63" min="63" style="0" width="7.5"/>
    <col collapsed="false" customWidth="true" hidden="false" outlineLevel="0" max="64" min="64" style="0" width="23.99"/>
    <col collapsed="false" customWidth="true" hidden="false" outlineLevel="0" max="65" min="65" style="0" width="12.12"/>
    <col collapsed="false" customWidth="true" hidden="false" outlineLevel="0" max="66" min="66" style="0" width="3.5"/>
    <col collapsed="false" customWidth="true" hidden="false" outlineLevel="0" max="67" min="67" style="0" width="12.75"/>
    <col collapsed="false" customWidth="true" hidden="false" outlineLevel="0" max="70" min="68" style="0" width="8.5"/>
    <col collapsed="false" customWidth="true" hidden="false" outlineLevel="0" max="71" min="71" style="0" width="9.5"/>
    <col collapsed="false" customWidth="true" hidden="false" outlineLevel="0" max="72" min="72" style="0" width="7.5"/>
  </cols>
  <sheetData>
    <row r="1" customFormat="false" ht="14.25" hidden="false" customHeight="false" outlineLevel="0" collapsed="false">
      <c r="A1" s="0" t="s">
        <v>30</v>
      </c>
      <c r="J1" s="0" t="s">
        <v>140</v>
      </c>
      <c r="S1" s="0" t="s">
        <v>141</v>
      </c>
      <c r="AB1" s="0" t="s">
        <v>45</v>
      </c>
      <c r="AK1" s="0" t="s">
        <v>142</v>
      </c>
      <c r="AT1" s="0" t="s">
        <v>49</v>
      </c>
      <c r="BC1" s="0" t="s">
        <v>143</v>
      </c>
      <c r="BL1" s="0" t="s">
        <v>41</v>
      </c>
    </row>
    <row r="2" customFormat="false" ht="14.25" hidden="false" customHeight="false" outlineLevel="0" collapsed="false">
      <c r="A2" s="0" t="s">
        <v>115</v>
      </c>
      <c r="B2" s="0" t="s">
        <v>144</v>
      </c>
      <c r="C2" s="0" t="n">
        <v>22</v>
      </c>
      <c r="D2" s="0" t="n">
        <v>101866.576</v>
      </c>
      <c r="E2" s="0" t="n">
        <v>43.3026</v>
      </c>
      <c r="F2" s="0" t="n">
        <v>42.8544</v>
      </c>
      <c r="G2" s="0" t="n">
        <v>44.7172</v>
      </c>
      <c r="H2" s="0" t="n">
        <v>5819.11</v>
      </c>
      <c r="I2" s="0" t="n">
        <v>68.56</v>
      </c>
      <c r="J2" s="0" t="s">
        <v>115</v>
      </c>
      <c r="K2" s="0" t="s">
        <v>144</v>
      </c>
      <c r="L2" s="0" t="n">
        <v>22</v>
      </c>
      <c r="M2" s="0" t="n">
        <v>101045.1152</v>
      </c>
      <c r="N2" s="0" t="n">
        <v>43.3988</v>
      </c>
      <c r="O2" s="0" t="n">
        <v>42.9128</v>
      </c>
      <c r="P2" s="0" t="n">
        <v>44.8096</v>
      </c>
      <c r="Q2" s="0" t="n">
        <v>5836.23</v>
      </c>
      <c r="R2" s="0" t="n">
        <v>70.27</v>
      </c>
      <c r="S2" s="0" t="s">
        <v>115</v>
      </c>
      <c r="T2" s="0" t="s">
        <v>144</v>
      </c>
      <c r="U2" s="0" t="n">
        <v>22</v>
      </c>
      <c r="AA2" s="0" t="s">
        <v>91</v>
      </c>
      <c r="AB2" s="0" t="s">
        <v>115</v>
      </c>
      <c r="AC2" s="0" t="s">
        <v>144</v>
      </c>
      <c r="AD2" s="0" t="n">
        <v>22</v>
      </c>
      <c r="AJ2" s="0" t="s">
        <v>91</v>
      </c>
      <c r="AK2" s="0" t="s">
        <v>115</v>
      </c>
      <c r="AL2" s="0" t="s">
        <v>144</v>
      </c>
      <c r="AM2" s="0" t="n">
        <v>22</v>
      </c>
      <c r="AS2" s="0" t="s">
        <v>91</v>
      </c>
      <c r="AT2" s="0" t="s">
        <v>115</v>
      </c>
      <c r="AU2" s="0" t="s">
        <v>144</v>
      </c>
      <c r="AV2" s="0" t="n">
        <v>22</v>
      </c>
      <c r="BB2" s="0" t="s">
        <v>91</v>
      </c>
      <c r="BC2" s="0" t="s">
        <v>115</v>
      </c>
      <c r="BD2" s="0" t="s">
        <v>144</v>
      </c>
      <c r="BE2" s="0" t="n">
        <v>22</v>
      </c>
      <c r="BF2" s="0" t="n">
        <v>13170.568</v>
      </c>
      <c r="BG2" s="0" t="n">
        <v>41.6465</v>
      </c>
      <c r="BH2" s="0" t="n">
        <v>41.5397</v>
      </c>
      <c r="BI2" s="0" t="n">
        <v>44.2097</v>
      </c>
      <c r="BJ2" s="0" t="n">
        <v>17078.58</v>
      </c>
      <c r="BK2" s="0" t="n">
        <v>33.53</v>
      </c>
      <c r="BL2" s="0" t="s">
        <v>115</v>
      </c>
      <c r="BM2" s="0" t="s">
        <v>144</v>
      </c>
      <c r="BN2" s="0" t="n">
        <v>22</v>
      </c>
      <c r="BO2" s="0" t="n">
        <v>12989.3136</v>
      </c>
      <c r="BP2" s="0" t="n">
        <v>41.7637</v>
      </c>
      <c r="BQ2" s="0" t="n">
        <v>41.6222</v>
      </c>
      <c r="BR2" s="0" t="n">
        <v>44.3592</v>
      </c>
      <c r="BS2" s="0" t="n">
        <v>17080.74</v>
      </c>
      <c r="BT2" s="0" t="n">
        <v>34.68</v>
      </c>
    </row>
    <row r="3" customFormat="false" ht="14.25" hidden="false" customHeight="false" outlineLevel="0" collapsed="false">
      <c r="A3" s="0" t="s">
        <v>115</v>
      </c>
      <c r="B3" s="0" t="s">
        <v>144</v>
      </c>
      <c r="C3" s="0" t="n">
        <v>27</v>
      </c>
      <c r="D3" s="0" t="n">
        <v>57379.4592</v>
      </c>
      <c r="E3" s="0" t="n">
        <v>40.1233</v>
      </c>
      <c r="F3" s="0" t="n">
        <v>40.2076</v>
      </c>
      <c r="G3" s="0" t="n">
        <v>42.2331</v>
      </c>
      <c r="H3" s="0" t="n">
        <v>5041.1</v>
      </c>
      <c r="I3" s="0" t="n">
        <v>59.45</v>
      </c>
      <c r="J3" s="0" t="s">
        <v>115</v>
      </c>
      <c r="K3" s="0" t="s">
        <v>144</v>
      </c>
      <c r="L3" s="0" t="n">
        <v>27</v>
      </c>
      <c r="M3" s="0" t="n">
        <v>56997.2064</v>
      </c>
      <c r="N3" s="0" t="n">
        <v>40.1671</v>
      </c>
      <c r="O3" s="0" t="n">
        <v>40.2164</v>
      </c>
      <c r="P3" s="0" t="n">
        <v>42.2491</v>
      </c>
      <c r="Q3" s="0" t="n">
        <v>5052.65</v>
      </c>
      <c r="R3" s="0" t="n">
        <v>60.53</v>
      </c>
      <c r="S3" s="0" t="s">
        <v>115</v>
      </c>
      <c r="T3" s="0" t="s">
        <v>144</v>
      </c>
      <c r="U3" s="0" t="n">
        <v>27</v>
      </c>
      <c r="AA3" s="0" t="s">
        <v>91</v>
      </c>
      <c r="AB3" s="0" t="s">
        <v>115</v>
      </c>
      <c r="AC3" s="0" t="s">
        <v>144</v>
      </c>
      <c r="AD3" s="0" t="n">
        <v>27</v>
      </c>
      <c r="AJ3" s="0" t="s">
        <v>91</v>
      </c>
      <c r="AK3" s="0" t="s">
        <v>115</v>
      </c>
      <c r="AL3" s="0" t="s">
        <v>144</v>
      </c>
      <c r="AM3" s="0" t="n">
        <v>27</v>
      </c>
      <c r="AS3" s="0" t="s">
        <v>91</v>
      </c>
      <c r="AT3" s="0" t="s">
        <v>115</v>
      </c>
      <c r="AU3" s="0" t="s">
        <v>144</v>
      </c>
      <c r="AV3" s="0" t="n">
        <v>27</v>
      </c>
      <c r="BB3" s="0" t="s">
        <v>91</v>
      </c>
      <c r="BC3" s="0" t="s">
        <v>115</v>
      </c>
      <c r="BD3" s="0" t="s">
        <v>144</v>
      </c>
      <c r="BE3" s="0" t="n">
        <v>27</v>
      </c>
      <c r="BF3" s="0" t="n">
        <v>5314.6048</v>
      </c>
      <c r="BG3" s="0" t="n">
        <v>39.1376</v>
      </c>
      <c r="BH3" s="0" t="n">
        <v>39.8107</v>
      </c>
      <c r="BI3" s="0" t="n">
        <v>42.3032</v>
      </c>
      <c r="BJ3" s="0" t="n">
        <v>14162.25</v>
      </c>
      <c r="BK3" s="0" t="n">
        <v>27.59</v>
      </c>
      <c r="BL3" s="0" t="s">
        <v>115</v>
      </c>
      <c r="BM3" s="0" t="s">
        <v>144</v>
      </c>
      <c r="BN3" s="0" t="n">
        <v>27</v>
      </c>
      <c r="BO3" s="0" t="n">
        <v>5264.3328</v>
      </c>
      <c r="BP3" s="0" t="n">
        <v>39.2054</v>
      </c>
      <c r="BQ3" s="0" t="n">
        <v>39.8499</v>
      </c>
      <c r="BR3" s="0" t="n">
        <v>42.3685</v>
      </c>
      <c r="BS3" s="0" t="n">
        <v>14318.36</v>
      </c>
      <c r="BT3" s="0" t="n">
        <v>29.15</v>
      </c>
    </row>
    <row r="4" customFormat="false" ht="14.25" hidden="false" customHeight="false" outlineLevel="0" collapsed="false">
      <c r="A4" s="0" t="s">
        <v>115</v>
      </c>
      <c r="B4" s="0" t="s">
        <v>144</v>
      </c>
      <c r="C4" s="0" t="n">
        <v>32</v>
      </c>
      <c r="D4" s="0" t="n">
        <v>32728.6928</v>
      </c>
      <c r="E4" s="0" t="n">
        <v>37.0825</v>
      </c>
      <c r="F4" s="0" t="n">
        <v>38.3379</v>
      </c>
      <c r="G4" s="0" t="n">
        <v>40.4555</v>
      </c>
      <c r="H4" s="0" t="n">
        <v>8093.61</v>
      </c>
      <c r="I4" s="0" t="n">
        <v>105.48</v>
      </c>
      <c r="J4" s="0" t="s">
        <v>115</v>
      </c>
      <c r="K4" s="0" t="s">
        <v>144</v>
      </c>
      <c r="L4" s="0" t="n">
        <v>32</v>
      </c>
      <c r="M4" s="0" t="n">
        <v>32560.0752</v>
      </c>
      <c r="N4" s="0" t="n">
        <v>37.0826</v>
      </c>
      <c r="O4" s="0" t="n">
        <v>38.3452</v>
      </c>
      <c r="P4" s="0" t="n">
        <v>40.4741</v>
      </c>
      <c r="Q4" s="0" t="n">
        <v>4566.29</v>
      </c>
      <c r="R4" s="0" t="n">
        <v>54.4</v>
      </c>
      <c r="S4" s="0" t="s">
        <v>115</v>
      </c>
      <c r="T4" s="0" t="s">
        <v>144</v>
      </c>
      <c r="U4" s="0" t="n">
        <v>32</v>
      </c>
      <c r="AA4" s="0" t="s">
        <v>91</v>
      </c>
      <c r="AB4" s="0" t="s">
        <v>115</v>
      </c>
      <c r="AC4" s="0" t="s">
        <v>144</v>
      </c>
      <c r="AD4" s="0" t="n">
        <v>32</v>
      </c>
      <c r="AJ4" s="0" t="s">
        <v>91</v>
      </c>
      <c r="AK4" s="0" t="s">
        <v>115</v>
      </c>
      <c r="AL4" s="0" t="s">
        <v>144</v>
      </c>
      <c r="AM4" s="0" t="n">
        <v>32</v>
      </c>
      <c r="AS4" s="0" t="s">
        <v>91</v>
      </c>
      <c r="AT4" s="0" t="s">
        <v>115</v>
      </c>
      <c r="AU4" s="0" t="s">
        <v>144</v>
      </c>
      <c r="AV4" s="0" t="n">
        <v>32</v>
      </c>
      <c r="BB4" s="0" t="s">
        <v>91</v>
      </c>
      <c r="BC4" s="0" t="s">
        <v>115</v>
      </c>
      <c r="BD4" s="0" t="s">
        <v>144</v>
      </c>
      <c r="BE4" s="0" t="n">
        <v>32</v>
      </c>
      <c r="BF4" s="0" t="n">
        <v>2552.3984</v>
      </c>
      <c r="BG4" s="0" t="n">
        <v>36.5841</v>
      </c>
      <c r="BH4" s="0" t="n">
        <v>38.4571</v>
      </c>
      <c r="BI4" s="0" t="n">
        <v>40.8113</v>
      </c>
      <c r="BJ4" s="0" t="n">
        <v>13105.62</v>
      </c>
      <c r="BK4" s="0" t="n">
        <v>30.08</v>
      </c>
      <c r="BL4" s="0" t="s">
        <v>115</v>
      </c>
      <c r="BM4" s="0" t="s">
        <v>144</v>
      </c>
      <c r="BN4" s="0" t="n">
        <v>32</v>
      </c>
      <c r="BO4" s="0" t="n">
        <v>2532.3072</v>
      </c>
      <c r="BP4" s="0" t="n">
        <v>36.6079</v>
      </c>
      <c r="BQ4" s="0" t="n">
        <v>38.4788</v>
      </c>
      <c r="BR4" s="0" t="n">
        <v>40.8484</v>
      </c>
      <c r="BS4" s="0" t="n">
        <v>12897.6</v>
      </c>
      <c r="BT4" s="0" t="n">
        <v>26.35</v>
      </c>
    </row>
    <row r="5" customFormat="false" ht="14.25" hidden="false" customHeight="false" outlineLevel="0" collapsed="false">
      <c r="A5" s="0" t="s">
        <v>115</v>
      </c>
      <c r="B5" s="0" t="s">
        <v>144</v>
      </c>
      <c r="C5" s="0" t="n">
        <v>37</v>
      </c>
      <c r="D5" s="0" t="n">
        <v>18485.2432</v>
      </c>
      <c r="E5" s="0" t="n">
        <v>34.0742</v>
      </c>
      <c r="F5" s="0" t="n">
        <v>37.0529</v>
      </c>
      <c r="G5" s="0" t="n">
        <v>39.2821</v>
      </c>
      <c r="H5" s="0" t="n">
        <v>4805.3</v>
      </c>
      <c r="I5" s="0" t="n">
        <v>55.37</v>
      </c>
      <c r="J5" s="0" t="s">
        <v>115</v>
      </c>
      <c r="K5" s="0" t="s">
        <v>144</v>
      </c>
      <c r="L5" s="0" t="n">
        <v>37</v>
      </c>
      <c r="M5" s="0" t="n">
        <v>18420.4</v>
      </c>
      <c r="N5" s="0" t="n">
        <v>34.0518</v>
      </c>
      <c r="O5" s="0" t="n">
        <v>37.0623</v>
      </c>
      <c r="P5" s="0" t="n">
        <v>39.2997</v>
      </c>
      <c r="Q5" s="0" t="n">
        <v>4173.29</v>
      </c>
      <c r="R5" s="0" t="n">
        <v>48.54</v>
      </c>
      <c r="S5" s="0" t="s">
        <v>115</v>
      </c>
      <c r="T5" s="0" t="s">
        <v>144</v>
      </c>
      <c r="U5" s="0" t="n">
        <v>37</v>
      </c>
      <c r="AA5" s="0" t="s">
        <v>91</v>
      </c>
      <c r="AB5" s="0" t="s">
        <v>115</v>
      </c>
      <c r="AC5" s="0" t="s">
        <v>144</v>
      </c>
      <c r="AD5" s="0" t="n">
        <v>37</v>
      </c>
      <c r="AJ5" s="0" t="s">
        <v>91</v>
      </c>
      <c r="AK5" s="0" t="s">
        <v>115</v>
      </c>
      <c r="AL5" s="0" t="s">
        <v>144</v>
      </c>
      <c r="AM5" s="0" t="n">
        <v>37</v>
      </c>
      <c r="AS5" s="0" t="s">
        <v>91</v>
      </c>
      <c r="AT5" s="0" t="s">
        <v>115</v>
      </c>
      <c r="AU5" s="0" t="s">
        <v>144</v>
      </c>
      <c r="AV5" s="0" t="n">
        <v>37</v>
      </c>
      <c r="BB5" s="0" t="s">
        <v>91</v>
      </c>
      <c r="BC5" s="0" t="s">
        <v>115</v>
      </c>
      <c r="BD5" s="0" t="s">
        <v>144</v>
      </c>
      <c r="BE5" s="0" t="n">
        <v>37</v>
      </c>
      <c r="BF5" s="0" t="n">
        <v>1320.3552</v>
      </c>
      <c r="BG5" s="0" t="n">
        <v>33.9243</v>
      </c>
      <c r="BH5" s="0" t="n">
        <v>37.4003</v>
      </c>
      <c r="BI5" s="0" t="n">
        <v>39.7374</v>
      </c>
      <c r="BJ5" s="0" t="n">
        <v>12097.68</v>
      </c>
      <c r="BK5" s="0" t="n">
        <v>24.08</v>
      </c>
      <c r="BL5" s="0" t="s">
        <v>115</v>
      </c>
      <c r="BM5" s="0" t="s">
        <v>144</v>
      </c>
      <c r="BN5" s="0" t="n">
        <v>37</v>
      </c>
      <c r="BO5" s="0" t="n">
        <v>1315.0112</v>
      </c>
      <c r="BP5" s="0" t="n">
        <v>33.928</v>
      </c>
      <c r="BQ5" s="0" t="n">
        <v>37.4192</v>
      </c>
      <c r="BR5" s="0" t="n">
        <v>39.7483</v>
      </c>
      <c r="BS5" s="0" t="n">
        <v>12600.75</v>
      </c>
      <c r="BT5" s="0" t="n">
        <v>24.55</v>
      </c>
    </row>
    <row r="6" customFormat="false" ht="14.25" hidden="false" customHeight="false" outlineLevel="0" collapsed="false">
      <c r="A6" s="0" t="s">
        <v>117</v>
      </c>
      <c r="B6" s="0" t="s">
        <v>144</v>
      </c>
      <c r="C6" s="0" t="n">
        <v>22</v>
      </c>
      <c r="D6" s="0" t="n">
        <v>104702.8128</v>
      </c>
      <c r="E6" s="0" t="n">
        <v>43.2025</v>
      </c>
      <c r="F6" s="0" t="n">
        <v>45.5279</v>
      </c>
      <c r="G6" s="0" t="n">
        <v>45.2788</v>
      </c>
      <c r="H6" s="0" t="n">
        <v>8017.03</v>
      </c>
      <c r="I6" s="0" t="n">
        <v>88.01</v>
      </c>
      <c r="J6" s="0" t="s">
        <v>117</v>
      </c>
      <c r="K6" s="0" t="s">
        <v>144</v>
      </c>
      <c r="L6" s="0" t="n">
        <v>22</v>
      </c>
      <c r="M6" s="0" t="n">
        <v>103997.7376</v>
      </c>
      <c r="N6" s="0" t="n">
        <v>43.283</v>
      </c>
      <c r="O6" s="0" t="n">
        <v>45.6269</v>
      </c>
      <c r="P6" s="0" t="n">
        <v>45.3654</v>
      </c>
      <c r="Q6" s="0" t="n">
        <v>5859.62</v>
      </c>
      <c r="R6" s="0" t="n">
        <v>68.86</v>
      </c>
      <c r="S6" s="0" t="s">
        <v>117</v>
      </c>
      <c r="T6" s="0" t="s">
        <v>144</v>
      </c>
      <c r="U6" s="0" t="n">
        <v>22</v>
      </c>
      <c r="AA6" s="0" t="s">
        <v>91</v>
      </c>
      <c r="AB6" s="0" t="s">
        <v>117</v>
      </c>
      <c r="AC6" s="0" t="s">
        <v>144</v>
      </c>
      <c r="AD6" s="0" t="n">
        <v>22</v>
      </c>
      <c r="AJ6" s="0" t="s">
        <v>91</v>
      </c>
      <c r="AK6" s="0" t="s">
        <v>117</v>
      </c>
      <c r="AL6" s="0" t="s">
        <v>144</v>
      </c>
      <c r="AM6" s="0" t="n">
        <v>22</v>
      </c>
      <c r="AS6" s="0" t="s">
        <v>91</v>
      </c>
      <c r="AT6" s="0" t="s">
        <v>117</v>
      </c>
      <c r="AU6" s="0" t="s">
        <v>144</v>
      </c>
      <c r="AV6" s="0" t="n">
        <v>22</v>
      </c>
      <c r="BB6" s="0" t="s">
        <v>91</v>
      </c>
      <c r="BC6" s="0" t="s">
        <v>117</v>
      </c>
      <c r="BD6" s="0" t="s">
        <v>144</v>
      </c>
      <c r="BE6" s="0" t="n">
        <v>22</v>
      </c>
      <c r="BF6" s="0" t="n">
        <v>32758.5344</v>
      </c>
      <c r="BG6" s="0" t="n">
        <v>40.1633</v>
      </c>
      <c r="BH6" s="0" t="n">
        <v>44.8774</v>
      </c>
      <c r="BI6" s="0" t="n">
        <v>44.6599</v>
      </c>
      <c r="BJ6" s="0" t="n">
        <v>25906.96</v>
      </c>
      <c r="BK6" s="0" t="n">
        <v>45.96</v>
      </c>
      <c r="BL6" s="0" t="s">
        <v>117</v>
      </c>
      <c r="BM6" s="0" t="s">
        <v>144</v>
      </c>
      <c r="BN6" s="0" t="n">
        <v>22</v>
      </c>
      <c r="BO6" s="0" t="n">
        <v>32515.5696</v>
      </c>
      <c r="BP6" s="0" t="n">
        <v>40.2228</v>
      </c>
      <c r="BQ6" s="0" t="n">
        <v>45.0433</v>
      </c>
      <c r="BR6" s="0" t="n">
        <v>44.8109</v>
      </c>
      <c r="BS6" s="0" t="n">
        <v>26086.88</v>
      </c>
      <c r="BT6" s="0" t="n">
        <v>48.44</v>
      </c>
    </row>
    <row r="7" customFormat="false" ht="14.25" hidden="false" customHeight="false" outlineLevel="0" collapsed="false">
      <c r="A7" s="0" t="s">
        <v>117</v>
      </c>
      <c r="B7" s="0" t="s">
        <v>144</v>
      </c>
      <c r="C7" s="0" t="n">
        <v>27</v>
      </c>
      <c r="D7" s="0" t="n">
        <v>60850.432</v>
      </c>
      <c r="E7" s="0" t="n">
        <v>39.7918</v>
      </c>
      <c r="F7" s="0" t="n">
        <v>43.1194</v>
      </c>
      <c r="G7" s="0" t="n">
        <v>43.437</v>
      </c>
      <c r="H7" s="0" t="n">
        <v>5181.45</v>
      </c>
      <c r="I7" s="0" t="n">
        <v>61</v>
      </c>
      <c r="J7" s="0" t="s">
        <v>117</v>
      </c>
      <c r="K7" s="0" t="s">
        <v>144</v>
      </c>
      <c r="L7" s="0" t="n">
        <v>27</v>
      </c>
      <c r="M7" s="0" t="n">
        <v>60515.0464</v>
      </c>
      <c r="N7" s="0" t="n">
        <v>39.8241</v>
      </c>
      <c r="O7" s="0" t="n">
        <v>43.1205</v>
      </c>
      <c r="P7" s="0" t="n">
        <v>43.4625</v>
      </c>
      <c r="Q7" s="0" t="n">
        <v>5161.84</v>
      </c>
      <c r="R7" s="0" t="n">
        <v>62.08</v>
      </c>
      <c r="S7" s="0" t="s">
        <v>117</v>
      </c>
      <c r="T7" s="0" t="s">
        <v>144</v>
      </c>
      <c r="U7" s="0" t="n">
        <v>27</v>
      </c>
      <c r="AA7" s="0" t="s">
        <v>91</v>
      </c>
      <c r="AB7" s="0" t="s">
        <v>117</v>
      </c>
      <c r="AC7" s="0" t="s">
        <v>144</v>
      </c>
      <c r="AD7" s="0" t="n">
        <v>27</v>
      </c>
      <c r="AJ7" s="0" t="s">
        <v>91</v>
      </c>
      <c r="AK7" s="0" t="s">
        <v>117</v>
      </c>
      <c r="AL7" s="0" t="s">
        <v>144</v>
      </c>
      <c r="AM7" s="0" t="n">
        <v>27</v>
      </c>
      <c r="AS7" s="0" t="s">
        <v>91</v>
      </c>
      <c r="AT7" s="0" t="s">
        <v>117</v>
      </c>
      <c r="AU7" s="0" t="s">
        <v>144</v>
      </c>
      <c r="AV7" s="0" t="n">
        <v>27</v>
      </c>
      <c r="BB7" s="0" t="s">
        <v>91</v>
      </c>
      <c r="BC7" s="0" t="s">
        <v>117</v>
      </c>
      <c r="BD7" s="0" t="s">
        <v>144</v>
      </c>
      <c r="BE7" s="0" t="n">
        <v>27</v>
      </c>
      <c r="BF7" s="0" t="n">
        <v>15696.5968</v>
      </c>
      <c r="BG7" s="0" t="n">
        <v>37.1605</v>
      </c>
      <c r="BH7" s="0" t="n">
        <v>42.9471</v>
      </c>
      <c r="BI7" s="0" t="n">
        <v>43.2765</v>
      </c>
      <c r="BJ7" s="0" t="n">
        <v>22172.28</v>
      </c>
      <c r="BK7" s="0" t="n">
        <v>37.62</v>
      </c>
      <c r="BL7" s="0" t="s">
        <v>117</v>
      </c>
      <c r="BM7" s="0" t="s">
        <v>144</v>
      </c>
      <c r="BN7" s="0" t="n">
        <v>27</v>
      </c>
      <c r="BO7" s="0" t="n">
        <v>15612.1008</v>
      </c>
      <c r="BP7" s="0" t="n">
        <v>37.1844</v>
      </c>
      <c r="BQ7" s="0" t="n">
        <v>43.0339</v>
      </c>
      <c r="BR7" s="0" t="n">
        <v>43.3716</v>
      </c>
      <c r="BS7" s="0" t="n">
        <v>22166.75</v>
      </c>
      <c r="BT7" s="0" t="n">
        <v>39.52</v>
      </c>
    </row>
    <row r="8" customFormat="false" ht="14.25" hidden="false" customHeight="false" outlineLevel="0" collapsed="false">
      <c r="A8" s="0" t="s">
        <v>117</v>
      </c>
      <c r="B8" s="0" t="s">
        <v>144</v>
      </c>
      <c r="C8" s="0" t="n">
        <v>32</v>
      </c>
      <c r="D8" s="0" t="n">
        <v>34785.8</v>
      </c>
      <c r="E8" s="0" t="n">
        <v>36.6804</v>
      </c>
      <c r="F8" s="0" t="n">
        <v>41.1229</v>
      </c>
      <c r="G8" s="0" t="n">
        <v>41.763</v>
      </c>
      <c r="H8" s="0" t="n">
        <v>4585.59</v>
      </c>
      <c r="I8" s="0" t="n">
        <v>55.63</v>
      </c>
      <c r="J8" s="0" t="s">
        <v>117</v>
      </c>
      <c r="K8" s="0" t="s">
        <v>144</v>
      </c>
      <c r="L8" s="0" t="n">
        <v>32</v>
      </c>
      <c r="M8" s="0" t="n">
        <v>34585.1632</v>
      </c>
      <c r="N8" s="0" t="n">
        <v>36.664</v>
      </c>
      <c r="O8" s="0" t="n">
        <v>41.1225</v>
      </c>
      <c r="P8" s="0" t="n">
        <v>41.7871</v>
      </c>
      <c r="Q8" s="0" t="n">
        <v>4597.01</v>
      </c>
      <c r="R8" s="0" t="n">
        <v>56.84</v>
      </c>
      <c r="S8" s="0" t="s">
        <v>117</v>
      </c>
      <c r="T8" s="0" t="s">
        <v>144</v>
      </c>
      <c r="U8" s="0" t="n">
        <v>32</v>
      </c>
      <c r="AA8" s="0" t="s">
        <v>91</v>
      </c>
      <c r="AB8" s="0" t="s">
        <v>117</v>
      </c>
      <c r="AC8" s="0" t="s">
        <v>144</v>
      </c>
      <c r="AD8" s="0" t="n">
        <v>32</v>
      </c>
      <c r="AJ8" s="0" t="s">
        <v>91</v>
      </c>
      <c r="AK8" s="0" t="s">
        <v>117</v>
      </c>
      <c r="AL8" s="0" t="s">
        <v>144</v>
      </c>
      <c r="AM8" s="0" t="n">
        <v>32</v>
      </c>
      <c r="AS8" s="0" t="s">
        <v>91</v>
      </c>
      <c r="AT8" s="0" t="s">
        <v>117</v>
      </c>
      <c r="AU8" s="0" t="s">
        <v>144</v>
      </c>
      <c r="AV8" s="0" t="n">
        <v>32</v>
      </c>
      <c r="BB8" s="0" t="s">
        <v>91</v>
      </c>
      <c r="BC8" s="0" t="s">
        <v>117</v>
      </c>
      <c r="BD8" s="0" t="s">
        <v>144</v>
      </c>
      <c r="BE8" s="0" t="n">
        <v>32</v>
      </c>
      <c r="BF8" s="0" t="n">
        <v>8239.512</v>
      </c>
      <c r="BG8" s="0" t="n">
        <v>34.2049</v>
      </c>
      <c r="BH8" s="0" t="n">
        <v>41.3084</v>
      </c>
      <c r="BI8" s="0" t="n">
        <v>41.9615</v>
      </c>
      <c r="BJ8" s="0" t="n">
        <v>19396.76</v>
      </c>
      <c r="BK8" s="0" t="n">
        <v>32.65</v>
      </c>
      <c r="BL8" s="0" t="s">
        <v>117</v>
      </c>
      <c r="BM8" s="0" t="s">
        <v>144</v>
      </c>
      <c r="BN8" s="0" t="n">
        <v>32</v>
      </c>
      <c r="BO8" s="0" t="n">
        <v>8208.544</v>
      </c>
      <c r="BP8" s="0" t="n">
        <v>34.2013</v>
      </c>
      <c r="BQ8" s="0" t="n">
        <v>41.343</v>
      </c>
      <c r="BR8" s="0" t="n">
        <v>42.0103</v>
      </c>
      <c r="BS8" s="0" t="n">
        <v>19408.32</v>
      </c>
      <c r="BT8" s="0" t="n">
        <v>34.75</v>
      </c>
    </row>
    <row r="9" customFormat="false" ht="14.25" hidden="false" customHeight="false" outlineLevel="0" collapsed="false">
      <c r="A9" s="0" t="s">
        <v>117</v>
      </c>
      <c r="B9" s="0" t="s">
        <v>144</v>
      </c>
      <c r="C9" s="0" t="n">
        <v>37</v>
      </c>
      <c r="D9" s="0" t="n">
        <v>20389.296</v>
      </c>
      <c r="E9" s="0" t="n">
        <v>33.8214</v>
      </c>
      <c r="F9" s="0" t="n">
        <v>39.6431</v>
      </c>
      <c r="G9" s="0" t="n">
        <v>40.4902</v>
      </c>
      <c r="H9" s="0" t="n">
        <v>4202.26</v>
      </c>
      <c r="I9" s="0" t="n">
        <v>51.05</v>
      </c>
      <c r="J9" s="0" t="s">
        <v>117</v>
      </c>
      <c r="K9" s="0" t="s">
        <v>144</v>
      </c>
      <c r="L9" s="0" t="n">
        <v>37</v>
      </c>
      <c r="M9" s="0" t="n">
        <v>20278.5952</v>
      </c>
      <c r="N9" s="0" t="n">
        <v>33.7794</v>
      </c>
      <c r="O9" s="0" t="n">
        <v>39.6512</v>
      </c>
      <c r="P9" s="0" t="n">
        <v>40.4996</v>
      </c>
      <c r="Q9" s="0" t="n">
        <v>4226.66</v>
      </c>
      <c r="R9" s="0" t="n">
        <v>52.58</v>
      </c>
      <c r="S9" s="0" t="s">
        <v>117</v>
      </c>
      <c r="T9" s="0" t="s">
        <v>144</v>
      </c>
      <c r="U9" s="0" t="n">
        <v>37</v>
      </c>
      <c r="AA9" s="0" t="s">
        <v>91</v>
      </c>
      <c r="AB9" s="0" t="s">
        <v>117</v>
      </c>
      <c r="AC9" s="0" t="s">
        <v>144</v>
      </c>
      <c r="AD9" s="0" t="n">
        <v>37</v>
      </c>
      <c r="AJ9" s="0" t="s">
        <v>91</v>
      </c>
      <c r="AK9" s="0" t="s">
        <v>117</v>
      </c>
      <c r="AL9" s="0" t="s">
        <v>144</v>
      </c>
      <c r="AM9" s="0" t="n">
        <v>37</v>
      </c>
      <c r="AS9" s="0" t="s">
        <v>91</v>
      </c>
      <c r="AT9" s="0" t="s">
        <v>117</v>
      </c>
      <c r="AU9" s="0" t="s">
        <v>144</v>
      </c>
      <c r="AV9" s="0" t="n">
        <v>37</v>
      </c>
      <c r="BB9" s="0" t="s">
        <v>91</v>
      </c>
      <c r="BC9" s="0" t="s">
        <v>117</v>
      </c>
      <c r="BD9" s="0" t="s">
        <v>144</v>
      </c>
      <c r="BE9" s="0" t="n">
        <v>37</v>
      </c>
      <c r="BF9" s="0" t="n">
        <v>4615.8448</v>
      </c>
      <c r="BG9" s="0" t="n">
        <v>31.4429</v>
      </c>
      <c r="BH9" s="0" t="n">
        <v>40.1074</v>
      </c>
      <c r="BI9" s="0" t="n">
        <v>40.9213</v>
      </c>
      <c r="BJ9" s="0" t="n">
        <v>17197.21</v>
      </c>
      <c r="BK9" s="0" t="n">
        <v>29.17</v>
      </c>
      <c r="BL9" s="0" t="s">
        <v>117</v>
      </c>
      <c r="BM9" s="0" t="s">
        <v>144</v>
      </c>
      <c r="BN9" s="0" t="n">
        <v>37</v>
      </c>
      <c r="BO9" s="0" t="n">
        <v>4604.56</v>
      </c>
      <c r="BP9" s="0" t="n">
        <v>31.4378</v>
      </c>
      <c r="BQ9" s="0" t="n">
        <v>40.1408</v>
      </c>
      <c r="BR9" s="0" t="n">
        <v>40.9594</v>
      </c>
      <c r="BS9" s="0" t="n">
        <v>17431.47</v>
      </c>
      <c r="BT9" s="0" t="n">
        <v>31.43</v>
      </c>
    </row>
    <row r="10" customFormat="false" ht="14.25" hidden="false" customHeight="false" outlineLevel="0" collapsed="false">
      <c r="A10" s="0" t="s">
        <v>118</v>
      </c>
      <c r="B10" s="0" t="s">
        <v>144</v>
      </c>
      <c r="C10" s="0" t="n">
        <v>22</v>
      </c>
      <c r="D10" s="0" t="n">
        <v>403023.1072</v>
      </c>
      <c r="E10" s="0" t="n">
        <v>42.0397</v>
      </c>
      <c r="F10" s="0" t="n">
        <v>40.7022</v>
      </c>
      <c r="G10" s="0" t="n">
        <v>40.0062</v>
      </c>
      <c r="H10" s="0" t="n">
        <v>14161.25</v>
      </c>
      <c r="I10" s="0" t="n">
        <v>133.4</v>
      </c>
      <c r="J10" s="0" t="s">
        <v>118</v>
      </c>
      <c r="K10" s="0" t="s">
        <v>144</v>
      </c>
      <c r="L10" s="0" t="n">
        <v>22</v>
      </c>
      <c r="M10" s="0" t="n">
        <v>401527.8592</v>
      </c>
      <c r="N10" s="0" t="n">
        <v>42.1687</v>
      </c>
      <c r="O10" s="0" t="n">
        <v>40.7998</v>
      </c>
      <c r="P10" s="0" t="n">
        <v>40.0871</v>
      </c>
      <c r="Q10" s="0" t="n">
        <v>25259.76</v>
      </c>
      <c r="R10" s="0" t="n">
        <v>259.75</v>
      </c>
      <c r="S10" s="0" t="s">
        <v>118</v>
      </c>
      <c r="T10" s="0" t="s">
        <v>144</v>
      </c>
      <c r="U10" s="0" t="n">
        <v>22</v>
      </c>
      <c r="AA10" s="0" t="s">
        <v>91</v>
      </c>
      <c r="AB10" s="0" t="s">
        <v>118</v>
      </c>
      <c r="AC10" s="0" t="s">
        <v>144</v>
      </c>
      <c r="AD10" s="0" t="n">
        <v>22</v>
      </c>
      <c r="AJ10" s="0" t="s">
        <v>91</v>
      </c>
      <c r="AK10" s="0" t="s">
        <v>118</v>
      </c>
      <c r="AL10" s="0" t="s">
        <v>144</v>
      </c>
      <c r="AM10" s="0" t="n">
        <v>22</v>
      </c>
      <c r="AS10" s="0" t="s">
        <v>91</v>
      </c>
      <c r="AT10" s="0" t="s">
        <v>118</v>
      </c>
      <c r="AU10" s="0" t="s">
        <v>144</v>
      </c>
      <c r="AV10" s="0" t="n">
        <v>22</v>
      </c>
      <c r="BB10" s="0" t="s">
        <v>91</v>
      </c>
      <c r="BC10" s="0" t="s">
        <v>118</v>
      </c>
      <c r="BD10" s="0" t="s">
        <v>144</v>
      </c>
      <c r="BE10" s="0" t="n">
        <v>22</v>
      </c>
      <c r="BF10" s="0" t="n">
        <v>216343.0416</v>
      </c>
      <c r="BG10" s="0" t="n">
        <v>38.9545</v>
      </c>
      <c r="BH10" s="0" t="n">
        <v>39.118</v>
      </c>
      <c r="BI10" s="0" t="n">
        <v>37.6799</v>
      </c>
      <c r="BJ10" s="0" t="n">
        <v>76291.21</v>
      </c>
      <c r="BK10" s="0" t="n">
        <v>123.07</v>
      </c>
      <c r="BL10" s="0" t="s">
        <v>118</v>
      </c>
      <c r="BM10" s="0" t="s">
        <v>144</v>
      </c>
      <c r="BN10" s="0" t="n">
        <v>22</v>
      </c>
      <c r="BO10" s="0" t="n">
        <v>215435.4176</v>
      </c>
      <c r="BP10" s="0" t="n">
        <v>39.0552</v>
      </c>
      <c r="BQ10" s="0" t="n">
        <v>39.2116</v>
      </c>
      <c r="BR10" s="0" t="n">
        <v>37.7347</v>
      </c>
      <c r="BS10" s="0" t="n">
        <v>76309.07</v>
      </c>
      <c r="BT10" s="0" t="n">
        <v>132.06</v>
      </c>
    </row>
    <row r="11" customFormat="false" ht="14.25" hidden="false" customHeight="false" outlineLevel="0" collapsed="false">
      <c r="A11" s="0" t="s">
        <v>118</v>
      </c>
      <c r="B11" s="0" t="s">
        <v>144</v>
      </c>
      <c r="C11" s="0" t="n">
        <v>27</v>
      </c>
      <c r="D11" s="0" t="n">
        <v>248281.3584</v>
      </c>
      <c r="E11" s="0" t="n">
        <v>38.4833</v>
      </c>
      <c r="F11" s="0" t="n">
        <v>38.3904</v>
      </c>
      <c r="G11" s="0" t="n">
        <v>37.0243</v>
      </c>
      <c r="H11" s="0" t="n">
        <v>12520.86</v>
      </c>
      <c r="I11" s="0" t="n">
        <v>118.46</v>
      </c>
      <c r="J11" s="0" t="s">
        <v>118</v>
      </c>
      <c r="K11" s="0" t="s">
        <v>144</v>
      </c>
      <c r="L11" s="0" t="n">
        <v>27</v>
      </c>
      <c r="M11" s="0" t="n">
        <v>247544.84</v>
      </c>
      <c r="N11" s="0" t="n">
        <v>38.5291</v>
      </c>
      <c r="O11" s="0" t="n">
        <v>38.4211</v>
      </c>
      <c r="P11" s="0" t="n">
        <v>37.0455</v>
      </c>
      <c r="Q11" s="0" t="n">
        <v>12519.15</v>
      </c>
      <c r="R11" s="0" t="n">
        <v>117</v>
      </c>
      <c r="S11" s="0" t="s">
        <v>118</v>
      </c>
      <c r="T11" s="0" t="s">
        <v>144</v>
      </c>
      <c r="U11" s="0" t="n">
        <v>27</v>
      </c>
      <c r="AA11" s="0" t="s">
        <v>91</v>
      </c>
      <c r="AB11" s="0" t="s">
        <v>118</v>
      </c>
      <c r="AC11" s="0" t="s">
        <v>144</v>
      </c>
      <c r="AD11" s="0" t="n">
        <v>27</v>
      </c>
      <c r="AJ11" s="0" t="s">
        <v>91</v>
      </c>
      <c r="AK11" s="0" t="s">
        <v>118</v>
      </c>
      <c r="AL11" s="0" t="s">
        <v>144</v>
      </c>
      <c r="AM11" s="0" t="n">
        <v>27</v>
      </c>
      <c r="AS11" s="0" t="s">
        <v>91</v>
      </c>
      <c r="AT11" s="0" t="s">
        <v>118</v>
      </c>
      <c r="AU11" s="0" t="s">
        <v>144</v>
      </c>
      <c r="AV11" s="0" t="n">
        <v>27</v>
      </c>
      <c r="BB11" s="0" t="s">
        <v>91</v>
      </c>
      <c r="BC11" s="0" t="s">
        <v>118</v>
      </c>
      <c r="BD11" s="0" t="s">
        <v>144</v>
      </c>
      <c r="BE11" s="0" t="n">
        <v>27</v>
      </c>
      <c r="BF11" s="0" t="n">
        <v>99835.6288</v>
      </c>
      <c r="BG11" s="0" t="n">
        <v>33.6004</v>
      </c>
      <c r="BH11" s="0" t="n">
        <v>37.8482</v>
      </c>
      <c r="BI11" s="0" t="n">
        <v>36.4251</v>
      </c>
      <c r="BJ11" s="0" t="n">
        <v>64824.18</v>
      </c>
      <c r="BK11" s="0" t="n">
        <v>106.14</v>
      </c>
      <c r="BL11" s="0" t="s">
        <v>118</v>
      </c>
      <c r="BM11" s="0" t="s">
        <v>144</v>
      </c>
      <c r="BN11" s="0" t="n">
        <v>27</v>
      </c>
      <c r="BO11" s="0" t="n">
        <v>99656.8192</v>
      </c>
      <c r="BP11" s="0" t="n">
        <v>33.625</v>
      </c>
      <c r="BQ11" s="0" t="n">
        <v>37.9061</v>
      </c>
      <c r="BR11" s="0" t="n">
        <v>36.4729</v>
      </c>
      <c r="BS11" s="0" t="n">
        <v>62334.17</v>
      </c>
      <c r="BT11" s="0" t="n">
        <v>109.89</v>
      </c>
    </row>
    <row r="12" customFormat="false" ht="14.25" hidden="false" customHeight="false" outlineLevel="0" collapsed="false">
      <c r="A12" s="0" t="s">
        <v>118</v>
      </c>
      <c r="B12" s="0" t="s">
        <v>144</v>
      </c>
      <c r="C12" s="0" t="n">
        <v>32</v>
      </c>
      <c r="D12" s="0" t="n">
        <v>154130.1536</v>
      </c>
      <c r="E12" s="0" t="n">
        <v>34.5736</v>
      </c>
      <c r="F12" s="0" t="n">
        <v>36.8325</v>
      </c>
      <c r="G12" s="0" t="n">
        <v>35.5982</v>
      </c>
      <c r="H12" s="0" t="n">
        <v>10942.24</v>
      </c>
      <c r="I12" s="0" t="n">
        <v>103.98</v>
      </c>
      <c r="J12" s="0" t="s">
        <v>118</v>
      </c>
      <c r="K12" s="0" t="s">
        <v>144</v>
      </c>
      <c r="L12" s="0" t="n">
        <v>32</v>
      </c>
      <c r="M12" s="0" t="n">
        <v>153686.1056</v>
      </c>
      <c r="N12" s="0" t="n">
        <v>34.5742</v>
      </c>
      <c r="O12" s="0" t="n">
        <v>36.8395</v>
      </c>
      <c r="P12" s="0" t="n">
        <v>35.6068</v>
      </c>
      <c r="Q12" s="0" t="n">
        <v>11006.11</v>
      </c>
      <c r="R12" s="0" t="n">
        <v>106.64</v>
      </c>
      <c r="S12" s="0" t="s">
        <v>118</v>
      </c>
      <c r="T12" s="0" t="s">
        <v>144</v>
      </c>
      <c r="U12" s="0" t="n">
        <v>32</v>
      </c>
      <c r="AA12" s="0" t="s">
        <v>91</v>
      </c>
      <c r="AB12" s="0" t="s">
        <v>118</v>
      </c>
      <c r="AC12" s="0" t="s">
        <v>144</v>
      </c>
      <c r="AD12" s="0" t="n">
        <v>32</v>
      </c>
      <c r="AJ12" s="0" t="s">
        <v>91</v>
      </c>
      <c r="AK12" s="0" t="s">
        <v>118</v>
      </c>
      <c r="AL12" s="0" t="s">
        <v>144</v>
      </c>
      <c r="AM12" s="0" t="n">
        <v>32</v>
      </c>
      <c r="AS12" s="0" t="s">
        <v>91</v>
      </c>
      <c r="AT12" s="0" t="s">
        <v>118</v>
      </c>
      <c r="AU12" s="0" t="s">
        <v>144</v>
      </c>
      <c r="AV12" s="0" t="n">
        <v>32</v>
      </c>
      <c r="BB12" s="0" t="s">
        <v>91</v>
      </c>
      <c r="BC12" s="0" t="s">
        <v>118</v>
      </c>
      <c r="BD12" s="0" t="s">
        <v>144</v>
      </c>
      <c r="BE12" s="0" t="n">
        <v>32</v>
      </c>
      <c r="BF12" s="0" t="n">
        <v>29154.376</v>
      </c>
      <c r="BG12" s="0" t="n">
        <v>29.5138</v>
      </c>
      <c r="BH12" s="0" t="n">
        <v>36.7079</v>
      </c>
      <c r="BI12" s="0" t="n">
        <v>35.3757</v>
      </c>
      <c r="BJ12" s="0" t="n">
        <v>43779.57</v>
      </c>
      <c r="BK12" s="0" t="n">
        <v>77.35</v>
      </c>
      <c r="BL12" s="0" t="s">
        <v>118</v>
      </c>
      <c r="BM12" s="0" t="s">
        <v>144</v>
      </c>
      <c r="BN12" s="0" t="n">
        <v>32</v>
      </c>
      <c r="BO12" s="0" t="n">
        <v>29137.4048</v>
      </c>
      <c r="BP12" s="0" t="n">
        <v>29.4979</v>
      </c>
      <c r="BQ12" s="0" t="n">
        <v>36.7296</v>
      </c>
      <c r="BR12" s="0" t="n">
        <v>35.4059</v>
      </c>
      <c r="BS12" s="0" t="n">
        <v>41722.11</v>
      </c>
      <c r="BT12" s="0" t="n">
        <v>80.39</v>
      </c>
    </row>
    <row r="13" customFormat="false" ht="14.25" hidden="false" customHeight="false" outlineLevel="0" collapsed="false">
      <c r="A13" s="0" t="s">
        <v>118</v>
      </c>
      <c r="B13" s="0" t="s">
        <v>144</v>
      </c>
      <c r="C13" s="0" t="n">
        <v>37</v>
      </c>
      <c r="D13" s="0" t="n">
        <v>81547.4208</v>
      </c>
      <c r="E13" s="0" t="n">
        <v>30.5591</v>
      </c>
      <c r="F13" s="0" t="n">
        <v>35.6564</v>
      </c>
      <c r="G13" s="0" t="n">
        <v>34.4829</v>
      </c>
      <c r="H13" s="0" t="n">
        <v>9457.6</v>
      </c>
      <c r="I13" s="0" t="n">
        <v>96.98</v>
      </c>
      <c r="J13" s="0" t="s">
        <v>118</v>
      </c>
      <c r="K13" s="0" t="s">
        <v>144</v>
      </c>
      <c r="L13" s="0" t="n">
        <v>37</v>
      </c>
      <c r="M13" s="0" t="n">
        <v>81369.3664</v>
      </c>
      <c r="N13" s="0" t="n">
        <v>30.55</v>
      </c>
      <c r="O13" s="0" t="n">
        <v>35.6726</v>
      </c>
      <c r="P13" s="0" t="n">
        <v>34.4989</v>
      </c>
      <c r="Q13" s="0" t="n">
        <v>9488.02</v>
      </c>
      <c r="R13" s="0" t="n">
        <v>103.71</v>
      </c>
      <c r="S13" s="0" t="s">
        <v>118</v>
      </c>
      <c r="T13" s="0" t="s">
        <v>144</v>
      </c>
      <c r="U13" s="0" t="n">
        <v>37</v>
      </c>
      <c r="AA13" s="0" t="s">
        <v>91</v>
      </c>
      <c r="AB13" s="0" t="s">
        <v>118</v>
      </c>
      <c r="AC13" s="0" t="s">
        <v>144</v>
      </c>
      <c r="AD13" s="0" t="n">
        <v>37</v>
      </c>
      <c r="AJ13" s="0" t="s">
        <v>91</v>
      </c>
      <c r="AK13" s="0" t="s">
        <v>118</v>
      </c>
      <c r="AL13" s="0" t="s">
        <v>144</v>
      </c>
      <c r="AM13" s="0" t="n">
        <v>37</v>
      </c>
      <c r="AS13" s="0" t="s">
        <v>91</v>
      </c>
      <c r="AT13" s="0" t="s">
        <v>118</v>
      </c>
      <c r="AU13" s="0" t="s">
        <v>144</v>
      </c>
      <c r="AV13" s="0" t="n">
        <v>37</v>
      </c>
      <c r="BB13" s="0" t="s">
        <v>91</v>
      </c>
      <c r="BC13" s="0" t="s">
        <v>118</v>
      </c>
      <c r="BD13" s="0" t="s">
        <v>144</v>
      </c>
      <c r="BE13" s="0" t="n">
        <v>37</v>
      </c>
      <c r="BF13" s="0" t="n">
        <v>7098.4944</v>
      </c>
      <c r="BG13" s="0" t="n">
        <v>27.9043</v>
      </c>
      <c r="BH13" s="0" t="n">
        <v>35.7829</v>
      </c>
      <c r="BI13" s="0" t="n">
        <v>34.5248</v>
      </c>
      <c r="BJ13" s="0" t="n">
        <v>30747.69</v>
      </c>
      <c r="BK13" s="0" t="n">
        <v>53.76</v>
      </c>
      <c r="BL13" s="0" t="s">
        <v>118</v>
      </c>
      <c r="BM13" s="0" t="s">
        <v>144</v>
      </c>
      <c r="BN13" s="0" t="n">
        <v>37</v>
      </c>
      <c r="BO13" s="0" t="n">
        <v>7111.216</v>
      </c>
      <c r="BP13" s="0" t="n">
        <v>27.8799</v>
      </c>
      <c r="BQ13" s="0" t="n">
        <v>35.8044</v>
      </c>
      <c r="BR13" s="0" t="n">
        <v>34.5634</v>
      </c>
      <c r="BS13" s="0" t="n">
        <v>30880.26</v>
      </c>
      <c r="BT13" s="0" t="n">
        <v>57.6</v>
      </c>
    </row>
    <row r="14" customFormat="false" ht="14.25" hidden="false" customHeight="false" outlineLevel="0" collapsed="false">
      <c r="A14" s="0" t="s">
        <v>119</v>
      </c>
      <c r="B14" s="0" t="s">
        <v>144</v>
      </c>
      <c r="C14" s="0" t="n">
        <v>22</v>
      </c>
      <c r="D14" s="0" t="n">
        <v>100281.1712</v>
      </c>
      <c r="E14" s="0" t="n">
        <v>43.5421</v>
      </c>
      <c r="F14" s="0" t="n">
        <v>46.3859</v>
      </c>
      <c r="G14" s="0" t="n">
        <v>46.0249</v>
      </c>
      <c r="H14" s="0" t="n">
        <v>9855.36</v>
      </c>
      <c r="I14" s="0" t="n">
        <v>96.4</v>
      </c>
      <c r="J14" s="0" t="s">
        <v>119</v>
      </c>
      <c r="K14" s="0" t="s">
        <v>144</v>
      </c>
      <c r="L14" s="0" t="n">
        <v>22</v>
      </c>
      <c r="M14" s="0" t="n">
        <v>98585.9264</v>
      </c>
      <c r="N14" s="0" t="n">
        <v>43.7343</v>
      </c>
      <c r="O14" s="0" t="n">
        <v>46.8182</v>
      </c>
      <c r="P14" s="0" t="n">
        <v>46.4793</v>
      </c>
      <c r="Q14" s="0" t="n">
        <v>9691.57</v>
      </c>
      <c r="R14" s="0" t="n">
        <v>98.25</v>
      </c>
      <c r="S14" s="0" t="s">
        <v>119</v>
      </c>
      <c r="T14" s="0" t="s">
        <v>144</v>
      </c>
      <c r="U14" s="0" t="n">
        <v>22</v>
      </c>
      <c r="AA14" s="0" t="s">
        <v>91</v>
      </c>
      <c r="AB14" s="0" t="s">
        <v>119</v>
      </c>
      <c r="AC14" s="0" t="s">
        <v>144</v>
      </c>
      <c r="AD14" s="0" t="n">
        <v>22</v>
      </c>
      <c r="AJ14" s="0" t="s">
        <v>91</v>
      </c>
      <c r="AK14" s="0" t="s">
        <v>119</v>
      </c>
      <c r="AL14" s="0" t="s">
        <v>144</v>
      </c>
      <c r="AM14" s="0" t="n">
        <v>22</v>
      </c>
      <c r="AS14" s="0" t="s">
        <v>91</v>
      </c>
      <c r="AT14" s="0" t="s">
        <v>119</v>
      </c>
      <c r="AU14" s="0" t="s">
        <v>144</v>
      </c>
      <c r="AV14" s="0" t="n">
        <v>22</v>
      </c>
      <c r="BB14" s="0" t="s">
        <v>91</v>
      </c>
      <c r="BC14" s="0" t="s">
        <v>119</v>
      </c>
      <c r="BD14" s="0" t="s">
        <v>144</v>
      </c>
      <c r="BE14" s="0" t="n">
        <v>22</v>
      </c>
      <c r="BF14" s="0" t="n">
        <v>23575.9376</v>
      </c>
      <c r="BG14" s="0" t="n">
        <v>41.3389</v>
      </c>
      <c r="BH14" s="0" t="n">
        <v>46.2054</v>
      </c>
      <c r="BI14" s="0" t="n">
        <v>45.88</v>
      </c>
      <c r="BJ14" s="0" t="n">
        <v>45508.2</v>
      </c>
      <c r="BK14" s="0" t="n">
        <v>71.66</v>
      </c>
      <c r="BL14" s="0" t="s">
        <v>119</v>
      </c>
      <c r="BM14" s="0" t="s">
        <v>144</v>
      </c>
      <c r="BN14" s="0" t="n">
        <v>22</v>
      </c>
      <c r="BO14" s="0" t="n">
        <v>23047.4288</v>
      </c>
      <c r="BP14" s="0" t="n">
        <v>41.5041</v>
      </c>
      <c r="BQ14" s="0" t="n">
        <v>46.6588</v>
      </c>
      <c r="BR14" s="0" t="n">
        <v>46.3584</v>
      </c>
      <c r="BS14" s="0" t="n">
        <v>45340.55</v>
      </c>
      <c r="BT14" s="0" t="n">
        <v>74.42</v>
      </c>
    </row>
    <row r="15" customFormat="false" ht="14.25" hidden="false" customHeight="false" outlineLevel="0" collapsed="false">
      <c r="A15" s="0" t="s">
        <v>119</v>
      </c>
      <c r="B15" s="0" t="s">
        <v>144</v>
      </c>
      <c r="C15" s="0" t="n">
        <v>27</v>
      </c>
      <c r="D15" s="0" t="n">
        <v>46219.9008</v>
      </c>
      <c r="E15" s="0" t="n">
        <v>41.2506</v>
      </c>
      <c r="F15" s="0" t="n">
        <v>45.5886</v>
      </c>
      <c r="G15" s="0" t="n">
        <v>45.3484</v>
      </c>
      <c r="H15" s="0" t="n">
        <v>8336.59</v>
      </c>
      <c r="I15" s="0" t="n">
        <v>85.04</v>
      </c>
      <c r="J15" s="0" t="s">
        <v>119</v>
      </c>
      <c r="K15" s="0" t="s">
        <v>144</v>
      </c>
      <c r="L15" s="0" t="n">
        <v>27</v>
      </c>
      <c r="M15" s="0" t="n">
        <v>45697.9328</v>
      </c>
      <c r="N15" s="0" t="n">
        <v>41.3855</v>
      </c>
      <c r="O15" s="0" t="n">
        <v>45.8859</v>
      </c>
      <c r="P15" s="0" t="n">
        <v>45.6796</v>
      </c>
      <c r="Q15" s="0" t="n">
        <v>9722.73</v>
      </c>
      <c r="R15" s="0" t="n">
        <v>101.49</v>
      </c>
      <c r="S15" s="0" t="s">
        <v>119</v>
      </c>
      <c r="T15" s="0" t="s">
        <v>144</v>
      </c>
      <c r="U15" s="0" t="n">
        <v>27</v>
      </c>
      <c r="AA15" s="0" t="s">
        <v>91</v>
      </c>
      <c r="AB15" s="0" t="s">
        <v>119</v>
      </c>
      <c r="AC15" s="0" t="s">
        <v>144</v>
      </c>
      <c r="AD15" s="0" t="n">
        <v>27</v>
      </c>
      <c r="AJ15" s="0" t="s">
        <v>91</v>
      </c>
      <c r="AK15" s="0" t="s">
        <v>119</v>
      </c>
      <c r="AL15" s="0" t="s">
        <v>144</v>
      </c>
      <c r="AM15" s="0" t="n">
        <v>27</v>
      </c>
      <c r="AS15" s="0" t="s">
        <v>91</v>
      </c>
      <c r="AT15" s="0" t="s">
        <v>119</v>
      </c>
      <c r="AU15" s="0" t="s">
        <v>144</v>
      </c>
      <c r="AV15" s="0" t="n">
        <v>27</v>
      </c>
      <c r="BB15" s="0" t="s">
        <v>91</v>
      </c>
      <c r="BC15" s="0" t="s">
        <v>119</v>
      </c>
      <c r="BD15" s="0" t="s">
        <v>144</v>
      </c>
      <c r="BE15" s="0" t="n">
        <v>27</v>
      </c>
      <c r="BF15" s="0" t="n">
        <v>5944.2</v>
      </c>
      <c r="BG15" s="0" t="n">
        <v>39.9819</v>
      </c>
      <c r="BH15" s="0" t="n">
        <v>45.4927</v>
      </c>
      <c r="BI15" s="0" t="n">
        <v>45.2993</v>
      </c>
      <c r="BJ15" s="0" t="n">
        <v>35144.95</v>
      </c>
      <c r="BK15" s="0" t="n">
        <v>56.55</v>
      </c>
      <c r="BL15" s="0" t="s">
        <v>119</v>
      </c>
      <c r="BM15" s="0" t="s">
        <v>144</v>
      </c>
      <c r="BN15" s="0" t="n">
        <v>27</v>
      </c>
      <c r="BO15" s="0" t="n">
        <v>5860.2032</v>
      </c>
      <c r="BP15" s="0" t="n">
        <v>40.1256</v>
      </c>
      <c r="BQ15" s="0" t="n">
        <v>45.8378</v>
      </c>
      <c r="BR15" s="0" t="n">
        <v>45.6647</v>
      </c>
      <c r="BS15" s="0" t="n">
        <v>34960.04</v>
      </c>
      <c r="BT15" s="0" t="n">
        <v>58.81</v>
      </c>
    </row>
    <row r="16" customFormat="false" ht="14.25" hidden="false" customHeight="false" outlineLevel="0" collapsed="false">
      <c r="A16" s="0" t="s">
        <v>119</v>
      </c>
      <c r="B16" s="0" t="s">
        <v>144</v>
      </c>
      <c r="C16" s="0" t="n">
        <v>32</v>
      </c>
      <c r="D16" s="0" t="n">
        <v>25943.2192</v>
      </c>
      <c r="E16" s="0" t="n">
        <v>39.7202</v>
      </c>
      <c r="F16" s="0" t="n">
        <v>45.0155</v>
      </c>
      <c r="G16" s="0" t="n">
        <v>44.9326</v>
      </c>
      <c r="H16" s="0" t="n">
        <v>7800.81</v>
      </c>
      <c r="I16" s="0" t="n">
        <v>81.13</v>
      </c>
      <c r="J16" s="0" t="s">
        <v>119</v>
      </c>
      <c r="K16" s="0" t="s">
        <v>144</v>
      </c>
      <c r="L16" s="0" t="n">
        <v>32</v>
      </c>
      <c r="M16" s="0" t="n">
        <v>25806.4624</v>
      </c>
      <c r="N16" s="0" t="n">
        <v>39.8282</v>
      </c>
      <c r="O16" s="0" t="n">
        <v>45.2373</v>
      </c>
      <c r="P16" s="0" t="n">
        <v>45.1417</v>
      </c>
      <c r="Q16" s="0" t="n">
        <v>8219.23</v>
      </c>
      <c r="R16" s="0" t="n">
        <v>89.28</v>
      </c>
      <c r="S16" s="0" t="s">
        <v>119</v>
      </c>
      <c r="T16" s="0" t="s">
        <v>144</v>
      </c>
      <c r="U16" s="0" t="n">
        <v>32</v>
      </c>
      <c r="AA16" s="0" t="s">
        <v>91</v>
      </c>
      <c r="AB16" s="0" t="s">
        <v>119</v>
      </c>
      <c r="AC16" s="0" t="s">
        <v>144</v>
      </c>
      <c r="AD16" s="0" t="n">
        <v>32</v>
      </c>
      <c r="AJ16" s="0" t="s">
        <v>91</v>
      </c>
      <c r="AK16" s="0" t="s">
        <v>119</v>
      </c>
      <c r="AL16" s="0" t="s">
        <v>144</v>
      </c>
      <c r="AM16" s="0" t="n">
        <v>32</v>
      </c>
      <c r="AS16" s="0" t="s">
        <v>91</v>
      </c>
      <c r="AT16" s="0" t="s">
        <v>119</v>
      </c>
      <c r="AU16" s="0" t="s">
        <v>144</v>
      </c>
      <c r="AV16" s="0" t="n">
        <v>32</v>
      </c>
      <c r="BB16" s="0" t="s">
        <v>91</v>
      </c>
      <c r="BC16" s="0" t="s">
        <v>119</v>
      </c>
      <c r="BD16" s="0" t="s">
        <v>144</v>
      </c>
      <c r="BE16" s="0" t="n">
        <v>32</v>
      </c>
      <c r="BF16" s="0" t="n">
        <v>2448.4944</v>
      </c>
      <c r="BG16" s="0" t="n">
        <v>38.7019</v>
      </c>
      <c r="BH16" s="0" t="n">
        <v>44.9045</v>
      </c>
      <c r="BI16" s="0" t="n">
        <v>44.8599</v>
      </c>
      <c r="BJ16" s="0" t="n">
        <v>30765.22</v>
      </c>
      <c r="BK16" s="0" t="n">
        <v>50.24</v>
      </c>
      <c r="BL16" s="0" t="s">
        <v>119</v>
      </c>
      <c r="BM16" s="0" t="s">
        <v>144</v>
      </c>
      <c r="BN16" s="0" t="n">
        <v>32</v>
      </c>
      <c r="BO16" s="0" t="n">
        <v>2424.96</v>
      </c>
      <c r="BP16" s="0" t="n">
        <v>38.8259</v>
      </c>
      <c r="BQ16" s="0" t="n">
        <v>45.1931</v>
      </c>
      <c r="BR16" s="0" t="n">
        <v>45.1324</v>
      </c>
      <c r="BS16" s="0" t="n">
        <v>31886.36</v>
      </c>
      <c r="BT16" s="0" t="n">
        <v>52.8</v>
      </c>
    </row>
    <row r="17" customFormat="false" ht="14.25" hidden="false" customHeight="false" outlineLevel="0" collapsed="false">
      <c r="A17" s="0" t="s">
        <v>119</v>
      </c>
      <c r="B17" s="0" t="s">
        <v>144</v>
      </c>
      <c r="C17" s="0" t="n">
        <v>37</v>
      </c>
      <c r="D17" s="0" t="n">
        <v>14453.7936</v>
      </c>
      <c r="E17" s="0" t="n">
        <v>38.044</v>
      </c>
      <c r="F17" s="0" t="n">
        <v>44.5391</v>
      </c>
      <c r="G17" s="0" t="n">
        <v>44.4877</v>
      </c>
      <c r="H17" s="0" t="n">
        <v>7451.01</v>
      </c>
      <c r="I17" s="0" t="n">
        <v>78.01</v>
      </c>
      <c r="J17" s="0" t="s">
        <v>119</v>
      </c>
      <c r="K17" s="0" t="s">
        <v>144</v>
      </c>
      <c r="L17" s="0" t="n">
        <v>37</v>
      </c>
      <c r="M17" s="0" t="n">
        <v>14381.2144</v>
      </c>
      <c r="N17" s="0" t="n">
        <v>38.123</v>
      </c>
      <c r="O17" s="0" t="n">
        <v>44.7536</v>
      </c>
      <c r="P17" s="0" t="n">
        <v>44.6898</v>
      </c>
      <c r="Q17" s="0" t="n">
        <v>7493.89</v>
      </c>
      <c r="R17" s="0" t="n">
        <v>81.04</v>
      </c>
      <c r="S17" s="0" t="s">
        <v>119</v>
      </c>
      <c r="T17" s="0" t="s">
        <v>144</v>
      </c>
      <c r="U17" s="0" t="n">
        <v>37</v>
      </c>
      <c r="AA17" s="0" t="s">
        <v>91</v>
      </c>
      <c r="AB17" s="0" t="s">
        <v>119</v>
      </c>
      <c r="AC17" s="0" t="s">
        <v>144</v>
      </c>
      <c r="AD17" s="0" t="n">
        <v>37</v>
      </c>
      <c r="AJ17" s="0" t="s">
        <v>91</v>
      </c>
      <c r="AK17" s="0" t="s">
        <v>119</v>
      </c>
      <c r="AL17" s="0" t="s">
        <v>144</v>
      </c>
      <c r="AM17" s="0" t="n">
        <v>37</v>
      </c>
      <c r="AS17" s="0" t="s">
        <v>91</v>
      </c>
      <c r="AT17" s="0" t="s">
        <v>119</v>
      </c>
      <c r="AU17" s="0" t="s">
        <v>144</v>
      </c>
      <c r="AV17" s="0" t="n">
        <v>37</v>
      </c>
      <c r="BB17" s="0" t="s">
        <v>91</v>
      </c>
      <c r="BC17" s="0" t="s">
        <v>119</v>
      </c>
      <c r="BD17" s="0" t="s">
        <v>144</v>
      </c>
      <c r="BE17" s="0" t="n">
        <v>37</v>
      </c>
      <c r="BF17" s="0" t="n">
        <v>1179.44</v>
      </c>
      <c r="BG17" s="0" t="n">
        <v>36.9873</v>
      </c>
      <c r="BH17" s="0" t="n">
        <v>44.4838</v>
      </c>
      <c r="BI17" s="0" t="n">
        <v>44.5296</v>
      </c>
      <c r="BJ17" s="0" t="n">
        <v>28227.16</v>
      </c>
      <c r="BK17" s="0" t="n">
        <v>46.99</v>
      </c>
      <c r="BL17" s="0" t="s">
        <v>119</v>
      </c>
      <c r="BM17" s="0" t="s">
        <v>144</v>
      </c>
      <c r="BN17" s="0" t="n">
        <v>37</v>
      </c>
      <c r="BO17" s="0" t="n">
        <v>1172.1952</v>
      </c>
      <c r="BP17" s="0" t="n">
        <v>37.0691</v>
      </c>
      <c r="BQ17" s="0" t="n">
        <v>44.7407</v>
      </c>
      <c r="BR17" s="0" t="n">
        <v>44.7664</v>
      </c>
      <c r="BS17" s="0" t="n">
        <v>28009.3</v>
      </c>
      <c r="BT17" s="0" t="n">
        <v>53.01</v>
      </c>
    </row>
    <row r="18" customFormat="false" ht="14.25" hidden="false" customHeight="false" outlineLevel="0" collapsed="false">
      <c r="A18" s="0" t="s">
        <v>120</v>
      </c>
      <c r="B18" s="0" t="s">
        <v>144</v>
      </c>
      <c r="C18" s="0" t="n">
        <v>22</v>
      </c>
      <c r="D18" s="0" t="n">
        <v>22213.916</v>
      </c>
      <c r="E18" s="0" t="n">
        <v>42.6397</v>
      </c>
      <c r="F18" s="0" t="n">
        <v>44.3967</v>
      </c>
      <c r="G18" s="0" t="n">
        <v>45.857</v>
      </c>
      <c r="H18" s="0" t="n">
        <v>4214.4</v>
      </c>
      <c r="I18" s="0" t="n">
        <v>41.64</v>
      </c>
      <c r="J18" s="0" t="s">
        <v>120</v>
      </c>
      <c r="K18" s="0" t="s">
        <v>144</v>
      </c>
      <c r="L18" s="0" t="n">
        <v>22</v>
      </c>
      <c r="M18" s="0" t="n">
        <v>21918.292</v>
      </c>
      <c r="N18" s="0" t="n">
        <v>42.7388</v>
      </c>
      <c r="O18" s="0" t="n">
        <v>44.5276</v>
      </c>
      <c r="P18" s="0" t="n">
        <v>46.0484</v>
      </c>
      <c r="Q18" s="0" t="n">
        <v>4452.69</v>
      </c>
      <c r="R18" s="0" t="n">
        <v>45.2</v>
      </c>
      <c r="S18" s="0" t="s">
        <v>120</v>
      </c>
      <c r="T18" s="0" t="s">
        <v>144</v>
      </c>
      <c r="U18" s="0" t="n">
        <v>22</v>
      </c>
      <c r="V18" s="0" t="n">
        <v>5206.1792</v>
      </c>
      <c r="W18" s="0" t="n">
        <v>41.6724</v>
      </c>
      <c r="X18" s="0" t="n">
        <v>43.2555</v>
      </c>
      <c r="Y18" s="0" t="n">
        <v>44.745</v>
      </c>
      <c r="Z18" s="0" t="n">
        <v>24900.18</v>
      </c>
      <c r="AA18" s="0" t="n">
        <v>31.91</v>
      </c>
      <c r="AB18" s="0" t="s">
        <v>120</v>
      </c>
      <c r="AC18" s="0" t="s">
        <v>144</v>
      </c>
      <c r="AD18" s="0" t="n">
        <v>22</v>
      </c>
      <c r="AE18" s="0" t="n">
        <v>5097.7472</v>
      </c>
      <c r="AF18" s="0" t="n">
        <v>41.8158</v>
      </c>
      <c r="AG18" s="0" t="n">
        <v>43.3895</v>
      </c>
      <c r="AH18" s="0" t="n">
        <v>44.9607</v>
      </c>
      <c r="AI18" s="0" t="n">
        <v>25558.34</v>
      </c>
      <c r="AJ18" s="0" t="n">
        <v>31.02</v>
      </c>
      <c r="AK18" s="0" t="s">
        <v>120</v>
      </c>
      <c r="AL18" s="0" t="s">
        <v>144</v>
      </c>
      <c r="AM18" s="0" t="n">
        <v>22</v>
      </c>
      <c r="AN18" s="0" t="n">
        <v>5457.1568</v>
      </c>
      <c r="AO18" s="0" t="n">
        <v>41.5617</v>
      </c>
      <c r="AP18" s="0" t="n">
        <v>43.2277</v>
      </c>
      <c r="AQ18" s="0" t="n">
        <v>44.7435</v>
      </c>
      <c r="AR18" s="0" t="n">
        <v>18925.54</v>
      </c>
      <c r="AS18" s="0" t="n">
        <v>28.84</v>
      </c>
      <c r="AT18" s="0" t="s">
        <v>120</v>
      </c>
      <c r="AU18" s="0" t="s">
        <v>144</v>
      </c>
      <c r="AV18" s="0" t="n">
        <v>22</v>
      </c>
      <c r="AW18" s="0" t="n">
        <v>5315.068</v>
      </c>
      <c r="AX18" s="0" t="n">
        <v>41.7229</v>
      </c>
      <c r="AY18" s="0" t="n">
        <v>43.3292</v>
      </c>
      <c r="AZ18" s="0" t="n">
        <v>44.9176</v>
      </c>
      <c r="BA18" s="0" t="n">
        <v>18803.1</v>
      </c>
      <c r="BB18" s="0" t="n">
        <v>28.83</v>
      </c>
      <c r="BC18" s="0" t="s">
        <v>120</v>
      </c>
      <c r="BD18" s="0" t="s">
        <v>144</v>
      </c>
      <c r="BE18" s="0" t="n">
        <v>22</v>
      </c>
      <c r="BF18" s="0" t="n">
        <v>4780.3928</v>
      </c>
      <c r="BG18" s="0" t="n">
        <v>41.6007</v>
      </c>
      <c r="BH18" s="0" t="n">
        <v>43.4552</v>
      </c>
      <c r="BI18" s="0" t="n">
        <v>45.2391</v>
      </c>
      <c r="BJ18" s="0" t="n">
        <v>15957.1</v>
      </c>
      <c r="BK18" s="0" t="n">
        <v>29.49</v>
      </c>
      <c r="BL18" s="0" t="s">
        <v>120</v>
      </c>
      <c r="BM18" s="0" t="s">
        <v>144</v>
      </c>
      <c r="BN18" s="0" t="n">
        <v>22</v>
      </c>
      <c r="BO18" s="0" t="n">
        <v>4691.2368</v>
      </c>
      <c r="BP18" s="0" t="n">
        <v>41.7376</v>
      </c>
      <c r="BQ18" s="0" t="n">
        <v>43.6005</v>
      </c>
      <c r="BR18" s="0" t="n">
        <v>45.457</v>
      </c>
      <c r="BS18" s="0" t="n">
        <v>16177.35</v>
      </c>
      <c r="BT18" s="0" t="n">
        <v>30.7</v>
      </c>
    </row>
    <row r="19" customFormat="false" ht="14.25" hidden="false" customHeight="false" outlineLevel="0" collapsed="false">
      <c r="A19" s="0" t="s">
        <v>120</v>
      </c>
      <c r="B19" s="0" t="s">
        <v>144</v>
      </c>
      <c r="C19" s="0" t="n">
        <v>27</v>
      </c>
      <c r="D19" s="0" t="n">
        <v>12137.2488</v>
      </c>
      <c r="E19" s="0" t="n">
        <v>40.9646</v>
      </c>
      <c r="F19" s="0" t="n">
        <v>42.5702</v>
      </c>
      <c r="G19" s="0" t="n">
        <v>43.5798</v>
      </c>
      <c r="H19" s="0" t="n">
        <v>3596.31</v>
      </c>
      <c r="I19" s="0" t="n">
        <v>36.87</v>
      </c>
      <c r="J19" s="0" t="s">
        <v>120</v>
      </c>
      <c r="K19" s="0" t="s">
        <v>144</v>
      </c>
      <c r="L19" s="0" t="n">
        <v>27</v>
      </c>
      <c r="M19" s="0" t="n">
        <v>12046.264</v>
      </c>
      <c r="N19" s="0" t="n">
        <v>41.0417</v>
      </c>
      <c r="O19" s="0" t="n">
        <v>42.6469</v>
      </c>
      <c r="P19" s="0" t="n">
        <v>43.6682</v>
      </c>
      <c r="Q19" s="0" t="n">
        <v>4167.34</v>
      </c>
      <c r="R19" s="0" t="n">
        <v>43.85</v>
      </c>
      <c r="S19" s="0" t="s">
        <v>120</v>
      </c>
      <c r="T19" s="0" t="s">
        <v>144</v>
      </c>
      <c r="U19" s="0" t="n">
        <v>27</v>
      </c>
      <c r="V19" s="0" t="n">
        <v>2403.192</v>
      </c>
      <c r="W19" s="0" t="n">
        <v>39.6612</v>
      </c>
      <c r="X19" s="0" t="n">
        <v>41.6101</v>
      </c>
      <c r="Y19" s="0" t="n">
        <v>42.8054</v>
      </c>
      <c r="Z19" s="0" t="n">
        <v>21348.72</v>
      </c>
      <c r="AA19" s="0" t="n">
        <v>26.66</v>
      </c>
      <c r="AB19" s="0" t="s">
        <v>120</v>
      </c>
      <c r="AC19" s="0" t="s">
        <v>144</v>
      </c>
      <c r="AD19" s="0" t="n">
        <v>27</v>
      </c>
      <c r="AE19" s="0" t="n">
        <v>2378.4376</v>
      </c>
      <c r="AF19" s="0" t="n">
        <v>39.7708</v>
      </c>
      <c r="AG19" s="0" t="n">
        <v>41.6921</v>
      </c>
      <c r="AH19" s="0" t="n">
        <v>42.8968</v>
      </c>
      <c r="AI19" s="0" t="n">
        <v>20997.4</v>
      </c>
      <c r="AJ19" s="0" t="n">
        <v>27.07</v>
      </c>
      <c r="AK19" s="0" t="s">
        <v>120</v>
      </c>
      <c r="AL19" s="0" t="s">
        <v>144</v>
      </c>
      <c r="AM19" s="0" t="n">
        <v>27</v>
      </c>
      <c r="AN19" s="0" t="n">
        <v>2468.7184</v>
      </c>
      <c r="AO19" s="0" t="n">
        <v>39.5545</v>
      </c>
      <c r="AP19" s="0" t="n">
        <v>41.5667</v>
      </c>
      <c r="AQ19" s="0" t="n">
        <v>42.7756</v>
      </c>
      <c r="AR19" s="0" t="n">
        <v>17780.44</v>
      </c>
      <c r="AS19" s="0" t="n">
        <v>25.66</v>
      </c>
      <c r="AT19" s="0" t="s">
        <v>120</v>
      </c>
      <c r="AU19" s="0" t="s">
        <v>144</v>
      </c>
      <c r="AV19" s="0" t="n">
        <v>27</v>
      </c>
      <c r="AW19" s="0" t="n">
        <v>2454.9288</v>
      </c>
      <c r="AX19" s="0" t="n">
        <v>39.6493</v>
      </c>
      <c r="AY19" s="0" t="n">
        <v>41.6132</v>
      </c>
      <c r="AZ19" s="0" t="n">
        <v>42.8442</v>
      </c>
      <c r="BA19" s="0" t="n">
        <v>15664.55</v>
      </c>
      <c r="BB19" s="0" t="n">
        <v>23.96</v>
      </c>
      <c r="BC19" s="0" t="s">
        <v>120</v>
      </c>
      <c r="BD19" s="0" t="s">
        <v>144</v>
      </c>
      <c r="BE19" s="0" t="n">
        <v>27</v>
      </c>
      <c r="BF19" s="0" t="n">
        <v>2185.54</v>
      </c>
      <c r="BG19" s="0" t="n">
        <v>39.7453</v>
      </c>
      <c r="BH19" s="0" t="n">
        <v>42.105</v>
      </c>
      <c r="BI19" s="0" t="n">
        <v>43.408</v>
      </c>
      <c r="BJ19" s="0" t="n">
        <v>13774.64</v>
      </c>
      <c r="BK19" s="0" t="n">
        <v>25.34</v>
      </c>
      <c r="BL19" s="0" t="s">
        <v>120</v>
      </c>
      <c r="BM19" s="0" t="s">
        <v>144</v>
      </c>
      <c r="BN19" s="0" t="n">
        <v>27</v>
      </c>
      <c r="BO19" s="0" t="n">
        <v>2169.1552</v>
      </c>
      <c r="BP19" s="0" t="n">
        <v>39.8451</v>
      </c>
      <c r="BQ19" s="0" t="n">
        <v>42.1993</v>
      </c>
      <c r="BR19" s="0" t="n">
        <v>43.5247</v>
      </c>
      <c r="BS19" s="0" t="n">
        <v>15666.47</v>
      </c>
      <c r="BT19" s="0" t="n">
        <v>29.38</v>
      </c>
    </row>
    <row r="20" customFormat="false" ht="14.25" hidden="false" customHeight="false" outlineLevel="0" collapsed="false">
      <c r="A20" s="0" t="s">
        <v>120</v>
      </c>
      <c r="B20" s="0" t="s">
        <v>144</v>
      </c>
      <c r="C20" s="0" t="n">
        <v>32</v>
      </c>
      <c r="D20" s="0" t="n">
        <v>6840.0832</v>
      </c>
      <c r="E20" s="0" t="n">
        <v>38.9277</v>
      </c>
      <c r="F20" s="0" t="n">
        <v>41.1156</v>
      </c>
      <c r="G20" s="0" t="n">
        <v>42.0484</v>
      </c>
      <c r="H20" s="0" t="n">
        <v>3482.37</v>
      </c>
      <c r="I20" s="0" t="n">
        <v>36.53</v>
      </c>
      <c r="J20" s="0" t="s">
        <v>120</v>
      </c>
      <c r="K20" s="0" t="s">
        <v>144</v>
      </c>
      <c r="L20" s="0" t="n">
        <v>32</v>
      </c>
      <c r="M20" s="0" t="n">
        <v>6802.2008</v>
      </c>
      <c r="N20" s="0" t="n">
        <v>38.9703</v>
      </c>
      <c r="O20" s="0" t="n">
        <v>41.1752</v>
      </c>
      <c r="P20" s="0" t="n">
        <v>42.1135</v>
      </c>
      <c r="Q20" s="0" t="n">
        <v>3383.18</v>
      </c>
      <c r="R20" s="0" t="n">
        <v>36.34</v>
      </c>
      <c r="S20" s="0" t="s">
        <v>120</v>
      </c>
      <c r="T20" s="0" t="s">
        <v>144</v>
      </c>
      <c r="U20" s="0" t="n">
        <v>32</v>
      </c>
      <c r="V20" s="0" t="n">
        <v>1149.9008</v>
      </c>
      <c r="W20" s="0" t="n">
        <v>37.1394</v>
      </c>
      <c r="X20" s="0" t="n">
        <v>40.3166</v>
      </c>
      <c r="Y20" s="0" t="n">
        <v>41.4798</v>
      </c>
      <c r="Z20" s="0" t="n">
        <v>18523.24</v>
      </c>
      <c r="AA20" s="0" t="n">
        <v>22.73</v>
      </c>
      <c r="AB20" s="0" t="s">
        <v>120</v>
      </c>
      <c r="AC20" s="0" t="s">
        <v>144</v>
      </c>
      <c r="AD20" s="0" t="n">
        <v>32</v>
      </c>
      <c r="AE20" s="0" t="n">
        <v>1144.4304</v>
      </c>
      <c r="AF20" s="0" t="n">
        <v>37.1997</v>
      </c>
      <c r="AG20" s="0" t="n">
        <v>40.4058</v>
      </c>
      <c r="AH20" s="0" t="n">
        <v>41.6051</v>
      </c>
      <c r="AI20" s="0" t="n">
        <v>18705.94</v>
      </c>
      <c r="AJ20" s="0" t="n">
        <v>23.97</v>
      </c>
      <c r="AK20" s="0" t="s">
        <v>120</v>
      </c>
      <c r="AL20" s="0" t="s">
        <v>144</v>
      </c>
      <c r="AM20" s="0" t="n">
        <v>32</v>
      </c>
      <c r="AN20" s="0" t="n">
        <v>1189.4784</v>
      </c>
      <c r="AO20" s="0" t="n">
        <v>37.0301</v>
      </c>
      <c r="AP20" s="0" t="n">
        <v>40.2468</v>
      </c>
      <c r="AQ20" s="0" t="n">
        <v>41.447</v>
      </c>
      <c r="AR20" s="0" t="n">
        <v>13337.91</v>
      </c>
      <c r="AS20" s="0" t="n">
        <v>19.69</v>
      </c>
      <c r="AT20" s="0" t="s">
        <v>120</v>
      </c>
      <c r="AU20" s="0" t="s">
        <v>144</v>
      </c>
      <c r="AV20" s="0" t="n">
        <v>32</v>
      </c>
      <c r="AW20" s="0" t="n">
        <v>1186.92</v>
      </c>
      <c r="AX20" s="0" t="n">
        <v>37.075</v>
      </c>
      <c r="AY20" s="0" t="n">
        <v>40.3052</v>
      </c>
      <c r="AZ20" s="0" t="n">
        <v>41.5531</v>
      </c>
      <c r="BA20" s="0" t="n">
        <v>13198.18</v>
      </c>
      <c r="BB20" s="0" t="n">
        <v>20.47</v>
      </c>
      <c r="BC20" s="0" t="s">
        <v>120</v>
      </c>
      <c r="BD20" s="0" t="s">
        <v>144</v>
      </c>
      <c r="BE20" s="0" t="n">
        <v>32</v>
      </c>
      <c r="BF20" s="0" t="n">
        <v>1067.6144</v>
      </c>
      <c r="BG20" s="0" t="n">
        <v>37.45</v>
      </c>
      <c r="BH20" s="0" t="n">
        <v>40.8982</v>
      </c>
      <c r="BI20" s="0" t="n">
        <v>42.0753</v>
      </c>
      <c r="BJ20" s="0" t="n">
        <v>13819.38</v>
      </c>
      <c r="BK20" s="0" t="n">
        <v>25.37</v>
      </c>
      <c r="BL20" s="0" t="s">
        <v>120</v>
      </c>
      <c r="BM20" s="0" t="s">
        <v>144</v>
      </c>
      <c r="BN20" s="0" t="n">
        <v>32</v>
      </c>
      <c r="BO20" s="0" t="n">
        <v>1063.216</v>
      </c>
      <c r="BP20" s="0" t="n">
        <v>37.5024</v>
      </c>
      <c r="BQ20" s="0" t="n">
        <v>40.9788</v>
      </c>
      <c r="BR20" s="0" t="n">
        <v>42.1616</v>
      </c>
      <c r="BS20" s="0" t="n">
        <v>12085.76</v>
      </c>
      <c r="BT20" s="0" t="n">
        <v>23.78</v>
      </c>
    </row>
    <row r="21" customFormat="false" ht="14.25" hidden="false" customHeight="false" outlineLevel="0" collapsed="false">
      <c r="A21" s="0" t="s">
        <v>120</v>
      </c>
      <c r="B21" s="0" t="s">
        <v>144</v>
      </c>
      <c r="C21" s="0" t="n">
        <v>37</v>
      </c>
      <c r="D21" s="0" t="n">
        <v>3816.2368</v>
      </c>
      <c r="E21" s="0" t="n">
        <v>36.5143</v>
      </c>
      <c r="F21" s="0" t="n">
        <v>40.0761</v>
      </c>
      <c r="G21" s="0" t="n">
        <v>41.1582</v>
      </c>
      <c r="H21" s="0" t="n">
        <v>3550.98</v>
      </c>
      <c r="I21" s="0" t="n">
        <v>37.27</v>
      </c>
      <c r="J21" s="0" t="s">
        <v>120</v>
      </c>
      <c r="K21" s="0" t="s">
        <v>144</v>
      </c>
      <c r="L21" s="0" t="n">
        <v>37</v>
      </c>
      <c r="M21" s="0" t="n">
        <v>3799.3288</v>
      </c>
      <c r="N21" s="0" t="n">
        <v>36.5391</v>
      </c>
      <c r="O21" s="0" t="n">
        <v>40.1071</v>
      </c>
      <c r="P21" s="0" t="n">
        <v>41.1903</v>
      </c>
      <c r="Q21" s="0" t="n">
        <v>3284.64</v>
      </c>
      <c r="R21" s="0" t="n">
        <v>35.46</v>
      </c>
      <c r="S21" s="0" t="s">
        <v>120</v>
      </c>
      <c r="T21" s="0" t="s">
        <v>144</v>
      </c>
      <c r="U21" s="0" t="n">
        <v>37</v>
      </c>
      <c r="V21" s="0" t="n">
        <v>561.8088</v>
      </c>
      <c r="W21" s="0" t="n">
        <v>34.5443</v>
      </c>
      <c r="X21" s="0" t="n">
        <v>39.4861</v>
      </c>
      <c r="Y21" s="0" t="n">
        <v>40.7768</v>
      </c>
      <c r="Z21" s="0" t="n">
        <v>16635.82</v>
      </c>
      <c r="AA21" s="0" t="n">
        <v>20.23</v>
      </c>
      <c r="AB21" s="0" t="s">
        <v>120</v>
      </c>
      <c r="AC21" s="0" t="s">
        <v>144</v>
      </c>
      <c r="AD21" s="0" t="n">
        <v>37</v>
      </c>
      <c r="AE21" s="0" t="n">
        <v>560.5328</v>
      </c>
      <c r="AF21" s="0" t="n">
        <v>34.5827</v>
      </c>
      <c r="AG21" s="0" t="n">
        <v>39.5579</v>
      </c>
      <c r="AH21" s="0" t="n">
        <v>40.8457</v>
      </c>
      <c r="AI21" s="0" t="n">
        <v>17584.7</v>
      </c>
      <c r="AJ21" s="0" t="n">
        <v>21.74</v>
      </c>
      <c r="AK21" s="0" t="s">
        <v>120</v>
      </c>
      <c r="AL21" s="0" t="s">
        <v>144</v>
      </c>
      <c r="AM21" s="0" t="n">
        <v>37</v>
      </c>
      <c r="AN21" s="0" t="n">
        <v>585.264</v>
      </c>
      <c r="AO21" s="0" t="n">
        <v>34.4385</v>
      </c>
      <c r="AP21" s="0" t="n">
        <v>39.409</v>
      </c>
      <c r="AQ21" s="0" t="n">
        <v>40.7405</v>
      </c>
      <c r="AR21" s="0" t="n">
        <v>11436.67</v>
      </c>
      <c r="AS21" s="0" t="n">
        <v>17.22</v>
      </c>
      <c r="AT21" s="0" t="s">
        <v>120</v>
      </c>
      <c r="AU21" s="0" t="s">
        <v>144</v>
      </c>
      <c r="AV21" s="0" t="n">
        <v>37</v>
      </c>
      <c r="AW21" s="0" t="n">
        <v>586.1024</v>
      </c>
      <c r="AX21" s="0" t="n">
        <v>34.4565</v>
      </c>
      <c r="AY21" s="0" t="n">
        <v>39.4557</v>
      </c>
      <c r="AZ21" s="0" t="n">
        <v>40.7806</v>
      </c>
      <c r="BA21" s="0" t="n">
        <v>12158.85</v>
      </c>
      <c r="BB21" s="0" t="n">
        <v>18.84</v>
      </c>
      <c r="BC21" s="0" t="s">
        <v>120</v>
      </c>
      <c r="BD21" s="0" t="s">
        <v>144</v>
      </c>
      <c r="BE21" s="0" t="n">
        <v>37</v>
      </c>
      <c r="BF21" s="0" t="n">
        <v>543.072</v>
      </c>
      <c r="BG21" s="0" t="n">
        <v>35.075</v>
      </c>
      <c r="BH21" s="0" t="n">
        <v>40.0606</v>
      </c>
      <c r="BI21" s="0" t="n">
        <v>41.2537</v>
      </c>
      <c r="BJ21" s="0" t="n">
        <v>11116.38</v>
      </c>
      <c r="BK21" s="0" t="n">
        <v>22.79</v>
      </c>
      <c r="BL21" s="0" t="s">
        <v>120</v>
      </c>
      <c r="BM21" s="0" t="s">
        <v>144</v>
      </c>
      <c r="BN21" s="0" t="n">
        <v>37</v>
      </c>
      <c r="BO21" s="0" t="n">
        <v>540.44</v>
      </c>
      <c r="BP21" s="0" t="n">
        <v>35.103</v>
      </c>
      <c r="BQ21" s="0" t="n">
        <v>40.1218</v>
      </c>
      <c r="BR21" s="0" t="n">
        <v>41.3273</v>
      </c>
      <c r="BS21" s="0" t="n">
        <v>11121.6</v>
      </c>
      <c r="BT21" s="0" t="n">
        <v>22.46</v>
      </c>
    </row>
    <row r="22" customFormat="false" ht="14.25" hidden="false" customHeight="false" outlineLevel="0" collapsed="false">
      <c r="A22" s="0" t="s">
        <v>121</v>
      </c>
      <c r="B22" s="0" t="s">
        <v>144</v>
      </c>
      <c r="C22" s="0" t="n">
        <v>22</v>
      </c>
      <c r="D22" s="0" t="n">
        <v>52734.5864</v>
      </c>
      <c r="E22" s="0" t="n">
        <v>41.637</v>
      </c>
      <c r="F22" s="0" t="n">
        <v>43.1465</v>
      </c>
      <c r="G22" s="0" t="n">
        <v>43.9983</v>
      </c>
      <c r="H22" s="0" t="n">
        <v>5823.37</v>
      </c>
      <c r="I22" s="0" t="n">
        <v>68.76</v>
      </c>
      <c r="J22" s="0" t="s">
        <v>121</v>
      </c>
      <c r="K22" s="0" t="s">
        <v>144</v>
      </c>
      <c r="L22" s="0" t="n">
        <v>22</v>
      </c>
      <c r="M22" s="0" t="n">
        <v>52363.0128</v>
      </c>
      <c r="N22" s="0" t="n">
        <v>41.6854</v>
      </c>
      <c r="O22" s="0" t="n">
        <v>43.2197</v>
      </c>
      <c r="P22" s="0" t="n">
        <v>44.0947</v>
      </c>
      <c r="Q22" s="0" t="n">
        <v>5312.88</v>
      </c>
      <c r="R22" s="0" t="n">
        <v>64.06</v>
      </c>
      <c r="S22" s="0" t="s">
        <v>121</v>
      </c>
      <c r="T22" s="0" t="s">
        <v>144</v>
      </c>
      <c r="U22" s="0" t="n">
        <v>22</v>
      </c>
      <c r="V22" s="0" t="n">
        <v>7966.5304</v>
      </c>
      <c r="W22" s="0" t="n">
        <v>39.8906</v>
      </c>
      <c r="X22" s="0" t="n">
        <v>41.9279</v>
      </c>
      <c r="Y22" s="0" t="n">
        <v>43.0645</v>
      </c>
      <c r="Z22" s="0" t="n">
        <v>23862.55</v>
      </c>
      <c r="AA22" s="0" t="n">
        <v>34.07</v>
      </c>
      <c r="AB22" s="0" t="s">
        <v>121</v>
      </c>
      <c r="AC22" s="0" t="s">
        <v>144</v>
      </c>
      <c r="AD22" s="0" t="n">
        <v>22</v>
      </c>
      <c r="AE22" s="0" t="n">
        <v>7850.5936</v>
      </c>
      <c r="AF22" s="0" t="n">
        <v>39.9515</v>
      </c>
      <c r="AG22" s="0" t="n">
        <v>42.0268</v>
      </c>
      <c r="AH22" s="0" t="n">
        <v>43.2122</v>
      </c>
      <c r="AI22" s="0" t="n">
        <v>22731.7</v>
      </c>
      <c r="AJ22" s="0" t="n">
        <v>33.4</v>
      </c>
      <c r="AK22" s="0" t="s">
        <v>121</v>
      </c>
      <c r="AL22" s="0" t="s">
        <v>144</v>
      </c>
      <c r="AM22" s="0" t="n">
        <v>22</v>
      </c>
      <c r="AN22" s="0" t="n">
        <v>8444.8456</v>
      </c>
      <c r="AO22" s="0" t="n">
        <v>39.8122</v>
      </c>
      <c r="AP22" s="0" t="n">
        <v>41.882</v>
      </c>
      <c r="AQ22" s="0" t="n">
        <v>43.0365</v>
      </c>
      <c r="AR22" s="0" t="n">
        <v>28879.61</v>
      </c>
      <c r="AS22" s="0" t="n">
        <v>53.7</v>
      </c>
      <c r="AT22" s="0" t="s">
        <v>121</v>
      </c>
      <c r="AU22" s="0" t="s">
        <v>144</v>
      </c>
      <c r="AV22" s="0" t="n">
        <v>22</v>
      </c>
      <c r="AW22" s="0" t="n">
        <v>8303.0512</v>
      </c>
      <c r="AX22" s="0" t="n">
        <v>39.88</v>
      </c>
      <c r="AY22" s="0" t="n">
        <v>41.9808</v>
      </c>
      <c r="AZ22" s="0" t="n">
        <v>43.1831</v>
      </c>
      <c r="BA22" s="0" t="n">
        <v>17210.52</v>
      </c>
      <c r="BB22" s="0" t="n">
        <v>30.55</v>
      </c>
      <c r="BC22" s="0" t="s">
        <v>121</v>
      </c>
      <c r="BD22" s="0" t="s">
        <v>144</v>
      </c>
      <c r="BE22" s="0" t="n">
        <v>22</v>
      </c>
      <c r="BF22" s="0" t="n">
        <v>7664.0544</v>
      </c>
      <c r="BG22" s="0" t="n">
        <v>40.0535</v>
      </c>
      <c r="BH22" s="0" t="n">
        <v>42.3671</v>
      </c>
      <c r="BI22" s="0" t="n">
        <v>43.7641</v>
      </c>
      <c r="BJ22" s="0" t="n">
        <v>15392.44</v>
      </c>
      <c r="BK22" s="0" t="n">
        <v>30.96</v>
      </c>
      <c r="BL22" s="0" t="s">
        <v>121</v>
      </c>
      <c r="BM22" s="0" t="s">
        <v>144</v>
      </c>
      <c r="BN22" s="0" t="n">
        <v>22</v>
      </c>
      <c r="BO22" s="0" t="n">
        <v>7570.8248</v>
      </c>
      <c r="BP22" s="0" t="n">
        <v>40.1249</v>
      </c>
      <c r="BQ22" s="0" t="n">
        <v>42.4713</v>
      </c>
      <c r="BR22" s="0" t="n">
        <v>43.9083</v>
      </c>
      <c r="BS22" s="0" t="n">
        <v>16798.57</v>
      </c>
      <c r="BT22" s="0" t="n">
        <v>34.92</v>
      </c>
    </row>
    <row r="23" customFormat="false" ht="14.25" hidden="false" customHeight="false" outlineLevel="0" collapsed="false">
      <c r="A23" s="0" t="s">
        <v>121</v>
      </c>
      <c r="B23" s="0" t="s">
        <v>144</v>
      </c>
      <c r="C23" s="0" t="n">
        <v>27</v>
      </c>
      <c r="D23" s="0" t="n">
        <v>28584.06</v>
      </c>
      <c r="E23" s="0" t="n">
        <v>38.5589</v>
      </c>
      <c r="F23" s="0" t="n">
        <v>40.549</v>
      </c>
      <c r="G23" s="0" t="n">
        <v>41.2948</v>
      </c>
      <c r="H23" s="0" t="n">
        <v>4177.46</v>
      </c>
      <c r="I23" s="0" t="n">
        <v>49.78</v>
      </c>
      <c r="J23" s="0" t="s">
        <v>121</v>
      </c>
      <c r="K23" s="0" t="s">
        <v>144</v>
      </c>
      <c r="L23" s="0" t="n">
        <v>27</v>
      </c>
      <c r="M23" s="0" t="n">
        <v>28429.5384</v>
      </c>
      <c r="N23" s="0" t="n">
        <v>38.5805</v>
      </c>
      <c r="O23" s="0" t="n">
        <v>40.5661</v>
      </c>
      <c r="P23" s="0" t="n">
        <v>41.3145</v>
      </c>
      <c r="Q23" s="0" t="n">
        <v>4890.73</v>
      </c>
      <c r="R23" s="0" t="n">
        <v>59.26</v>
      </c>
      <c r="S23" s="0" t="s">
        <v>121</v>
      </c>
      <c r="T23" s="0" t="s">
        <v>144</v>
      </c>
      <c r="U23" s="0" t="n">
        <v>27</v>
      </c>
      <c r="V23" s="0" t="n">
        <v>3173.4816</v>
      </c>
      <c r="W23" s="0" t="n">
        <v>36.9789</v>
      </c>
      <c r="X23" s="0" t="n">
        <v>39.7886</v>
      </c>
      <c r="Y23" s="0" t="n">
        <v>40.7949</v>
      </c>
      <c r="Z23" s="0" t="n">
        <v>21461.58</v>
      </c>
      <c r="AA23" s="0" t="n">
        <v>28.61</v>
      </c>
      <c r="AB23" s="0" t="s">
        <v>121</v>
      </c>
      <c r="AC23" s="0" t="s">
        <v>144</v>
      </c>
      <c r="AD23" s="0" t="n">
        <v>27</v>
      </c>
      <c r="AE23" s="0" t="n">
        <v>3146.44</v>
      </c>
      <c r="AF23" s="0" t="n">
        <v>37.015</v>
      </c>
      <c r="AG23" s="0" t="n">
        <v>39.8354</v>
      </c>
      <c r="AH23" s="0" t="n">
        <v>40.873</v>
      </c>
      <c r="AI23" s="0" t="n">
        <v>18901.95</v>
      </c>
      <c r="AJ23" s="0" t="n">
        <v>27.5</v>
      </c>
      <c r="AK23" s="0" t="s">
        <v>121</v>
      </c>
      <c r="AL23" s="0" t="s">
        <v>144</v>
      </c>
      <c r="AM23" s="0" t="n">
        <v>27</v>
      </c>
      <c r="AN23" s="0" t="n">
        <v>3271.5336</v>
      </c>
      <c r="AO23" s="0" t="n">
        <v>36.9408</v>
      </c>
      <c r="AP23" s="0" t="n">
        <v>39.7685</v>
      </c>
      <c r="AQ23" s="0" t="n">
        <v>40.779</v>
      </c>
      <c r="AR23" s="0" t="n">
        <v>13851.43</v>
      </c>
      <c r="AS23" s="0" t="n">
        <v>22.74</v>
      </c>
      <c r="AT23" s="0" t="s">
        <v>121</v>
      </c>
      <c r="AU23" s="0" t="s">
        <v>144</v>
      </c>
      <c r="AV23" s="0" t="n">
        <v>27</v>
      </c>
      <c r="AW23" s="0" t="n">
        <v>3249.228</v>
      </c>
      <c r="AX23" s="0" t="n">
        <v>36.9712</v>
      </c>
      <c r="AY23" s="0" t="n">
        <v>39.811</v>
      </c>
      <c r="AZ23" s="0" t="n">
        <v>40.8401</v>
      </c>
      <c r="BA23" s="0" t="n">
        <v>13323.49</v>
      </c>
      <c r="BB23" s="0" t="n">
        <v>23.42</v>
      </c>
      <c r="BC23" s="0" t="s">
        <v>121</v>
      </c>
      <c r="BD23" s="0" t="s">
        <v>144</v>
      </c>
      <c r="BE23" s="0" t="n">
        <v>27</v>
      </c>
      <c r="BF23" s="0" t="n">
        <v>3332.9064</v>
      </c>
      <c r="BG23" s="0" t="n">
        <v>37.5346</v>
      </c>
      <c r="BH23" s="0" t="n">
        <v>40.4924</v>
      </c>
      <c r="BI23" s="0" t="n">
        <v>41.5356</v>
      </c>
      <c r="BJ23" s="0" t="n">
        <v>12359.19</v>
      </c>
      <c r="BK23" s="0" t="n">
        <v>25.31</v>
      </c>
      <c r="BL23" s="0" t="s">
        <v>121</v>
      </c>
      <c r="BM23" s="0" t="s">
        <v>144</v>
      </c>
      <c r="BN23" s="0" t="n">
        <v>27</v>
      </c>
      <c r="BO23" s="0" t="n">
        <v>3309.3336</v>
      </c>
      <c r="BP23" s="0" t="n">
        <v>37.5774</v>
      </c>
      <c r="BQ23" s="0" t="n">
        <v>40.5493</v>
      </c>
      <c r="BR23" s="0" t="n">
        <v>41.6024</v>
      </c>
      <c r="BS23" s="0" t="n">
        <v>12823.52</v>
      </c>
      <c r="BT23" s="0" t="n">
        <v>26.81</v>
      </c>
    </row>
    <row r="24" customFormat="false" ht="14.25" hidden="false" customHeight="false" outlineLevel="0" collapsed="false">
      <c r="A24" s="0" t="s">
        <v>121</v>
      </c>
      <c r="B24" s="0" t="s">
        <v>144</v>
      </c>
      <c r="C24" s="0" t="n">
        <v>32</v>
      </c>
      <c r="D24" s="0" t="n">
        <v>14831.9304</v>
      </c>
      <c r="E24" s="0" t="n">
        <v>35.5725</v>
      </c>
      <c r="F24" s="0" t="n">
        <v>38.6245</v>
      </c>
      <c r="G24" s="0" t="n">
        <v>39.6721</v>
      </c>
      <c r="H24" s="0" t="n">
        <v>6514.58</v>
      </c>
      <c r="I24" s="0" t="n">
        <v>85.68</v>
      </c>
      <c r="J24" s="0" t="s">
        <v>121</v>
      </c>
      <c r="K24" s="0" t="s">
        <v>144</v>
      </c>
      <c r="L24" s="0" t="n">
        <v>32</v>
      </c>
      <c r="M24" s="0" t="n">
        <v>14771.0296</v>
      </c>
      <c r="N24" s="0" t="n">
        <v>35.5646</v>
      </c>
      <c r="O24" s="0" t="n">
        <v>38.6356</v>
      </c>
      <c r="P24" s="0" t="n">
        <v>39.6941</v>
      </c>
      <c r="Q24" s="0" t="n">
        <v>4961.71</v>
      </c>
      <c r="R24" s="0" t="n">
        <v>58.49</v>
      </c>
      <c r="S24" s="0" t="s">
        <v>121</v>
      </c>
      <c r="T24" s="0" t="s">
        <v>144</v>
      </c>
      <c r="U24" s="0" t="n">
        <v>32</v>
      </c>
      <c r="V24" s="0" t="n">
        <v>1336.1392</v>
      </c>
      <c r="W24" s="0" t="n">
        <v>34.1767</v>
      </c>
      <c r="X24" s="0" t="n">
        <v>38.1275</v>
      </c>
      <c r="Y24" s="0" t="n">
        <v>39.4025</v>
      </c>
      <c r="Z24" s="0" t="n">
        <v>16467.76</v>
      </c>
      <c r="AA24" s="0" t="n">
        <v>21.62</v>
      </c>
      <c r="AB24" s="0" t="s">
        <v>121</v>
      </c>
      <c r="AC24" s="0" t="s">
        <v>144</v>
      </c>
      <c r="AD24" s="0" t="n">
        <v>32</v>
      </c>
      <c r="AE24" s="0" t="n">
        <v>1328.276</v>
      </c>
      <c r="AF24" s="0" t="n">
        <v>34.1863</v>
      </c>
      <c r="AG24" s="0" t="n">
        <v>38.1756</v>
      </c>
      <c r="AH24" s="0" t="n">
        <v>39.4622</v>
      </c>
      <c r="AI24" s="0" t="n">
        <v>16279.32</v>
      </c>
      <c r="AJ24" s="0" t="n">
        <v>22.11</v>
      </c>
      <c r="AK24" s="0" t="s">
        <v>121</v>
      </c>
      <c r="AL24" s="0" t="s">
        <v>144</v>
      </c>
      <c r="AM24" s="0" t="n">
        <v>32</v>
      </c>
      <c r="AN24" s="0" t="n">
        <v>1365.5104</v>
      </c>
      <c r="AO24" s="0" t="n">
        <v>34.1635</v>
      </c>
      <c r="AP24" s="0" t="n">
        <v>38.1194</v>
      </c>
      <c r="AQ24" s="0" t="n">
        <v>39.3797</v>
      </c>
      <c r="AR24" s="0" t="n">
        <v>11016.39</v>
      </c>
      <c r="AS24" s="0" t="n">
        <v>18.2</v>
      </c>
      <c r="AT24" s="0" t="s">
        <v>121</v>
      </c>
      <c r="AU24" s="0" t="s">
        <v>144</v>
      </c>
      <c r="AV24" s="0" t="n">
        <v>32</v>
      </c>
      <c r="AW24" s="0" t="n">
        <v>1362.9424</v>
      </c>
      <c r="AX24" s="0" t="n">
        <v>34.1696</v>
      </c>
      <c r="AY24" s="0" t="n">
        <v>38.1361</v>
      </c>
      <c r="AZ24" s="0" t="n">
        <v>39.4198</v>
      </c>
      <c r="BA24" s="0" t="n">
        <v>11679.92</v>
      </c>
      <c r="BB24" s="0" t="n">
        <v>19.79</v>
      </c>
      <c r="BC24" s="0" t="s">
        <v>121</v>
      </c>
      <c r="BD24" s="0" t="s">
        <v>144</v>
      </c>
      <c r="BE24" s="0" t="n">
        <v>32</v>
      </c>
      <c r="BF24" s="0" t="n">
        <v>1537.3888</v>
      </c>
      <c r="BG24" s="0" t="n">
        <v>34.9357</v>
      </c>
      <c r="BH24" s="0" t="n">
        <v>38.8906</v>
      </c>
      <c r="BI24" s="0" t="n">
        <v>39.9893</v>
      </c>
      <c r="BJ24" s="0" t="n">
        <v>10941.56</v>
      </c>
      <c r="BK24" s="0" t="n">
        <v>25.59</v>
      </c>
      <c r="BL24" s="0" t="s">
        <v>121</v>
      </c>
      <c r="BM24" s="0" t="s">
        <v>144</v>
      </c>
      <c r="BN24" s="0" t="n">
        <v>32</v>
      </c>
      <c r="BO24" s="0" t="n">
        <v>1529.4312</v>
      </c>
      <c r="BP24" s="0" t="n">
        <v>34.9474</v>
      </c>
      <c r="BQ24" s="0" t="n">
        <v>38.9207</v>
      </c>
      <c r="BR24" s="0" t="n">
        <v>40.024</v>
      </c>
      <c r="BS24" s="0" t="n">
        <v>18151.63</v>
      </c>
      <c r="BT24" s="0" t="n">
        <v>45.37</v>
      </c>
    </row>
    <row r="25" customFormat="false" ht="14.25" hidden="false" customHeight="false" outlineLevel="0" collapsed="false">
      <c r="A25" s="0" t="s">
        <v>121</v>
      </c>
      <c r="B25" s="0" t="s">
        <v>144</v>
      </c>
      <c r="C25" s="0" t="n">
        <v>37</v>
      </c>
      <c r="D25" s="0" t="n">
        <v>7298.3984</v>
      </c>
      <c r="E25" s="0" t="n">
        <v>32.7601</v>
      </c>
      <c r="F25" s="0" t="n">
        <v>37.3581</v>
      </c>
      <c r="G25" s="0" t="n">
        <v>38.8259</v>
      </c>
      <c r="H25" s="0" t="n">
        <v>3295.14</v>
      </c>
      <c r="I25" s="0" t="n">
        <v>37.44</v>
      </c>
      <c r="J25" s="0" t="s">
        <v>121</v>
      </c>
      <c r="K25" s="0" t="s">
        <v>144</v>
      </c>
      <c r="L25" s="0" t="n">
        <v>37</v>
      </c>
      <c r="M25" s="0" t="n">
        <v>7267.9736</v>
      </c>
      <c r="N25" s="0" t="n">
        <v>32.7457</v>
      </c>
      <c r="O25" s="0" t="n">
        <v>37.3701</v>
      </c>
      <c r="P25" s="0" t="n">
        <v>38.8401</v>
      </c>
      <c r="Q25" s="0" t="n">
        <v>3332.67</v>
      </c>
      <c r="R25" s="0" t="n">
        <v>38.16</v>
      </c>
      <c r="S25" s="0" t="s">
        <v>121</v>
      </c>
      <c r="T25" s="0" t="s">
        <v>144</v>
      </c>
      <c r="U25" s="0" t="n">
        <v>37</v>
      </c>
      <c r="V25" s="0" t="n">
        <v>575.1432</v>
      </c>
      <c r="W25" s="0" t="n">
        <v>31.5755</v>
      </c>
      <c r="X25" s="0" t="n">
        <v>37.0174</v>
      </c>
      <c r="Y25" s="0" t="n">
        <v>38.6123</v>
      </c>
      <c r="Z25" s="0" t="n">
        <v>14751.09</v>
      </c>
      <c r="AA25" s="0" t="n">
        <v>18.54</v>
      </c>
      <c r="AB25" s="0" t="s">
        <v>121</v>
      </c>
      <c r="AC25" s="0" t="s">
        <v>144</v>
      </c>
      <c r="AD25" s="0" t="n">
        <v>37</v>
      </c>
      <c r="AE25" s="0" t="n">
        <v>572.468</v>
      </c>
      <c r="AF25" s="0" t="n">
        <v>31.5908</v>
      </c>
      <c r="AG25" s="0" t="n">
        <v>37.0638</v>
      </c>
      <c r="AH25" s="0" t="n">
        <v>38.6942</v>
      </c>
      <c r="AI25" s="0" t="n">
        <v>14934.78</v>
      </c>
      <c r="AJ25" s="0" t="n">
        <v>19.88</v>
      </c>
      <c r="AK25" s="0" t="s">
        <v>121</v>
      </c>
      <c r="AL25" s="0" t="s">
        <v>144</v>
      </c>
      <c r="AM25" s="0" t="n">
        <v>37</v>
      </c>
      <c r="AN25" s="0" t="n">
        <v>587.8696</v>
      </c>
      <c r="AO25" s="0" t="n">
        <v>31.5813</v>
      </c>
      <c r="AP25" s="0" t="n">
        <v>36.9982</v>
      </c>
      <c r="AQ25" s="0" t="n">
        <v>38.5964</v>
      </c>
      <c r="AR25" s="0" t="n">
        <v>9909.48</v>
      </c>
      <c r="AS25" s="0" t="n">
        <v>16.1</v>
      </c>
      <c r="AT25" s="0" t="s">
        <v>121</v>
      </c>
      <c r="AU25" s="0" t="s">
        <v>144</v>
      </c>
      <c r="AV25" s="0" t="n">
        <v>37</v>
      </c>
      <c r="AW25" s="0" t="n">
        <v>588.9432</v>
      </c>
      <c r="AX25" s="0" t="n">
        <v>31.5934</v>
      </c>
      <c r="AY25" s="0" t="n">
        <v>37.0261</v>
      </c>
      <c r="AZ25" s="0" t="n">
        <v>38.648</v>
      </c>
      <c r="BA25" s="0" t="n">
        <v>11216.26</v>
      </c>
      <c r="BB25" s="0" t="n">
        <v>18.95</v>
      </c>
      <c r="BC25" s="0" t="s">
        <v>121</v>
      </c>
      <c r="BD25" s="0" t="s">
        <v>144</v>
      </c>
      <c r="BE25" s="0" t="n">
        <v>37</v>
      </c>
      <c r="BF25" s="0" t="n">
        <v>717.5352</v>
      </c>
      <c r="BG25" s="0" t="n">
        <v>32.4271</v>
      </c>
      <c r="BH25" s="0" t="n">
        <v>37.7031</v>
      </c>
      <c r="BI25" s="0" t="n">
        <v>39.0927</v>
      </c>
      <c r="BJ25" s="0" t="n">
        <v>10135.11</v>
      </c>
      <c r="BK25" s="0" t="n">
        <v>20.65</v>
      </c>
      <c r="BL25" s="0" t="s">
        <v>121</v>
      </c>
      <c r="BM25" s="0" t="s">
        <v>144</v>
      </c>
      <c r="BN25" s="0" t="n">
        <v>37</v>
      </c>
      <c r="BO25" s="0" t="n">
        <v>714.112</v>
      </c>
      <c r="BP25" s="0" t="n">
        <v>32.4298</v>
      </c>
      <c r="BQ25" s="0" t="n">
        <v>37.7351</v>
      </c>
      <c r="BR25" s="0" t="n">
        <v>39.1123</v>
      </c>
      <c r="BS25" s="0" t="n">
        <v>11537.38</v>
      </c>
      <c r="BT25" s="0" t="n">
        <v>24.01</v>
      </c>
    </row>
    <row r="26" customFormat="false" ht="14.25" hidden="false" customHeight="false" outlineLevel="0" collapsed="false">
      <c r="A26" s="0" t="s">
        <v>122</v>
      </c>
      <c r="B26" s="0" t="s">
        <v>144</v>
      </c>
      <c r="C26" s="0" t="n">
        <v>22</v>
      </c>
      <c r="D26" s="0" t="n">
        <v>105360.2024</v>
      </c>
      <c r="E26" s="0" t="n">
        <v>40.5399</v>
      </c>
      <c r="F26" s="0" t="n">
        <v>41.6208</v>
      </c>
      <c r="G26" s="0" t="n">
        <v>44.1167</v>
      </c>
      <c r="H26" s="0" t="n">
        <v>10928.44</v>
      </c>
      <c r="I26" s="0" t="n">
        <v>120.68</v>
      </c>
      <c r="J26" s="0" t="s">
        <v>122</v>
      </c>
      <c r="K26" s="0" t="s">
        <v>144</v>
      </c>
      <c r="L26" s="0" t="n">
        <v>22</v>
      </c>
      <c r="M26" s="0" t="n">
        <v>104218.9016</v>
      </c>
      <c r="N26" s="0" t="n">
        <v>40.5689</v>
      </c>
      <c r="O26" s="0" t="n">
        <v>41.6665</v>
      </c>
      <c r="P26" s="0" t="n">
        <v>44.2089</v>
      </c>
      <c r="Q26" s="0" t="n">
        <v>12491.18</v>
      </c>
      <c r="R26" s="0" t="n">
        <v>144.91</v>
      </c>
      <c r="S26" s="0" t="s">
        <v>122</v>
      </c>
      <c r="T26" s="0" t="s">
        <v>144</v>
      </c>
      <c r="U26" s="0" t="n">
        <v>22</v>
      </c>
      <c r="V26" s="0" t="n">
        <v>19940.5232</v>
      </c>
      <c r="W26" s="0" t="n">
        <v>38.6695</v>
      </c>
      <c r="X26" s="0" t="n">
        <v>40.0917</v>
      </c>
      <c r="Y26" s="0" t="n">
        <v>43.3524</v>
      </c>
      <c r="Z26" s="0" t="n">
        <v>48419.5</v>
      </c>
      <c r="AA26" s="0" t="n">
        <v>62.27</v>
      </c>
      <c r="AB26" s="0" t="s">
        <v>122</v>
      </c>
      <c r="AC26" s="0" t="s">
        <v>144</v>
      </c>
      <c r="AD26" s="0" t="n">
        <v>22</v>
      </c>
      <c r="AE26" s="0" t="n">
        <v>19570.432</v>
      </c>
      <c r="AF26" s="0" t="n">
        <v>38.7127</v>
      </c>
      <c r="AG26" s="0" t="n">
        <v>40.1284</v>
      </c>
      <c r="AH26" s="0" t="n">
        <v>43.4736</v>
      </c>
      <c r="AI26" s="0" t="n">
        <v>48318.96</v>
      </c>
      <c r="AJ26" s="0" t="n">
        <v>66.08</v>
      </c>
      <c r="AK26" s="0" t="s">
        <v>122</v>
      </c>
      <c r="AL26" s="0" t="s">
        <v>144</v>
      </c>
      <c r="AM26" s="0" t="n">
        <v>22</v>
      </c>
      <c r="AN26" s="0" t="n">
        <v>22716.4552</v>
      </c>
      <c r="AO26" s="0" t="n">
        <v>38.5739</v>
      </c>
      <c r="AP26" s="0" t="n">
        <v>40.0557</v>
      </c>
      <c r="AQ26" s="0" t="n">
        <v>43.3205</v>
      </c>
      <c r="AR26" s="0" t="n">
        <v>37326.4</v>
      </c>
      <c r="AS26" s="0" t="n">
        <v>63.24</v>
      </c>
      <c r="AT26" s="0" t="s">
        <v>122</v>
      </c>
      <c r="AU26" s="0" t="s">
        <v>144</v>
      </c>
      <c r="AV26" s="0" t="n">
        <v>22</v>
      </c>
      <c r="AW26" s="0" t="n">
        <v>22557.0376</v>
      </c>
      <c r="AX26" s="0" t="n">
        <v>38.6085</v>
      </c>
      <c r="AY26" s="0" t="n">
        <v>40.0445</v>
      </c>
      <c r="AZ26" s="0" t="n">
        <v>43.4235</v>
      </c>
      <c r="BA26" s="0" t="n">
        <v>38636.71</v>
      </c>
      <c r="BB26" s="0" t="n">
        <v>62.65</v>
      </c>
      <c r="BC26" s="0" t="s">
        <v>122</v>
      </c>
      <c r="BD26" s="0" t="s">
        <v>144</v>
      </c>
      <c r="BE26" s="0" t="n">
        <v>22</v>
      </c>
      <c r="BF26" s="0" t="n">
        <v>18274.1688</v>
      </c>
      <c r="BG26" s="0" t="n">
        <v>38.4652</v>
      </c>
      <c r="BH26" s="0" t="n">
        <v>40.0307</v>
      </c>
      <c r="BI26" s="0" t="n">
        <v>43.5902</v>
      </c>
      <c r="BJ26" s="0" t="n">
        <v>34631.78</v>
      </c>
      <c r="BK26" s="0" t="n">
        <v>58.97</v>
      </c>
      <c r="BL26" s="0" t="s">
        <v>122</v>
      </c>
      <c r="BM26" s="0" t="s">
        <v>144</v>
      </c>
      <c r="BN26" s="0" t="n">
        <v>22</v>
      </c>
      <c r="BO26" s="0" t="n">
        <v>17935.4848</v>
      </c>
      <c r="BP26" s="0" t="n">
        <v>38.5079</v>
      </c>
      <c r="BQ26" s="0" t="n">
        <v>40.069</v>
      </c>
      <c r="BR26" s="0" t="n">
        <v>43.7289</v>
      </c>
      <c r="BS26" s="0" t="n">
        <v>34908.96</v>
      </c>
      <c r="BT26" s="0" t="n">
        <v>60.52</v>
      </c>
    </row>
    <row r="27" customFormat="false" ht="14.25" hidden="false" customHeight="false" outlineLevel="0" collapsed="false">
      <c r="A27" s="0" t="s">
        <v>122</v>
      </c>
      <c r="B27" s="0" t="s">
        <v>144</v>
      </c>
      <c r="C27" s="0" t="n">
        <v>27</v>
      </c>
      <c r="D27" s="0" t="n">
        <v>48694.38</v>
      </c>
      <c r="E27" s="0" t="n">
        <v>37.908</v>
      </c>
      <c r="F27" s="0" t="n">
        <v>39.4113</v>
      </c>
      <c r="G27" s="0" t="n">
        <v>42.004</v>
      </c>
      <c r="H27" s="0" t="n">
        <v>8732.2</v>
      </c>
      <c r="I27" s="0" t="n">
        <v>98.67</v>
      </c>
      <c r="J27" s="0" t="s">
        <v>122</v>
      </c>
      <c r="K27" s="0" t="s">
        <v>144</v>
      </c>
      <c r="L27" s="0" t="n">
        <v>27</v>
      </c>
      <c r="M27" s="0" t="n">
        <v>48307.672</v>
      </c>
      <c r="N27" s="0" t="n">
        <v>37.9321</v>
      </c>
      <c r="O27" s="0" t="n">
        <v>39.4149</v>
      </c>
      <c r="P27" s="0" t="n">
        <v>41.9981</v>
      </c>
      <c r="Q27" s="0" t="n">
        <v>9224.9</v>
      </c>
      <c r="R27" s="0" t="n">
        <v>107.01</v>
      </c>
      <c r="S27" s="0" t="s">
        <v>122</v>
      </c>
      <c r="T27" s="0" t="s">
        <v>144</v>
      </c>
      <c r="U27" s="0" t="n">
        <v>27</v>
      </c>
      <c r="V27" s="0" t="n">
        <v>5742.8424</v>
      </c>
      <c r="W27" s="0" t="n">
        <v>36.6859</v>
      </c>
      <c r="X27" s="0" t="n">
        <v>38.8846</v>
      </c>
      <c r="Y27" s="0" t="n">
        <v>41.4089</v>
      </c>
      <c r="Z27" s="0" t="n">
        <v>38543.74</v>
      </c>
      <c r="AA27" s="0" t="n">
        <v>45.02</v>
      </c>
      <c r="AB27" s="0" t="s">
        <v>122</v>
      </c>
      <c r="AC27" s="0" t="s">
        <v>144</v>
      </c>
      <c r="AD27" s="0" t="n">
        <v>27</v>
      </c>
      <c r="AE27" s="0" t="n">
        <v>5673.352</v>
      </c>
      <c r="AF27" s="0" t="n">
        <v>36.7217</v>
      </c>
      <c r="AG27" s="0" t="n">
        <v>38.9039</v>
      </c>
      <c r="AH27" s="0" t="n">
        <v>41.4228</v>
      </c>
      <c r="AI27" s="0" t="n">
        <v>38186.14</v>
      </c>
      <c r="AJ27" s="0" t="n">
        <v>46.71</v>
      </c>
      <c r="AK27" s="0" t="s">
        <v>122</v>
      </c>
      <c r="AL27" s="0" t="s">
        <v>144</v>
      </c>
      <c r="AM27" s="0" t="n">
        <v>27</v>
      </c>
      <c r="AN27" s="0" t="n">
        <v>6028.9864</v>
      </c>
      <c r="AO27" s="0" t="n">
        <v>36.6166</v>
      </c>
      <c r="AP27" s="0" t="n">
        <v>38.8663</v>
      </c>
      <c r="AQ27" s="0" t="n">
        <v>41.3992</v>
      </c>
      <c r="AR27" s="0" t="n">
        <v>29234.86</v>
      </c>
      <c r="AS27" s="0" t="n">
        <v>42.03</v>
      </c>
      <c r="AT27" s="0" t="s">
        <v>122</v>
      </c>
      <c r="AU27" s="0" t="s">
        <v>144</v>
      </c>
      <c r="AV27" s="0" t="n">
        <v>27</v>
      </c>
      <c r="AW27" s="0" t="n">
        <v>5990.0072</v>
      </c>
      <c r="AX27" s="0" t="n">
        <v>36.6423</v>
      </c>
      <c r="AY27" s="0" t="n">
        <v>38.872</v>
      </c>
      <c r="AZ27" s="0" t="n">
        <v>41.3943</v>
      </c>
      <c r="BA27" s="0" t="n">
        <v>27894.06</v>
      </c>
      <c r="BB27" s="0" t="n">
        <v>42.72</v>
      </c>
      <c r="BC27" s="0" t="s">
        <v>122</v>
      </c>
      <c r="BD27" s="0" t="s">
        <v>144</v>
      </c>
      <c r="BE27" s="0" t="n">
        <v>27</v>
      </c>
      <c r="BF27" s="0" t="n">
        <v>5728.9176</v>
      </c>
      <c r="BG27" s="0" t="n">
        <v>36.8423</v>
      </c>
      <c r="BH27" s="0" t="n">
        <v>39.0731</v>
      </c>
      <c r="BI27" s="0" t="n">
        <v>41.8813</v>
      </c>
      <c r="BJ27" s="0" t="n">
        <v>28620.52</v>
      </c>
      <c r="BK27" s="0" t="n">
        <v>46.27</v>
      </c>
      <c r="BL27" s="0" t="s">
        <v>122</v>
      </c>
      <c r="BM27" s="0" t="s">
        <v>144</v>
      </c>
      <c r="BN27" s="0" t="n">
        <v>27</v>
      </c>
      <c r="BO27" s="0" t="n">
        <v>5670.6288</v>
      </c>
      <c r="BP27" s="0" t="n">
        <v>36.8782</v>
      </c>
      <c r="BQ27" s="0" t="n">
        <v>39.101</v>
      </c>
      <c r="BR27" s="0" t="n">
        <v>41.9309</v>
      </c>
      <c r="BS27" s="0" t="n">
        <v>27247.91</v>
      </c>
      <c r="BT27" s="0" t="n">
        <v>46.89</v>
      </c>
    </row>
    <row r="28" customFormat="false" ht="14.25" hidden="false" customHeight="false" outlineLevel="0" collapsed="false">
      <c r="A28" s="0" t="s">
        <v>122</v>
      </c>
      <c r="B28" s="0" t="s">
        <v>144</v>
      </c>
      <c r="C28" s="0" t="n">
        <v>32</v>
      </c>
      <c r="D28" s="0" t="n">
        <v>26359.5536</v>
      </c>
      <c r="E28" s="0" t="n">
        <v>35.6688</v>
      </c>
      <c r="F28" s="0" t="n">
        <v>38.3143</v>
      </c>
      <c r="G28" s="0" t="n">
        <v>40.2723</v>
      </c>
      <c r="H28" s="0" t="n">
        <v>7643.04</v>
      </c>
      <c r="I28" s="0" t="n">
        <v>86.85</v>
      </c>
      <c r="J28" s="0" t="s">
        <v>122</v>
      </c>
      <c r="K28" s="0" t="s">
        <v>144</v>
      </c>
      <c r="L28" s="0" t="n">
        <v>32</v>
      </c>
      <c r="M28" s="0" t="n">
        <v>26190.9416</v>
      </c>
      <c r="N28" s="0" t="n">
        <v>35.6675</v>
      </c>
      <c r="O28" s="0" t="n">
        <v>38.3114</v>
      </c>
      <c r="P28" s="0" t="n">
        <v>40.2475</v>
      </c>
      <c r="Q28" s="0" t="n">
        <v>7636.8</v>
      </c>
      <c r="R28" s="0" t="n">
        <v>88.58</v>
      </c>
      <c r="S28" s="0" t="s">
        <v>122</v>
      </c>
      <c r="T28" s="0" t="s">
        <v>144</v>
      </c>
      <c r="U28" s="0" t="n">
        <v>32</v>
      </c>
      <c r="V28" s="0" t="n">
        <v>2574.2256</v>
      </c>
      <c r="W28" s="0" t="n">
        <v>34.5512</v>
      </c>
      <c r="X28" s="0" t="n">
        <v>37.9183</v>
      </c>
      <c r="Y28" s="0" t="n">
        <v>39.7597</v>
      </c>
      <c r="Z28" s="0" t="n">
        <v>33403.25</v>
      </c>
      <c r="AA28" s="0" t="n">
        <v>37.16</v>
      </c>
      <c r="AB28" s="0" t="s">
        <v>122</v>
      </c>
      <c r="AC28" s="0" t="s">
        <v>144</v>
      </c>
      <c r="AD28" s="0" t="n">
        <v>32</v>
      </c>
      <c r="AE28" s="0" t="n">
        <v>2558.1584</v>
      </c>
      <c r="AF28" s="0" t="n">
        <v>34.5511</v>
      </c>
      <c r="AG28" s="0" t="n">
        <v>37.9188</v>
      </c>
      <c r="AH28" s="0" t="n">
        <v>39.7605</v>
      </c>
      <c r="AI28" s="0" t="n">
        <v>33833.45</v>
      </c>
      <c r="AJ28" s="0" t="n">
        <v>39.69</v>
      </c>
      <c r="AK28" s="0" t="s">
        <v>122</v>
      </c>
      <c r="AL28" s="0" t="s">
        <v>144</v>
      </c>
      <c r="AM28" s="0" t="n">
        <v>32</v>
      </c>
      <c r="AN28" s="0" t="n">
        <v>2648.6424</v>
      </c>
      <c r="AO28" s="0" t="n">
        <v>34.4912</v>
      </c>
      <c r="AP28" s="0" t="n">
        <v>37.8944</v>
      </c>
      <c r="AQ28" s="0" t="n">
        <v>39.7256</v>
      </c>
      <c r="AR28" s="0" t="n">
        <v>23821.69</v>
      </c>
      <c r="AS28" s="0" t="n">
        <v>34.39</v>
      </c>
      <c r="AT28" s="0" t="s">
        <v>122</v>
      </c>
      <c r="AU28" s="0" t="s">
        <v>144</v>
      </c>
      <c r="AV28" s="0" t="n">
        <v>32</v>
      </c>
      <c r="AW28" s="0" t="n">
        <v>2644.1648</v>
      </c>
      <c r="AX28" s="0" t="n">
        <v>34.4936</v>
      </c>
      <c r="AY28" s="0" t="n">
        <v>37.8776</v>
      </c>
      <c r="AZ28" s="0" t="n">
        <v>39.6939</v>
      </c>
      <c r="BA28" s="0" t="n">
        <v>23554.01</v>
      </c>
      <c r="BB28" s="0" t="n">
        <v>36.04</v>
      </c>
      <c r="BC28" s="0" t="s">
        <v>122</v>
      </c>
      <c r="BD28" s="0" t="s">
        <v>144</v>
      </c>
      <c r="BE28" s="0" t="n">
        <v>32</v>
      </c>
      <c r="BF28" s="0" t="n">
        <v>2673.084</v>
      </c>
      <c r="BG28" s="0" t="n">
        <v>34.9419</v>
      </c>
      <c r="BH28" s="0" t="n">
        <v>38.2382</v>
      </c>
      <c r="BI28" s="0" t="n">
        <v>40.3258</v>
      </c>
      <c r="BJ28" s="0" t="n">
        <v>24026.69</v>
      </c>
      <c r="BK28" s="0" t="n">
        <v>39.88</v>
      </c>
      <c r="BL28" s="0" t="s">
        <v>122</v>
      </c>
      <c r="BM28" s="0" t="s">
        <v>144</v>
      </c>
      <c r="BN28" s="0" t="n">
        <v>32</v>
      </c>
      <c r="BO28" s="0" t="n">
        <v>2655.428</v>
      </c>
      <c r="BP28" s="0" t="n">
        <v>34.9527</v>
      </c>
      <c r="BQ28" s="0" t="n">
        <v>38.2473</v>
      </c>
      <c r="BR28" s="0" t="n">
        <v>40.3287</v>
      </c>
      <c r="BS28" s="0" t="n">
        <v>24325.13</v>
      </c>
      <c r="BT28" s="0" t="n">
        <v>43.05</v>
      </c>
    </row>
    <row r="29" customFormat="false" ht="14.25" hidden="false" customHeight="false" outlineLevel="0" collapsed="false">
      <c r="A29" s="0" t="s">
        <v>122</v>
      </c>
      <c r="B29" s="0" t="s">
        <v>144</v>
      </c>
      <c r="C29" s="0" t="n">
        <v>37</v>
      </c>
      <c r="D29" s="0" t="n">
        <v>14269.2</v>
      </c>
      <c r="E29" s="0" t="n">
        <v>33.2478</v>
      </c>
      <c r="F29" s="0" t="n">
        <v>37.4697</v>
      </c>
      <c r="G29" s="0" t="n">
        <v>38.9499</v>
      </c>
      <c r="H29" s="0" t="n">
        <v>6954.38</v>
      </c>
      <c r="I29" s="0" t="n">
        <v>77.53</v>
      </c>
      <c r="J29" s="0" t="s">
        <v>122</v>
      </c>
      <c r="K29" s="0" t="s">
        <v>144</v>
      </c>
      <c r="L29" s="0" t="n">
        <v>37</v>
      </c>
      <c r="M29" s="0" t="n">
        <v>14169.98</v>
      </c>
      <c r="N29" s="0" t="n">
        <v>33.226</v>
      </c>
      <c r="O29" s="0" t="n">
        <v>37.4646</v>
      </c>
      <c r="P29" s="0" t="n">
        <v>38.9344</v>
      </c>
      <c r="Q29" s="0" t="n">
        <v>6856.24</v>
      </c>
      <c r="R29" s="0" t="n">
        <v>79.04</v>
      </c>
      <c r="S29" s="0" t="s">
        <v>122</v>
      </c>
      <c r="T29" s="0" t="s">
        <v>144</v>
      </c>
      <c r="U29" s="0" t="n">
        <v>37</v>
      </c>
      <c r="V29" s="0" t="n">
        <v>1269.2728</v>
      </c>
      <c r="W29" s="0" t="n">
        <v>32.2515</v>
      </c>
      <c r="X29" s="0" t="n">
        <v>37.1542</v>
      </c>
      <c r="Y29" s="0" t="n">
        <v>38.5484</v>
      </c>
      <c r="Z29" s="0" t="n">
        <v>32157.24</v>
      </c>
      <c r="AA29" s="0" t="n">
        <v>34.21</v>
      </c>
      <c r="AB29" s="0" t="s">
        <v>122</v>
      </c>
      <c r="AC29" s="0" t="s">
        <v>144</v>
      </c>
      <c r="AD29" s="0" t="n">
        <v>37</v>
      </c>
      <c r="AE29" s="0" t="n">
        <v>1262.3504</v>
      </c>
      <c r="AF29" s="0" t="n">
        <v>32.225</v>
      </c>
      <c r="AG29" s="0" t="n">
        <v>37.1993</v>
      </c>
      <c r="AH29" s="0" t="n">
        <v>38.5271</v>
      </c>
      <c r="AI29" s="0" t="n">
        <v>35557.4</v>
      </c>
      <c r="AJ29" s="0" t="n">
        <v>39.77</v>
      </c>
      <c r="AK29" s="0" t="s">
        <v>122</v>
      </c>
      <c r="AL29" s="0" t="s">
        <v>144</v>
      </c>
      <c r="AM29" s="0" t="n">
        <v>37</v>
      </c>
      <c r="AN29" s="0" t="n">
        <v>1301.6984</v>
      </c>
      <c r="AO29" s="0" t="n">
        <v>32.2037</v>
      </c>
      <c r="AP29" s="0" t="n">
        <v>37.1183</v>
      </c>
      <c r="AQ29" s="0" t="n">
        <v>38.5062</v>
      </c>
      <c r="AR29" s="0" t="n">
        <v>21155.05</v>
      </c>
      <c r="AS29" s="0" t="n">
        <v>30.24</v>
      </c>
      <c r="AT29" s="0" t="s">
        <v>122</v>
      </c>
      <c r="AU29" s="0" t="s">
        <v>144</v>
      </c>
      <c r="AV29" s="0" t="n">
        <v>37</v>
      </c>
      <c r="AW29" s="0" t="n">
        <v>1299.6744</v>
      </c>
      <c r="AX29" s="0" t="n">
        <v>32.1795</v>
      </c>
      <c r="AY29" s="0" t="n">
        <v>37.1509</v>
      </c>
      <c r="AZ29" s="0" t="n">
        <v>38.4452</v>
      </c>
      <c r="BA29" s="0" t="n">
        <v>35273.66</v>
      </c>
      <c r="BB29" s="0" t="n">
        <v>60.67</v>
      </c>
      <c r="BC29" s="0" t="s">
        <v>122</v>
      </c>
      <c r="BD29" s="0" t="s">
        <v>144</v>
      </c>
      <c r="BE29" s="0" t="n">
        <v>37</v>
      </c>
      <c r="BF29" s="0" t="n">
        <v>1369.7912</v>
      </c>
      <c r="BG29" s="0" t="n">
        <v>32.7672</v>
      </c>
      <c r="BH29" s="0" t="n">
        <v>37.5493</v>
      </c>
      <c r="BI29" s="0" t="n">
        <v>39.1566</v>
      </c>
      <c r="BJ29" s="0" t="n">
        <v>22206.93</v>
      </c>
      <c r="BK29" s="0" t="n">
        <v>37.4</v>
      </c>
      <c r="BL29" s="0" t="s">
        <v>122</v>
      </c>
      <c r="BM29" s="0" t="s">
        <v>144</v>
      </c>
      <c r="BN29" s="0" t="n">
        <v>37</v>
      </c>
      <c r="BO29" s="0" t="n">
        <v>1361.1936</v>
      </c>
      <c r="BP29" s="0" t="n">
        <v>32.7602</v>
      </c>
      <c r="BQ29" s="0" t="n">
        <v>37.5491</v>
      </c>
      <c r="BR29" s="0" t="n">
        <v>39.1492</v>
      </c>
      <c r="BS29" s="0" t="n">
        <v>23296.04</v>
      </c>
      <c r="BT29" s="0" t="n">
        <v>38.92</v>
      </c>
    </row>
    <row r="30" customFormat="false" ht="14.25" hidden="false" customHeight="false" outlineLevel="0" collapsed="false">
      <c r="A30" s="0" t="s">
        <v>123</v>
      </c>
      <c r="B30" s="0" t="s">
        <v>144</v>
      </c>
      <c r="C30" s="0" t="n">
        <v>22</v>
      </c>
      <c r="D30" s="0" t="n">
        <v>71099.2816</v>
      </c>
      <c r="E30" s="0" t="n">
        <v>41.2248</v>
      </c>
      <c r="F30" s="0" t="n">
        <v>44.3711</v>
      </c>
      <c r="G30" s="0" t="n">
        <v>45.9397</v>
      </c>
      <c r="H30" s="0" t="n">
        <v>11419.67</v>
      </c>
      <c r="I30" s="0" t="n">
        <v>125.26</v>
      </c>
      <c r="J30" s="0" t="s">
        <v>123</v>
      </c>
      <c r="K30" s="0" t="s">
        <v>144</v>
      </c>
      <c r="L30" s="0" t="n">
        <v>22</v>
      </c>
      <c r="M30" s="0" t="n">
        <v>69960.136</v>
      </c>
      <c r="N30" s="0" t="n">
        <v>41.2794</v>
      </c>
      <c r="O30" s="0" t="n">
        <v>44.452</v>
      </c>
      <c r="P30" s="0" t="n">
        <v>46.0631</v>
      </c>
      <c r="Q30" s="0" t="n">
        <v>9810.36</v>
      </c>
      <c r="R30" s="0" t="n">
        <v>108.43</v>
      </c>
      <c r="S30" s="0" t="s">
        <v>123</v>
      </c>
      <c r="T30" s="0" t="s">
        <v>144</v>
      </c>
      <c r="U30" s="0" t="n">
        <v>22</v>
      </c>
      <c r="V30" s="0" t="n">
        <v>19843.5744</v>
      </c>
      <c r="W30" s="0" t="n">
        <v>39.3929</v>
      </c>
      <c r="X30" s="0" t="n">
        <v>43.6259</v>
      </c>
      <c r="Y30" s="0" t="n">
        <v>44.8247</v>
      </c>
      <c r="Z30" s="0" t="n">
        <v>57491.73</v>
      </c>
      <c r="AA30" s="0" t="n">
        <v>73.64</v>
      </c>
      <c r="AB30" s="0" t="s">
        <v>123</v>
      </c>
      <c r="AC30" s="0" t="s">
        <v>144</v>
      </c>
      <c r="AD30" s="0" t="n">
        <v>22</v>
      </c>
      <c r="AE30" s="0" t="n">
        <v>19423.4856</v>
      </c>
      <c r="AF30" s="0" t="n">
        <v>39.4529</v>
      </c>
      <c r="AG30" s="0" t="n">
        <v>43.7805</v>
      </c>
      <c r="AH30" s="0" t="n">
        <v>45.0272</v>
      </c>
      <c r="AI30" s="0" t="n">
        <v>58261.2</v>
      </c>
      <c r="AJ30" s="0" t="n">
        <v>76.78</v>
      </c>
      <c r="AK30" s="0" t="s">
        <v>123</v>
      </c>
      <c r="AL30" s="0" t="s">
        <v>144</v>
      </c>
      <c r="AM30" s="0" t="n">
        <v>22</v>
      </c>
      <c r="AN30" s="0" t="n">
        <v>21493.4056</v>
      </c>
      <c r="AO30" s="0" t="n">
        <v>39.3242</v>
      </c>
      <c r="AP30" s="0" t="n">
        <v>43.5672</v>
      </c>
      <c r="AQ30" s="0" t="n">
        <v>44.7477</v>
      </c>
      <c r="AR30" s="0" t="n">
        <v>79236.85</v>
      </c>
      <c r="AS30" s="0" t="n">
        <v>133.51</v>
      </c>
      <c r="AT30" s="0" t="s">
        <v>123</v>
      </c>
      <c r="AU30" s="0" t="s">
        <v>144</v>
      </c>
      <c r="AV30" s="0" t="n">
        <v>22</v>
      </c>
      <c r="AW30" s="0" t="n">
        <v>21087.616</v>
      </c>
      <c r="AX30" s="0" t="n">
        <v>39.3804</v>
      </c>
      <c r="AY30" s="0" t="n">
        <v>43.7072</v>
      </c>
      <c r="AZ30" s="0" t="n">
        <v>44.9287</v>
      </c>
      <c r="BA30" s="0" t="n">
        <v>46108.53</v>
      </c>
      <c r="BB30" s="0" t="n">
        <v>69.64</v>
      </c>
      <c r="BC30" s="0" t="s">
        <v>123</v>
      </c>
      <c r="BD30" s="0" t="s">
        <v>144</v>
      </c>
      <c r="BE30" s="0" t="n">
        <v>22</v>
      </c>
      <c r="BF30" s="0" t="n">
        <v>17327.3208</v>
      </c>
      <c r="BG30" s="0" t="n">
        <v>39.1431</v>
      </c>
      <c r="BH30" s="0" t="n">
        <v>43.7662</v>
      </c>
      <c r="BI30" s="0" t="n">
        <v>44.9759</v>
      </c>
      <c r="BJ30" s="0" t="n">
        <v>40522.79</v>
      </c>
      <c r="BK30" s="0" t="n">
        <v>68.02</v>
      </c>
      <c r="BL30" s="0" t="s">
        <v>123</v>
      </c>
      <c r="BM30" s="0" t="s">
        <v>144</v>
      </c>
      <c r="BN30" s="0" t="n">
        <v>22</v>
      </c>
      <c r="BO30" s="0" t="n">
        <v>17034.888</v>
      </c>
      <c r="BP30" s="0" t="n">
        <v>39.1936</v>
      </c>
      <c r="BQ30" s="0" t="n">
        <v>43.9239</v>
      </c>
      <c r="BR30" s="0" t="n">
        <v>45.1718</v>
      </c>
      <c r="BS30" s="0" t="n">
        <v>40240.58</v>
      </c>
      <c r="BT30" s="0" t="n">
        <v>68.47</v>
      </c>
    </row>
    <row r="31" customFormat="false" ht="14.25" hidden="false" customHeight="false" outlineLevel="0" collapsed="false">
      <c r="A31" s="0" t="s">
        <v>123</v>
      </c>
      <c r="B31" s="0" t="s">
        <v>144</v>
      </c>
      <c r="C31" s="0" t="n">
        <v>27</v>
      </c>
      <c r="D31" s="0" t="n">
        <v>29127.8928</v>
      </c>
      <c r="E31" s="0" t="n">
        <v>38.684</v>
      </c>
      <c r="F31" s="0" t="n">
        <v>42.8605</v>
      </c>
      <c r="G31" s="0" t="n">
        <v>43.7636</v>
      </c>
      <c r="H31" s="0" t="n">
        <v>7968.46</v>
      </c>
      <c r="I31" s="0" t="n">
        <v>86.8</v>
      </c>
      <c r="J31" s="0" t="s">
        <v>123</v>
      </c>
      <c r="K31" s="0" t="s">
        <v>144</v>
      </c>
      <c r="L31" s="0" t="n">
        <v>27</v>
      </c>
      <c r="M31" s="0" t="n">
        <v>28767.6352</v>
      </c>
      <c r="N31" s="0" t="n">
        <v>38.7216</v>
      </c>
      <c r="O31" s="0" t="n">
        <v>42.884</v>
      </c>
      <c r="P31" s="0" t="n">
        <v>43.7751</v>
      </c>
      <c r="Q31" s="0" t="n">
        <v>8021.01</v>
      </c>
      <c r="R31" s="0" t="n">
        <v>88.97</v>
      </c>
      <c r="S31" s="0" t="s">
        <v>123</v>
      </c>
      <c r="T31" s="0" t="s">
        <v>144</v>
      </c>
      <c r="U31" s="0" t="n">
        <v>27</v>
      </c>
      <c r="V31" s="0" t="n">
        <v>6767.9752</v>
      </c>
      <c r="W31" s="0" t="n">
        <v>37.4824</v>
      </c>
      <c r="X31" s="0" t="n">
        <v>42.1998</v>
      </c>
      <c r="Y31" s="0" t="n">
        <v>42.6646</v>
      </c>
      <c r="Z31" s="0" t="n">
        <v>53806.65</v>
      </c>
      <c r="AA31" s="0" t="n">
        <v>66.08</v>
      </c>
      <c r="AB31" s="0" t="s">
        <v>123</v>
      </c>
      <c r="AC31" s="0" t="s">
        <v>144</v>
      </c>
      <c r="AD31" s="0" t="n">
        <v>27</v>
      </c>
      <c r="AE31" s="0" t="n">
        <v>6682.684</v>
      </c>
      <c r="AF31" s="0" t="n">
        <v>37.5246</v>
      </c>
      <c r="AG31" s="0" t="n">
        <v>42.2755</v>
      </c>
      <c r="AH31" s="0" t="n">
        <v>42.7294</v>
      </c>
      <c r="AI31" s="0" t="n">
        <v>46633.85</v>
      </c>
      <c r="AJ31" s="0" t="n">
        <v>59.6</v>
      </c>
      <c r="AK31" s="0" t="s">
        <v>123</v>
      </c>
      <c r="AL31" s="0" t="s">
        <v>144</v>
      </c>
      <c r="AM31" s="0" t="n">
        <v>27</v>
      </c>
      <c r="AN31" s="0" t="n">
        <v>7167.2784</v>
      </c>
      <c r="AO31" s="0" t="n">
        <v>37.3883</v>
      </c>
      <c r="AP31" s="0" t="n">
        <v>42.1315</v>
      </c>
      <c r="AQ31" s="0" t="n">
        <v>42.5711</v>
      </c>
      <c r="AR31" s="0" t="n">
        <v>35418.92</v>
      </c>
      <c r="AS31" s="0" t="n">
        <v>51.04</v>
      </c>
      <c r="AT31" s="0" t="s">
        <v>123</v>
      </c>
      <c r="AU31" s="0" t="s">
        <v>144</v>
      </c>
      <c r="AV31" s="0" t="n">
        <v>27</v>
      </c>
      <c r="AW31" s="0" t="n">
        <v>7111.416</v>
      </c>
      <c r="AX31" s="0" t="n">
        <v>37.4159</v>
      </c>
      <c r="AY31" s="0" t="n">
        <v>42.1674</v>
      </c>
      <c r="AZ31" s="0" t="n">
        <v>42.5964</v>
      </c>
      <c r="BA31" s="0" t="n">
        <v>35540.31</v>
      </c>
      <c r="BB31" s="0" t="n">
        <v>53.19</v>
      </c>
      <c r="BC31" s="0" t="s">
        <v>123</v>
      </c>
      <c r="BD31" s="0" t="s">
        <v>144</v>
      </c>
      <c r="BE31" s="0" t="n">
        <v>27</v>
      </c>
      <c r="BF31" s="0" t="n">
        <v>6013.8864</v>
      </c>
      <c r="BG31" s="0" t="n">
        <v>37.4674</v>
      </c>
      <c r="BH31" s="0" t="n">
        <v>42.5185</v>
      </c>
      <c r="BI31" s="0" t="n">
        <v>43.0173</v>
      </c>
      <c r="BJ31" s="0" t="n">
        <v>41948.44</v>
      </c>
      <c r="BK31" s="0" t="n">
        <v>72.16</v>
      </c>
      <c r="BL31" s="0" t="s">
        <v>123</v>
      </c>
      <c r="BM31" s="0" t="s">
        <v>144</v>
      </c>
      <c r="BN31" s="0" t="n">
        <v>27</v>
      </c>
      <c r="BO31" s="0" t="n">
        <v>5940.4296</v>
      </c>
      <c r="BP31" s="0" t="n">
        <v>37.5113</v>
      </c>
      <c r="BQ31" s="0" t="n">
        <v>42.6143</v>
      </c>
      <c r="BR31" s="0" t="n">
        <v>43.1167</v>
      </c>
      <c r="BS31" s="0" t="n">
        <v>32935.64</v>
      </c>
      <c r="BT31" s="0" t="n">
        <v>55.19</v>
      </c>
    </row>
    <row r="32" customFormat="false" ht="14.25" hidden="false" customHeight="false" outlineLevel="0" collapsed="false">
      <c r="A32" s="0" t="s">
        <v>123</v>
      </c>
      <c r="B32" s="0" t="s">
        <v>144</v>
      </c>
      <c r="C32" s="0" t="n">
        <v>32</v>
      </c>
      <c r="D32" s="0" t="n">
        <v>15199.396</v>
      </c>
      <c r="E32" s="0" t="n">
        <v>36.9319</v>
      </c>
      <c r="F32" s="0" t="n">
        <v>41.4732</v>
      </c>
      <c r="G32" s="0" t="n">
        <v>41.8488</v>
      </c>
      <c r="H32" s="0" t="n">
        <v>7024.7</v>
      </c>
      <c r="I32" s="0" t="n">
        <v>78.08</v>
      </c>
      <c r="J32" s="0" t="s">
        <v>123</v>
      </c>
      <c r="K32" s="0" t="s">
        <v>144</v>
      </c>
      <c r="L32" s="0" t="n">
        <v>32</v>
      </c>
      <c r="M32" s="0" t="n">
        <v>15011.1168</v>
      </c>
      <c r="N32" s="0" t="n">
        <v>36.9459</v>
      </c>
      <c r="O32" s="0" t="n">
        <v>41.4665</v>
      </c>
      <c r="P32" s="0" t="n">
        <v>41.8193</v>
      </c>
      <c r="Q32" s="0" t="n">
        <v>7111.92</v>
      </c>
      <c r="R32" s="0" t="n">
        <v>79.85</v>
      </c>
      <c r="S32" s="0" t="s">
        <v>123</v>
      </c>
      <c r="T32" s="0" t="s">
        <v>144</v>
      </c>
      <c r="U32" s="0" t="n">
        <v>32</v>
      </c>
      <c r="V32" s="0" t="n">
        <v>3116.1416</v>
      </c>
      <c r="W32" s="0" t="n">
        <v>35.5043</v>
      </c>
      <c r="X32" s="0" t="n">
        <v>40.8268</v>
      </c>
      <c r="Y32" s="0" t="n">
        <v>40.7074</v>
      </c>
      <c r="Z32" s="0" t="n">
        <v>40699.18</v>
      </c>
      <c r="AA32" s="0" t="n">
        <v>49.34</v>
      </c>
      <c r="AB32" s="0" t="s">
        <v>123</v>
      </c>
      <c r="AC32" s="0" t="s">
        <v>144</v>
      </c>
      <c r="AD32" s="0" t="n">
        <v>32</v>
      </c>
      <c r="AE32" s="0" t="n">
        <v>3093.2592</v>
      </c>
      <c r="AF32" s="0" t="n">
        <v>35.5317</v>
      </c>
      <c r="AG32" s="0" t="n">
        <v>40.925</v>
      </c>
      <c r="AH32" s="0" t="n">
        <v>40.753</v>
      </c>
      <c r="AI32" s="0" t="n">
        <v>40273.94</v>
      </c>
      <c r="AJ32" s="0" t="n">
        <v>50.87</v>
      </c>
      <c r="AK32" s="0" t="s">
        <v>123</v>
      </c>
      <c r="AL32" s="0" t="s">
        <v>144</v>
      </c>
      <c r="AM32" s="0" t="n">
        <v>32</v>
      </c>
      <c r="AN32" s="0" t="n">
        <v>3271.5296</v>
      </c>
      <c r="AO32" s="0" t="n">
        <v>35.3837</v>
      </c>
      <c r="AP32" s="0" t="n">
        <v>40.7191</v>
      </c>
      <c r="AQ32" s="0" t="n">
        <v>40.617</v>
      </c>
      <c r="AR32" s="0" t="n">
        <v>33776.98</v>
      </c>
      <c r="AS32" s="0" t="n">
        <v>49.25</v>
      </c>
      <c r="AT32" s="0" t="s">
        <v>123</v>
      </c>
      <c r="AU32" s="0" t="s">
        <v>144</v>
      </c>
      <c r="AV32" s="0" t="n">
        <v>32</v>
      </c>
      <c r="AW32" s="0" t="n">
        <v>3261.1224</v>
      </c>
      <c r="AX32" s="0" t="n">
        <v>35.3917</v>
      </c>
      <c r="AY32" s="0" t="n">
        <v>40.8261</v>
      </c>
      <c r="AZ32" s="0" t="n">
        <v>40.6547</v>
      </c>
      <c r="BA32" s="0" t="n">
        <v>30227.93</v>
      </c>
      <c r="BB32" s="0" t="n">
        <v>44.39</v>
      </c>
      <c r="BC32" s="0" t="s">
        <v>123</v>
      </c>
      <c r="BD32" s="0" t="s">
        <v>144</v>
      </c>
      <c r="BE32" s="0" t="n">
        <v>32</v>
      </c>
      <c r="BF32" s="0" t="n">
        <v>2807.148</v>
      </c>
      <c r="BG32" s="0" t="n">
        <v>35.6249</v>
      </c>
      <c r="BH32" s="0" t="n">
        <v>41.2712</v>
      </c>
      <c r="BI32" s="0" t="n">
        <v>41.1761</v>
      </c>
      <c r="BJ32" s="0" t="n">
        <v>30422.3</v>
      </c>
      <c r="BK32" s="0" t="n">
        <v>50.04</v>
      </c>
      <c r="BL32" s="0" t="s">
        <v>123</v>
      </c>
      <c r="BM32" s="0" t="s">
        <v>144</v>
      </c>
      <c r="BN32" s="0" t="n">
        <v>32</v>
      </c>
      <c r="BO32" s="0" t="n">
        <v>2787.9696</v>
      </c>
      <c r="BP32" s="0" t="n">
        <v>35.6566</v>
      </c>
      <c r="BQ32" s="0" t="n">
        <v>41.323</v>
      </c>
      <c r="BR32" s="0" t="n">
        <v>41.2116</v>
      </c>
      <c r="BS32" s="0" t="n">
        <v>36887.19</v>
      </c>
      <c r="BT32" s="0" t="n">
        <v>68.29</v>
      </c>
    </row>
    <row r="33" customFormat="false" ht="14.25" hidden="false" customHeight="false" outlineLevel="0" collapsed="false">
      <c r="A33" s="0" t="s">
        <v>123</v>
      </c>
      <c r="B33" s="0" t="s">
        <v>144</v>
      </c>
      <c r="C33" s="0" t="n">
        <v>37</v>
      </c>
      <c r="D33" s="0" t="n">
        <v>8472.1376</v>
      </c>
      <c r="E33" s="0" t="n">
        <v>34.9657</v>
      </c>
      <c r="F33" s="0" t="n">
        <v>40.3572</v>
      </c>
      <c r="G33" s="0" t="n">
        <v>40.39</v>
      </c>
      <c r="H33" s="0" t="n">
        <v>6597.27</v>
      </c>
      <c r="I33" s="0" t="n">
        <v>72.26</v>
      </c>
      <c r="J33" s="0" t="s">
        <v>123</v>
      </c>
      <c r="K33" s="0" t="s">
        <v>144</v>
      </c>
      <c r="L33" s="0" t="n">
        <v>37</v>
      </c>
      <c r="M33" s="0" t="n">
        <v>8371.9648</v>
      </c>
      <c r="N33" s="0" t="n">
        <v>34.9597</v>
      </c>
      <c r="O33" s="0" t="n">
        <v>40.3389</v>
      </c>
      <c r="P33" s="0" t="n">
        <v>40.3574</v>
      </c>
      <c r="Q33" s="0" t="n">
        <v>6553.31</v>
      </c>
      <c r="R33" s="0" t="n">
        <v>73.62</v>
      </c>
      <c r="S33" s="0" t="s">
        <v>123</v>
      </c>
      <c r="T33" s="0" t="s">
        <v>144</v>
      </c>
      <c r="U33" s="0" t="n">
        <v>37</v>
      </c>
      <c r="V33" s="0" t="n">
        <v>1582.448</v>
      </c>
      <c r="W33" s="0" t="n">
        <v>33.3766</v>
      </c>
      <c r="X33" s="0" t="n">
        <v>39.8674</v>
      </c>
      <c r="Y33" s="0" t="n">
        <v>39.4089</v>
      </c>
      <c r="Z33" s="0" t="n">
        <v>36383.25</v>
      </c>
      <c r="AA33" s="0" t="n">
        <v>43.11</v>
      </c>
      <c r="AB33" s="0" t="s">
        <v>123</v>
      </c>
      <c r="AC33" s="0" t="s">
        <v>144</v>
      </c>
      <c r="AD33" s="0" t="n">
        <v>37</v>
      </c>
      <c r="AE33" s="0" t="n">
        <v>1572.8992</v>
      </c>
      <c r="AF33" s="0" t="n">
        <v>33.3778</v>
      </c>
      <c r="AG33" s="0" t="n">
        <v>39.9072</v>
      </c>
      <c r="AH33" s="0" t="n">
        <v>39.3799</v>
      </c>
      <c r="AI33" s="0" t="n">
        <v>36149.77</v>
      </c>
      <c r="AJ33" s="0" t="n">
        <v>44.46</v>
      </c>
      <c r="AK33" s="0" t="s">
        <v>123</v>
      </c>
      <c r="AL33" s="0" t="s">
        <v>144</v>
      </c>
      <c r="AM33" s="0" t="n">
        <v>37</v>
      </c>
      <c r="AN33" s="0" t="n">
        <v>1658.5304</v>
      </c>
      <c r="AO33" s="0" t="n">
        <v>33.241</v>
      </c>
      <c r="AP33" s="0" t="n">
        <v>39.7786</v>
      </c>
      <c r="AQ33" s="0" t="n">
        <v>39.2899</v>
      </c>
      <c r="AR33" s="0" t="n">
        <v>25875.64</v>
      </c>
      <c r="AS33" s="0" t="n">
        <v>38.12</v>
      </c>
      <c r="AT33" s="0" t="s">
        <v>123</v>
      </c>
      <c r="AU33" s="0" t="s">
        <v>144</v>
      </c>
      <c r="AV33" s="0" t="n">
        <v>37</v>
      </c>
      <c r="AW33" s="0" t="n">
        <v>1654.1736</v>
      </c>
      <c r="AX33" s="0" t="n">
        <v>33.2293</v>
      </c>
      <c r="AY33" s="0" t="n">
        <v>39.8063</v>
      </c>
      <c r="AZ33" s="0" t="n">
        <v>39.2833</v>
      </c>
      <c r="BA33" s="0" t="n">
        <v>29809.92</v>
      </c>
      <c r="BB33" s="0" t="n">
        <v>44.9</v>
      </c>
      <c r="BC33" s="0" t="s">
        <v>123</v>
      </c>
      <c r="BD33" s="0" t="s">
        <v>144</v>
      </c>
      <c r="BE33" s="0" t="n">
        <v>37</v>
      </c>
      <c r="BF33" s="0" t="n">
        <v>1473.4976</v>
      </c>
      <c r="BG33" s="0" t="n">
        <v>33.6463</v>
      </c>
      <c r="BH33" s="0" t="n">
        <v>40.34</v>
      </c>
      <c r="BI33" s="0" t="n">
        <v>39.9198</v>
      </c>
      <c r="BJ33" s="0" t="n">
        <v>29839.94</v>
      </c>
      <c r="BK33" s="0" t="n">
        <v>49.82</v>
      </c>
      <c r="BL33" s="0" t="s">
        <v>123</v>
      </c>
      <c r="BM33" s="0" t="s">
        <v>144</v>
      </c>
      <c r="BN33" s="0" t="n">
        <v>37</v>
      </c>
      <c r="BO33" s="0" t="n">
        <v>1463.1488</v>
      </c>
      <c r="BP33" s="0" t="n">
        <v>33.651</v>
      </c>
      <c r="BQ33" s="0" t="n">
        <v>40.3634</v>
      </c>
      <c r="BR33" s="0" t="n">
        <v>39.9139</v>
      </c>
      <c r="BS33" s="0" t="n">
        <v>26355.28</v>
      </c>
      <c r="BT33" s="0" t="n">
        <v>45.99</v>
      </c>
    </row>
    <row r="34" customFormat="false" ht="14.25" hidden="false" customHeight="false" outlineLevel="0" collapsed="false">
      <c r="A34" s="0" t="s">
        <v>124</v>
      </c>
      <c r="B34" s="0" t="s">
        <v>144</v>
      </c>
      <c r="C34" s="0" t="n">
        <v>22</v>
      </c>
      <c r="D34" s="0" t="n">
        <v>180152.8032</v>
      </c>
      <c r="E34" s="0" t="n">
        <v>42.3598</v>
      </c>
      <c r="F34" s="0" t="n">
        <v>42.6764</v>
      </c>
      <c r="G34" s="0" t="n">
        <v>44.4273</v>
      </c>
      <c r="H34" s="0" t="n">
        <v>14457.94</v>
      </c>
      <c r="I34" s="0" t="n">
        <v>176.09</v>
      </c>
      <c r="J34" s="0" t="s">
        <v>124</v>
      </c>
      <c r="K34" s="0" t="s">
        <v>144</v>
      </c>
      <c r="L34" s="0" t="n">
        <v>22</v>
      </c>
      <c r="M34" s="0" t="n">
        <v>179426.7056</v>
      </c>
      <c r="N34" s="0" t="n">
        <v>42.4802</v>
      </c>
      <c r="O34" s="0" t="n">
        <v>42.7171</v>
      </c>
      <c r="P34" s="0" t="n">
        <v>44.5057</v>
      </c>
      <c r="Q34" s="0" t="n">
        <v>13703.38</v>
      </c>
      <c r="R34" s="0" t="n">
        <v>167.56</v>
      </c>
      <c r="S34" s="0" t="s">
        <v>124</v>
      </c>
      <c r="T34" s="0" t="s">
        <v>144</v>
      </c>
      <c r="U34" s="0" t="n">
        <v>22</v>
      </c>
      <c r="V34" s="0" t="n">
        <v>52662.3776</v>
      </c>
      <c r="W34" s="0" t="n">
        <v>38.2249</v>
      </c>
      <c r="X34" s="0" t="n">
        <v>41.9452</v>
      </c>
      <c r="Y34" s="0" t="n">
        <v>44.0835</v>
      </c>
      <c r="Z34" s="0" t="n">
        <v>78003.56</v>
      </c>
      <c r="AA34" s="0" t="n">
        <v>122.16</v>
      </c>
      <c r="AB34" s="0" t="s">
        <v>124</v>
      </c>
      <c r="AC34" s="0" t="s">
        <v>144</v>
      </c>
      <c r="AD34" s="0" t="n">
        <v>22</v>
      </c>
      <c r="AE34" s="0" t="n">
        <v>52129.5072</v>
      </c>
      <c r="AF34" s="0" t="n">
        <v>38.2634</v>
      </c>
      <c r="AG34" s="0" t="n">
        <v>42.051</v>
      </c>
      <c r="AH34" s="0" t="n">
        <v>44.2603</v>
      </c>
      <c r="AI34" s="0" t="n">
        <v>67857.15</v>
      </c>
      <c r="AJ34" s="0" t="n">
        <v>108.51</v>
      </c>
      <c r="AK34" s="0" t="s">
        <v>124</v>
      </c>
      <c r="AL34" s="0" t="s">
        <v>144</v>
      </c>
      <c r="AM34" s="0" t="n">
        <v>22</v>
      </c>
      <c r="AN34" s="0" t="n">
        <v>64368.4176</v>
      </c>
      <c r="AO34" s="0" t="n">
        <v>38.2724</v>
      </c>
      <c r="AP34" s="0" t="n">
        <v>41.8137</v>
      </c>
      <c r="AQ34" s="0" t="n">
        <v>43.9725</v>
      </c>
      <c r="AR34" s="0" t="n">
        <v>53257.44</v>
      </c>
      <c r="AS34" s="0" t="n">
        <v>103.83</v>
      </c>
      <c r="AT34" s="0" t="s">
        <v>124</v>
      </c>
      <c r="AU34" s="0" t="s">
        <v>144</v>
      </c>
      <c r="AV34" s="0" t="n">
        <v>22</v>
      </c>
      <c r="AW34" s="0" t="n">
        <v>64302.1616</v>
      </c>
      <c r="AX34" s="0" t="n">
        <v>38.3088</v>
      </c>
      <c r="AY34" s="0" t="n">
        <v>41.9045</v>
      </c>
      <c r="AZ34" s="0" t="n">
        <v>44.139</v>
      </c>
      <c r="BA34" s="0" t="n">
        <v>52739.37</v>
      </c>
      <c r="BB34" s="0" t="n">
        <v>107.15</v>
      </c>
      <c r="BC34" s="0" t="s">
        <v>124</v>
      </c>
      <c r="BD34" s="0" t="s">
        <v>144</v>
      </c>
      <c r="BE34" s="0" t="n">
        <v>22</v>
      </c>
      <c r="BF34" s="0" t="n">
        <v>39647.1976</v>
      </c>
      <c r="BG34" s="0" t="n">
        <v>37.4171</v>
      </c>
      <c r="BH34" s="0" t="n">
        <v>42.1035</v>
      </c>
      <c r="BI34" s="0" t="n">
        <v>44.2841</v>
      </c>
      <c r="BJ34" s="0" t="n">
        <v>47615.96</v>
      </c>
      <c r="BK34" s="0" t="n">
        <v>94.59</v>
      </c>
      <c r="BL34" s="0" t="s">
        <v>124</v>
      </c>
      <c r="BM34" s="0" t="s">
        <v>144</v>
      </c>
      <c r="BN34" s="0" t="n">
        <v>22</v>
      </c>
      <c r="BO34" s="0" t="n">
        <v>39504.9016</v>
      </c>
      <c r="BP34" s="0" t="n">
        <v>37.4493</v>
      </c>
      <c r="BQ34" s="0" t="n">
        <v>42.1981</v>
      </c>
      <c r="BR34" s="0" t="n">
        <v>44.4293</v>
      </c>
      <c r="BS34" s="0" t="n">
        <v>46940.29</v>
      </c>
      <c r="BT34" s="0" t="n">
        <v>95.91</v>
      </c>
    </row>
    <row r="35" customFormat="false" ht="14.25" hidden="false" customHeight="false" outlineLevel="0" collapsed="false">
      <c r="A35" s="0" t="s">
        <v>124</v>
      </c>
      <c r="B35" s="0" t="s">
        <v>144</v>
      </c>
      <c r="C35" s="0" t="n">
        <v>27</v>
      </c>
      <c r="D35" s="0" t="n">
        <v>79307.8736</v>
      </c>
      <c r="E35" s="0" t="n">
        <v>37.0666</v>
      </c>
      <c r="F35" s="0" t="n">
        <v>40.7348</v>
      </c>
      <c r="G35" s="0" t="n">
        <v>42.9221</v>
      </c>
      <c r="H35" s="0" t="n">
        <v>11778.15</v>
      </c>
      <c r="I35" s="0" t="n">
        <v>137.3</v>
      </c>
      <c r="J35" s="0" t="s">
        <v>124</v>
      </c>
      <c r="K35" s="0" t="s">
        <v>144</v>
      </c>
      <c r="L35" s="0" t="n">
        <v>27</v>
      </c>
      <c r="M35" s="0" t="n">
        <v>78860.9944</v>
      </c>
      <c r="N35" s="0" t="n">
        <v>37.0805</v>
      </c>
      <c r="O35" s="0" t="n">
        <v>40.7381</v>
      </c>
      <c r="P35" s="0" t="n">
        <v>42.9383</v>
      </c>
      <c r="Q35" s="0" t="n">
        <v>12781.2</v>
      </c>
      <c r="R35" s="0" t="n">
        <v>151.75</v>
      </c>
      <c r="S35" s="0" t="s">
        <v>124</v>
      </c>
      <c r="T35" s="0" t="s">
        <v>144</v>
      </c>
      <c r="U35" s="0" t="n">
        <v>27</v>
      </c>
      <c r="V35" s="0" t="n">
        <v>7531.8104</v>
      </c>
      <c r="W35" s="0" t="n">
        <v>35.3856</v>
      </c>
      <c r="X35" s="0" t="n">
        <v>40.4386</v>
      </c>
      <c r="Y35" s="0" t="n">
        <v>42.8083</v>
      </c>
      <c r="Z35" s="0" t="n">
        <v>43672.01</v>
      </c>
      <c r="AA35" s="0" t="n">
        <v>61.17</v>
      </c>
      <c r="AB35" s="0" t="s">
        <v>124</v>
      </c>
      <c r="AC35" s="0" t="s">
        <v>144</v>
      </c>
      <c r="AD35" s="0" t="n">
        <v>27</v>
      </c>
      <c r="AE35" s="0" t="n">
        <v>7453.2776</v>
      </c>
      <c r="AF35" s="0" t="n">
        <v>35.3994</v>
      </c>
      <c r="AG35" s="0" t="n">
        <v>40.5303</v>
      </c>
      <c r="AH35" s="0" t="n">
        <v>42.9313</v>
      </c>
      <c r="AI35" s="0" t="n">
        <v>43579.43</v>
      </c>
      <c r="AJ35" s="0" t="n">
        <v>63.83</v>
      </c>
      <c r="AK35" s="0" t="s">
        <v>124</v>
      </c>
      <c r="AL35" s="0" t="s">
        <v>144</v>
      </c>
      <c r="AM35" s="0" t="n">
        <v>27</v>
      </c>
      <c r="AN35" s="0" t="n">
        <v>9671.8672</v>
      </c>
      <c r="AO35" s="0" t="n">
        <v>35.1192</v>
      </c>
      <c r="AP35" s="0" t="n">
        <v>40.3816</v>
      </c>
      <c r="AQ35" s="0" t="n">
        <v>42.7669</v>
      </c>
      <c r="AR35" s="0" t="n">
        <v>31277.29</v>
      </c>
      <c r="AS35" s="0" t="n">
        <v>55.84</v>
      </c>
      <c r="AT35" s="0" t="s">
        <v>124</v>
      </c>
      <c r="AU35" s="0" t="s">
        <v>144</v>
      </c>
      <c r="AV35" s="0" t="n">
        <v>27</v>
      </c>
      <c r="AW35" s="0" t="n">
        <v>9644.4456</v>
      </c>
      <c r="AX35" s="0" t="n">
        <v>35.1227</v>
      </c>
      <c r="AY35" s="0" t="n">
        <v>40.469</v>
      </c>
      <c r="AZ35" s="0" t="n">
        <v>42.8769</v>
      </c>
      <c r="BA35" s="0" t="n">
        <v>31030.72</v>
      </c>
      <c r="BB35" s="0" t="n">
        <v>57.99</v>
      </c>
      <c r="BC35" s="0" t="s">
        <v>124</v>
      </c>
      <c r="BD35" s="0" t="s">
        <v>144</v>
      </c>
      <c r="BE35" s="0" t="n">
        <v>27</v>
      </c>
      <c r="BF35" s="0" t="n">
        <v>7314.7056</v>
      </c>
      <c r="BG35" s="0" t="n">
        <v>35.2843</v>
      </c>
      <c r="BH35" s="0" t="n">
        <v>40.8135</v>
      </c>
      <c r="BI35" s="0" t="n">
        <v>43.1424</v>
      </c>
      <c r="BJ35" s="0" t="n">
        <v>31392.74</v>
      </c>
      <c r="BK35" s="0" t="n">
        <v>58.13</v>
      </c>
      <c r="BL35" s="0" t="s">
        <v>124</v>
      </c>
      <c r="BM35" s="0" t="s">
        <v>144</v>
      </c>
      <c r="BN35" s="0" t="n">
        <v>27</v>
      </c>
      <c r="BO35" s="0" t="n">
        <v>7240.7488</v>
      </c>
      <c r="BP35" s="0" t="n">
        <v>35.2998</v>
      </c>
      <c r="BQ35" s="0" t="n">
        <v>40.8757</v>
      </c>
      <c r="BR35" s="0" t="n">
        <v>43.2346</v>
      </c>
      <c r="BS35" s="0" t="n">
        <v>31179.06</v>
      </c>
      <c r="BT35" s="0" t="n">
        <v>59.67</v>
      </c>
    </row>
    <row r="36" customFormat="false" ht="14.25" hidden="false" customHeight="false" outlineLevel="0" collapsed="false">
      <c r="A36" s="0" t="s">
        <v>124</v>
      </c>
      <c r="B36" s="0" t="s">
        <v>144</v>
      </c>
      <c r="C36" s="0" t="n">
        <v>32</v>
      </c>
      <c r="D36" s="0" t="n">
        <v>40313.0264</v>
      </c>
      <c r="E36" s="0" t="n">
        <v>34.4563</v>
      </c>
      <c r="F36" s="0" t="n">
        <v>39.2638</v>
      </c>
      <c r="G36" s="0" t="n">
        <v>41.6896</v>
      </c>
      <c r="H36" s="0" t="n">
        <v>9985.95</v>
      </c>
      <c r="I36" s="0" t="n">
        <v>119.39</v>
      </c>
      <c r="J36" s="0" t="s">
        <v>124</v>
      </c>
      <c r="K36" s="0" t="s">
        <v>144</v>
      </c>
      <c r="L36" s="0" t="n">
        <v>32</v>
      </c>
      <c r="M36" s="0" t="n">
        <v>40084.4064</v>
      </c>
      <c r="N36" s="0" t="n">
        <v>34.4485</v>
      </c>
      <c r="O36" s="0" t="n">
        <v>39.252</v>
      </c>
      <c r="P36" s="0" t="n">
        <v>41.6715</v>
      </c>
      <c r="Q36" s="0" t="n">
        <v>10867.86</v>
      </c>
      <c r="R36" s="0" t="n">
        <v>132.96</v>
      </c>
      <c r="S36" s="0" t="s">
        <v>124</v>
      </c>
      <c r="T36" s="0" t="s">
        <v>144</v>
      </c>
      <c r="U36" s="0" t="n">
        <v>32</v>
      </c>
      <c r="V36" s="0" t="n">
        <v>1999.5496</v>
      </c>
      <c r="W36" s="0" t="n">
        <v>33.5598</v>
      </c>
      <c r="X36" s="0" t="n">
        <v>39.1408</v>
      </c>
      <c r="Y36" s="0" t="n">
        <v>41.7573</v>
      </c>
      <c r="Z36" s="0" t="n">
        <v>41859.71</v>
      </c>
      <c r="AA36" s="0" t="n">
        <v>55.79</v>
      </c>
      <c r="AB36" s="0" t="s">
        <v>124</v>
      </c>
      <c r="AC36" s="0" t="s">
        <v>144</v>
      </c>
      <c r="AD36" s="0" t="n">
        <v>32</v>
      </c>
      <c r="AE36" s="0" t="n">
        <v>1987.3144</v>
      </c>
      <c r="AF36" s="0" t="n">
        <v>33.5485</v>
      </c>
      <c r="AG36" s="0" t="n">
        <v>39.2024</v>
      </c>
      <c r="AH36" s="0" t="n">
        <v>41.8546</v>
      </c>
      <c r="AI36" s="0" t="n">
        <v>36673.66</v>
      </c>
      <c r="AJ36" s="0" t="n">
        <v>52.24</v>
      </c>
      <c r="AK36" s="0" t="s">
        <v>124</v>
      </c>
      <c r="AL36" s="0" t="s">
        <v>144</v>
      </c>
      <c r="AM36" s="0" t="n">
        <v>32</v>
      </c>
      <c r="AN36" s="0" t="n">
        <v>2360.5992</v>
      </c>
      <c r="AO36" s="0" t="n">
        <v>33.3954</v>
      </c>
      <c r="AP36" s="0" t="n">
        <v>39.0976</v>
      </c>
      <c r="AQ36" s="0" t="n">
        <v>41.6959</v>
      </c>
      <c r="AR36" s="0" t="n">
        <v>24564.63</v>
      </c>
      <c r="AS36" s="0" t="n">
        <v>41.13</v>
      </c>
      <c r="AT36" s="0" t="s">
        <v>124</v>
      </c>
      <c r="AU36" s="0" t="s">
        <v>144</v>
      </c>
      <c r="AV36" s="0" t="n">
        <v>32</v>
      </c>
      <c r="AW36" s="0" t="n">
        <v>2357.7992</v>
      </c>
      <c r="AX36" s="0" t="n">
        <v>33.3854</v>
      </c>
      <c r="AY36" s="0" t="n">
        <v>39.1657</v>
      </c>
      <c r="AZ36" s="0" t="n">
        <v>41.8072</v>
      </c>
      <c r="BA36" s="0" t="n">
        <v>24327.89</v>
      </c>
      <c r="BB36" s="0" t="n">
        <v>43.17</v>
      </c>
      <c r="BC36" s="0" t="s">
        <v>124</v>
      </c>
      <c r="BD36" s="0" t="s">
        <v>144</v>
      </c>
      <c r="BE36" s="0" t="n">
        <v>32</v>
      </c>
      <c r="BF36" s="0" t="n">
        <v>2262.8968</v>
      </c>
      <c r="BG36" s="0" t="n">
        <v>33.8366</v>
      </c>
      <c r="BH36" s="0" t="n">
        <v>39.6167</v>
      </c>
      <c r="BI36" s="0" t="n">
        <v>42.1126</v>
      </c>
      <c r="BJ36" s="0" t="n">
        <v>26897.05</v>
      </c>
      <c r="BK36" s="0" t="n">
        <v>50.14</v>
      </c>
      <c r="BL36" s="0" t="s">
        <v>124</v>
      </c>
      <c r="BM36" s="0" t="s">
        <v>144</v>
      </c>
      <c r="BN36" s="0" t="n">
        <v>32</v>
      </c>
      <c r="BO36" s="0" t="n">
        <v>2247.6928</v>
      </c>
      <c r="BP36" s="0" t="n">
        <v>33.842</v>
      </c>
      <c r="BQ36" s="0" t="n">
        <v>39.6395</v>
      </c>
      <c r="BR36" s="0" t="n">
        <v>42.1585</v>
      </c>
      <c r="BS36" s="0" t="n">
        <v>27303.6</v>
      </c>
      <c r="BT36" s="0" t="n">
        <v>51.83</v>
      </c>
    </row>
    <row r="37" customFormat="false" ht="14.25" hidden="false" customHeight="false" outlineLevel="0" collapsed="false">
      <c r="A37" s="0" t="s">
        <v>124</v>
      </c>
      <c r="B37" s="0" t="s">
        <v>144</v>
      </c>
      <c r="C37" s="0" t="n">
        <v>37</v>
      </c>
      <c r="D37" s="0" t="n">
        <v>21751.6184</v>
      </c>
      <c r="E37" s="0" t="n">
        <v>32.0024</v>
      </c>
      <c r="F37" s="0" t="n">
        <v>38.252</v>
      </c>
      <c r="G37" s="0" t="n">
        <v>40.7618</v>
      </c>
      <c r="H37" s="0" t="n">
        <v>8535.71</v>
      </c>
      <c r="I37" s="0" t="n">
        <v>100.2</v>
      </c>
      <c r="J37" s="0" t="s">
        <v>124</v>
      </c>
      <c r="K37" s="0" t="s">
        <v>144</v>
      </c>
      <c r="L37" s="0" t="n">
        <v>37</v>
      </c>
      <c r="M37" s="0" t="n">
        <v>21605.9768</v>
      </c>
      <c r="N37" s="0" t="n">
        <v>31.9713</v>
      </c>
      <c r="O37" s="0" t="n">
        <v>38.2309</v>
      </c>
      <c r="P37" s="0" t="n">
        <v>40.7139</v>
      </c>
      <c r="Q37" s="0" t="n">
        <v>8998.99</v>
      </c>
      <c r="R37" s="0" t="n">
        <v>110.12</v>
      </c>
      <c r="S37" s="0" t="s">
        <v>124</v>
      </c>
      <c r="T37" s="0" t="s">
        <v>144</v>
      </c>
      <c r="U37" s="0" t="n">
        <v>37</v>
      </c>
      <c r="V37" s="0" t="n">
        <v>763.0696</v>
      </c>
      <c r="W37" s="0" t="n">
        <v>31.3609</v>
      </c>
      <c r="X37" s="0" t="n">
        <v>38.2566</v>
      </c>
      <c r="Y37" s="0" t="n">
        <v>40.9995</v>
      </c>
      <c r="Z37" s="0" t="n">
        <v>33617.06</v>
      </c>
      <c r="AA37" s="0" t="n">
        <v>43.62</v>
      </c>
      <c r="AB37" s="0" t="s">
        <v>124</v>
      </c>
      <c r="AC37" s="0" t="s">
        <v>144</v>
      </c>
      <c r="AD37" s="0" t="n">
        <v>37</v>
      </c>
      <c r="AE37" s="0" t="n">
        <v>751.472</v>
      </c>
      <c r="AF37" s="0" t="n">
        <v>31.3</v>
      </c>
      <c r="AG37" s="0" t="n">
        <v>38.3116</v>
      </c>
      <c r="AH37" s="0" t="n">
        <v>41.0531</v>
      </c>
      <c r="AI37" s="0" t="n">
        <v>38932.13</v>
      </c>
      <c r="AJ37" s="0" t="n">
        <v>52.86</v>
      </c>
      <c r="AK37" s="0" t="s">
        <v>124</v>
      </c>
      <c r="AL37" s="0" t="s">
        <v>144</v>
      </c>
      <c r="AM37" s="0" t="n">
        <v>37</v>
      </c>
      <c r="AN37" s="0" t="n">
        <v>844.8808</v>
      </c>
      <c r="AO37" s="0" t="n">
        <v>31.2574</v>
      </c>
      <c r="AP37" s="0" t="n">
        <v>38.2062</v>
      </c>
      <c r="AQ37" s="0" t="n">
        <v>40.9523</v>
      </c>
      <c r="AR37" s="0" t="n">
        <v>22586.41</v>
      </c>
      <c r="AS37" s="0" t="n">
        <v>36.77</v>
      </c>
      <c r="AT37" s="0" t="s">
        <v>124</v>
      </c>
      <c r="AU37" s="0" t="s">
        <v>144</v>
      </c>
      <c r="AV37" s="0" t="n">
        <v>37</v>
      </c>
      <c r="AW37" s="0" t="n">
        <v>841.164</v>
      </c>
      <c r="AX37" s="0" t="n">
        <v>31.1954</v>
      </c>
      <c r="AY37" s="0" t="n">
        <v>38.2347</v>
      </c>
      <c r="AZ37" s="0" t="n">
        <v>40.9888</v>
      </c>
      <c r="BA37" s="0" t="n">
        <v>21870.86</v>
      </c>
      <c r="BB37" s="0" t="n">
        <v>38.79</v>
      </c>
      <c r="BC37" s="0" t="s">
        <v>124</v>
      </c>
      <c r="BD37" s="0" t="s">
        <v>144</v>
      </c>
      <c r="BE37" s="0" t="n">
        <v>37</v>
      </c>
      <c r="BF37" s="0" t="n">
        <v>971.3032</v>
      </c>
      <c r="BG37" s="0" t="n">
        <v>31.974</v>
      </c>
      <c r="BH37" s="0" t="n">
        <v>38.6895</v>
      </c>
      <c r="BI37" s="0" t="n">
        <v>41.2768</v>
      </c>
      <c r="BJ37" s="0" t="n">
        <v>25198.73</v>
      </c>
      <c r="BK37" s="0" t="n">
        <v>47.46</v>
      </c>
      <c r="BL37" s="0" t="s">
        <v>124</v>
      </c>
      <c r="BM37" s="0" t="s">
        <v>144</v>
      </c>
      <c r="BN37" s="0" t="n">
        <v>37</v>
      </c>
      <c r="BO37" s="0" t="n">
        <v>960.6928</v>
      </c>
      <c r="BP37" s="0" t="n">
        <v>31.9434</v>
      </c>
      <c r="BQ37" s="0" t="n">
        <v>38.7047</v>
      </c>
      <c r="BR37" s="0" t="n">
        <v>41.3079</v>
      </c>
      <c r="BS37" s="0" t="n">
        <v>25535.87</v>
      </c>
      <c r="BT37" s="0" t="n">
        <v>49.91</v>
      </c>
    </row>
    <row r="38" customFormat="false" ht="14.25" hidden="false" customHeight="false" outlineLevel="0" collapsed="false">
      <c r="A38" s="0" t="s">
        <v>125</v>
      </c>
      <c r="B38" s="0" t="s">
        <v>144</v>
      </c>
      <c r="C38" s="0" t="n">
        <v>22</v>
      </c>
      <c r="D38" s="0" t="n">
        <v>20812.8776</v>
      </c>
      <c r="E38" s="0" t="n">
        <v>41.7539</v>
      </c>
      <c r="F38" s="0" t="n">
        <v>43.8118</v>
      </c>
      <c r="G38" s="0" t="n">
        <v>44.4314</v>
      </c>
      <c r="H38" s="0" t="n">
        <v>2077.91</v>
      </c>
      <c r="I38" s="0" t="n">
        <v>26.35</v>
      </c>
      <c r="J38" s="0" t="s">
        <v>125</v>
      </c>
      <c r="K38" s="0" t="s">
        <v>144</v>
      </c>
      <c r="L38" s="0" t="n">
        <v>22</v>
      </c>
      <c r="M38" s="0" t="n">
        <v>20672.332</v>
      </c>
      <c r="N38" s="0" t="n">
        <v>41.8011</v>
      </c>
      <c r="O38" s="0" t="n">
        <v>43.8541</v>
      </c>
      <c r="P38" s="0" t="n">
        <v>44.4821</v>
      </c>
      <c r="Q38" s="0" t="n">
        <v>2110.05</v>
      </c>
      <c r="R38" s="0" t="n">
        <v>26.71</v>
      </c>
      <c r="S38" s="0" t="s">
        <v>125</v>
      </c>
      <c r="T38" s="0" t="s">
        <v>144</v>
      </c>
      <c r="U38" s="0" t="n">
        <v>22</v>
      </c>
      <c r="V38" s="0" t="n">
        <v>3704.4984</v>
      </c>
      <c r="W38" s="0" t="n">
        <v>40.129</v>
      </c>
      <c r="X38" s="0" t="n">
        <v>42.6818</v>
      </c>
      <c r="Y38" s="0" t="n">
        <v>43.2391</v>
      </c>
      <c r="Z38" s="0" t="n">
        <v>10080.44</v>
      </c>
      <c r="AA38" s="0" t="n">
        <v>13.7</v>
      </c>
      <c r="AB38" s="0" t="s">
        <v>125</v>
      </c>
      <c r="AC38" s="0" t="s">
        <v>144</v>
      </c>
      <c r="AD38" s="0" t="n">
        <v>22</v>
      </c>
      <c r="AE38" s="0" t="n">
        <v>3655.676</v>
      </c>
      <c r="AF38" s="0" t="n">
        <v>40.1906</v>
      </c>
      <c r="AG38" s="0" t="n">
        <v>42.7481</v>
      </c>
      <c r="AH38" s="0" t="n">
        <v>43.3001</v>
      </c>
      <c r="AI38" s="0" t="n">
        <v>11606.51</v>
      </c>
      <c r="AJ38" s="0" t="n">
        <v>16.61</v>
      </c>
      <c r="AK38" s="0" t="s">
        <v>125</v>
      </c>
      <c r="AL38" s="0" t="s">
        <v>144</v>
      </c>
      <c r="AM38" s="0" t="n">
        <v>22</v>
      </c>
      <c r="AN38" s="0" t="n">
        <v>3946.7104</v>
      </c>
      <c r="AO38" s="0" t="n">
        <v>40.0549</v>
      </c>
      <c r="AP38" s="0" t="n">
        <v>42.6947</v>
      </c>
      <c r="AQ38" s="0" t="n">
        <v>43.221</v>
      </c>
      <c r="AR38" s="0" t="n">
        <v>9051.88</v>
      </c>
      <c r="AS38" s="0" t="n">
        <v>14.33</v>
      </c>
      <c r="AT38" s="0" t="s">
        <v>125</v>
      </c>
      <c r="AU38" s="0" t="s">
        <v>144</v>
      </c>
      <c r="AV38" s="0" t="n">
        <v>22</v>
      </c>
      <c r="AW38" s="0" t="n">
        <v>3898.8016</v>
      </c>
      <c r="AX38" s="0" t="n">
        <v>40.126</v>
      </c>
      <c r="AY38" s="0" t="n">
        <v>42.7537</v>
      </c>
      <c r="AZ38" s="0" t="n">
        <v>43.2749</v>
      </c>
      <c r="BA38" s="0" t="n">
        <v>8429.93</v>
      </c>
      <c r="BB38" s="0" t="n">
        <v>14.15</v>
      </c>
      <c r="BC38" s="0" t="s">
        <v>125</v>
      </c>
      <c r="BD38" s="0" t="s">
        <v>144</v>
      </c>
      <c r="BE38" s="0" t="n">
        <v>22</v>
      </c>
      <c r="BF38" s="0" t="n">
        <v>3457.8824</v>
      </c>
      <c r="BG38" s="0" t="n">
        <v>40.342</v>
      </c>
      <c r="BH38" s="0" t="n">
        <v>43.0342</v>
      </c>
      <c r="BI38" s="0" t="n">
        <v>43.5936</v>
      </c>
      <c r="BJ38" s="0" t="n">
        <v>7411.11</v>
      </c>
      <c r="BK38" s="0" t="n">
        <v>12.58</v>
      </c>
      <c r="BL38" s="0" t="s">
        <v>125</v>
      </c>
      <c r="BM38" s="0" t="s">
        <v>144</v>
      </c>
      <c r="BN38" s="0" t="n">
        <v>22</v>
      </c>
      <c r="BO38" s="0" t="n">
        <v>3421.5288</v>
      </c>
      <c r="BP38" s="0" t="n">
        <v>40.4307</v>
      </c>
      <c r="BQ38" s="0" t="n">
        <v>43.1388</v>
      </c>
      <c r="BR38" s="0" t="n">
        <v>43.6872</v>
      </c>
      <c r="BS38" s="0" t="n">
        <v>8483.78</v>
      </c>
      <c r="BT38" s="0" t="n">
        <v>15.16</v>
      </c>
    </row>
    <row r="39" customFormat="false" ht="14.25" hidden="false" customHeight="false" outlineLevel="0" collapsed="false">
      <c r="A39" s="0" t="s">
        <v>125</v>
      </c>
      <c r="B39" s="0" t="s">
        <v>144</v>
      </c>
      <c r="C39" s="0" t="n">
        <v>27</v>
      </c>
      <c r="D39" s="0" t="n">
        <v>11314.88</v>
      </c>
      <c r="E39" s="0" t="n">
        <v>38.3623</v>
      </c>
      <c r="F39" s="0" t="n">
        <v>41.0224</v>
      </c>
      <c r="G39" s="0" t="n">
        <v>41.2719</v>
      </c>
      <c r="H39" s="0" t="n">
        <v>2033.71</v>
      </c>
      <c r="I39" s="0" t="n">
        <v>26.09</v>
      </c>
      <c r="J39" s="0" t="s">
        <v>125</v>
      </c>
      <c r="K39" s="0" t="s">
        <v>144</v>
      </c>
      <c r="L39" s="0" t="n">
        <v>27</v>
      </c>
      <c r="M39" s="0" t="n">
        <v>11249.212</v>
      </c>
      <c r="N39" s="0" t="n">
        <v>38.3745</v>
      </c>
      <c r="O39" s="0" t="n">
        <v>40.9718</v>
      </c>
      <c r="P39" s="0" t="n">
        <v>41.1966</v>
      </c>
      <c r="Q39" s="0" t="n">
        <v>3134.32</v>
      </c>
      <c r="R39" s="0" t="n">
        <v>43.1</v>
      </c>
      <c r="S39" s="0" t="s">
        <v>125</v>
      </c>
      <c r="T39" s="0" t="s">
        <v>144</v>
      </c>
      <c r="U39" s="0" t="n">
        <v>27</v>
      </c>
      <c r="V39" s="0" t="n">
        <v>1728.6832</v>
      </c>
      <c r="W39" s="0" t="n">
        <v>36.9492</v>
      </c>
      <c r="X39" s="0" t="n">
        <v>40.1115</v>
      </c>
      <c r="Y39" s="0" t="n">
        <v>40.4556</v>
      </c>
      <c r="Z39" s="0" t="n">
        <v>8546.39</v>
      </c>
      <c r="AA39" s="0" t="n">
        <v>11.61</v>
      </c>
      <c r="AB39" s="0" t="s">
        <v>125</v>
      </c>
      <c r="AC39" s="0" t="s">
        <v>144</v>
      </c>
      <c r="AD39" s="0" t="n">
        <v>27</v>
      </c>
      <c r="AE39" s="0" t="n">
        <v>1713.8232</v>
      </c>
      <c r="AF39" s="0" t="n">
        <v>36.9582</v>
      </c>
      <c r="AG39" s="0" t="n">
        <v>40.0199</v>
      </c>
      <c r="AH39" s="0" t="n">
        <v>40.3305</v>
      </c>
      <c r="AI39" s="0" t="n">
        <v>9037.89</v>
      </c>
      <c r="AJ39" s="0" t="n">
        <v>12.34</v>
      </c>
      <c r="AK39" s="0" t="s">
        <v>125</v>
      </c>
      <c r="AL39" s="0" t="s">
        <v>144</v>
      </c>
      <c r="AM39" s="0" t="n">
        <v>27</v>
      </c>
      <c r="AN39" s="0" t="n">
        <v>1809.284</v>
      </c>
      <c r="AO39" s="0" t="n">
        <v>36.8848</v>
      </c>
      <c r="AP39" s="0" t="n">
        <v>40.1018</v>
      </c>
      <c r="AQ39" s="0" t="n">
        <v>40.3742</v>
      </c>
      <c r="AR39" s="0" t="n">
        <v>7421.57</v>
      </c>
      <c r="AS39" s="0" t="n">
        <v>11.67</v>
      </c>
      <c r="AT39" s="0" t="s">
        <v>125</v>
      </c>
      <c r="AU39" s="0" t="s">
        <v>144</v>
      </c>
      <c r="AV39" s="0" t="n">
        <v>27</v>
      </c>
      <c r="AW39" s="0" t="n">
        <v>1798.712</v>
      </c>
      <c r="AX39" s="0" t="n">
        <v>36.8929</v>
      </c>
      <c r="AY39" s="0" t="n">
        <v>39.9821</v>
      </c>
      <c r="AZ39" s="0" t="n">
        <v>40.2671</v>
      </c>
      <c r="BA39" s="0" t="n">
        <v>6558.31</v>
      </c>
      <c r="BB39" s="0" t="n">
        <v>10.93</v>
      </c>
      <c r="BC39" s="0" t="s">
        <v>125</v>
      </c>
      <c r="BD39" s="0" t="s">
        <v>144</v>
      </c>
      <c r="BE39" s="0" t="n">
        <v>27</v>
      </c>
      <c r="BF39" s="0" t="n">
        <v>1662.8992</v>
      </c>
      <c r="BG39" s="0" t="n">
        <v>37.2917</v>
      </c>
      <c r="BH39" s="0" t="n">
        <v>40.6717</v>
      </c>
      <c r="BI39" s="0" t="n">
        <v>40.8615</v>
      </c>
      <c r="BJ39" s="0" t="n">
        <v>7154.28</v>
      </c>
      <c r="BK39" s="0" t="n">
        <v>11.97</v>
      </c>
      <c r="BL39" s="0" t="s">
        <v>125</v>
      </c>
      <c r="BM39" s="0" t="s">
        <v>144</v>
      </c>
      <c r="BN39" s="0" t="n">
        <v>27</v>
      </c>
      <c r="BO39" s="0" t="n">
        <v>1650.056</v>
      </c>
      <c r="BP39" s="0" t="n">
        <v>37.3197</v>
      </c>
      <c r="BQ39" s="0" t="n">
        <v>40.6796</v>
      </c>
      <c r="BR39" s="0" t="n">
        <v>40.8463</v>
      </c>
      <c r="BS39" s="0" t="n">
        <v>6313.69</v>
      </c>
      <c r="BT39" s="0" t="n">
        <v>11.16</v>
      </c>
    </row>
    <row r="40" customFormat="false" ht="14.25" hidden="false" customHeight="false" outlineLevel="0" collapsed="false">
      <c r="A40" s="0" t="s">
        <v>125</v>
      </c>
      <c r="B40" s="0" t="s">
        <v>144</v>
      </c>
      <c r="C40" s="0" t="n">
        <v>32</v>
      </c>
      <c r="D40" s="0" t="n">
        <v>6070.6424</v>
      </c>
      <c r="E40" s="0" t="n">
        <v>35.4026</v>
      </c>
      <c r="F40" s="0" t="n">
        <v>38.7962</v>
      </c>
      <c r="G40" s="0" t="n">
        <v>38.8337</v>
      </c>
      <c r="H40" s="0" t="n">
        <v>1543.3</v>
      </c>
      <c r="I40" s="0" t="n">
        <v>21.73</v>
      </c>
      <c r="J40" s="0" t="s">
        <v>125</v>
      </c>
      <c r="K40" s="0" t="s">
        <v>144</v>
      </c>
      <c r="L40" s="0" t="n">
        <v>32</v>
      </c>
      <c r="M40" s="0" t="n">
        <v>6004.5944</v>
      </c>
      <c r="N40" s="0" t="n">
        <v>35.3838</v>
      </c>
      <c r="O40" s="0" t="n">
        <v>38.6722</v>
      </c>
      <c r="P40" s="0" t="n">
        <v>38.6499</v>
      </c>
      <c r="Q40" s="0" t="n">
        <v>1550.63</v>
      </c>
      <c r="R40" s="0" t="n">
        <v>18.94</v>
      </c>
      <c r="S40" s="0" t="s">
        <v>125</v>
      </c>
      <c r="T40" s="0" t="s">
        <v>144</v>
      </c>
      <c r="U40" s="0" t="n">
        <v>32</v>
      </c>
      <c r="V40" s="0" t="n">
        <v>818.9608</v>
      </c>
      <c r="W40" s="0" t="n">
        <v>34.0488</v>
      </c>
      <c r="X40" s="0" t="n">
        <v>38.0655</v>
      </c>
      <c r="Y40" s="0" t="n">
        <v>38.2543</v>
      </c>
      <c r="Z40" s="0" t="n">
        <v>7460.14</v>
      </c>
      <c r="AA40" s="0" t="n">
        <v>9.08</v>
      </c>
      <c r="AB40" s="0" t="s">
        <v>125</v>
      </c>
      <c r="AC40" s="0" t="s">
        <v>144</v>
      </c>
      <c r="AD40" s="0" t="n">
        <v>32</v>
      </c>
      <c r="AE40" s="0" t="n">
        <v>813.1496</v>
      </c>
      <c r="AF40" s="0" t="n">
        <v>34.0229</v>
      </c>
      <c r="AG40" s="0" t="n">
        <v>37.9224</v>
      </c>
      <c r="AH40" s="0" t="n">
        <v>38.0818</v>
      </c>
      <c r="AI40" s="0" t="n">
        <v>7385.16</v>
      </c>
      <c r="AJ40" s="0" t="n">
        <v>9.55</v>
      </c>
      <c r="AK40" s="0" t="s">
        <v>125</v>
      </c>
      <c r="AL40" s="0" t="s">
        <v>144</v>
      </c>
      <c r="AM40" s="0" t="n">
        <v>32</v>
      </c>
      <c r="AN40" s="0" t="n">
        <v>854.3136</v>
      </c>
      <c r="AO40" s="0" t="n">
        <v>34.0211</v>
      </c>
      <c r="AP40" s="0" t="n">
        <v>38.0222</v>
      </c>
      <c r="AQ40" s="0" t="n">
        <v>38.1652</v>
      </c>
      <c r="AR40" s="0" t="n">
        <v>6171.44</v>
      </c>
      <c r="AS40" s="0" t="n">
        <v>9.45</v>
      </c>
      <c r="AT40" s="0" t="s">
        <v>125</v>
      </c>
      <c r="AU40" s="0" t="s">
        <v>144</v>
      </c>
      <c r="AV40" s="0" t="n">
        <v>32</v>
      </c>
      <c r="AW40" s="0" t="n">
        <v>850.1664</v>
      </c>
      <c r="AX40" s="0" t="n">
        <v>33.9872</v>
      </c>
      <c r="AY40" s="0" t="n">
        <v>37.8968</v>
      </c>
      <c r="AZ40" s="0" t="n">
        <v>37.9212</v>
      </c>
      <c r="BA40" s="0" t="n">
        <v>5698.36</v>
      </c>
      <c r="BB40" s="0" t="n">
        <v>9.15</v>
      </c>
      <c r="BC40" s="0" t="s">
        <v>125</v>
      </c>
      <c r="BD40" s="0" t="s">
        <v>144</v>
      </c>
      <c r="BE40" s="0" t="n">
        <v>32</v>
      </c>
      <c r="BF40" s="0" t="n">
        <v>815.1232</v>
      </c>
      <c r="BG40" s="0" t="n">
        <v>34.3986</v>
      </c>
      <c r="BH40" s="0" t="n">
        <v>38.6084</v>
      </c>
      <c r="BI40" s="0" t="n">
        <v>38.5821</v>
      </c>
      <c r="BJ40" s="0" t="n">
        <v>5454.5</v>
      </c>
      <c r="BK40" s="0" t="n">
        <v>9.12</v>
      </c>
      <c r="BL40" s="0" t="s">
        <v>125</v>
      </c>
      <c r="BM40" s="0" t="s">
        <v>144</v>
      </c>
      <c r="BN40" s="0" t="n">
        <v>32</v>
      </c>
      <c r="BO40" s="0" t="n">
        <v>809.6768</v>
      </c>
      <c r="BP40" s="0" t="n">
        <v>34.3942</v>
      </c>
      <c r="BQ40" s="0" t="n">
        <v>38.5675</v>
      </c>
      <c r="BR40" s="0" t="n">
        <v>38.4511</v>
      </c>
      <c r="BS40" s="0" t="n">
        <v>5488.86</v>
      </c>
      <c r="BT40" s="0" t="n">
        <v>9.67</v>
      </c>
    </row>
    <row r="41" customFormat="false" ht="14.25" hidden="false" customHeight="false" outlineLevel="0" collapsed="false">
      <c r="A41" s="0" t="s">
        <v>125</v>
      </c>
      <c r="B41" s="0" t="s">
        <v>144</v>
      </c>
      <c r="C41" s="0" t="n">
        <v>37</v>
      </c>
      <c r="D41" s="0" t="n">
        <v>3344.988</v>
      </c>
      <c r="E41" s="0" t="n">
        <v>32.7655</v>
      </c>
      <c r="F41" s="0" t="n">
        <v>37.1589</v>
      </c>
      <c r="G41" s="0" t="n">
        <v>37.0495</v>
      </c>
      <c r="H41" s="0" t="n">
        <v>1360.09</v>
      </c>
      <c r="I41" s="0" t="n">
        <v>16.07</v>
      </c>
      <c r="J41" s="0" t="s">
        <v>125</v>
      </c>
      <c r="K41" s="0" t="s">
        <v>144</v>
      </c>
      <c r="L41" s="0" t="n">
        <v>37</v>
      </c>
      <c r="M41" s="0" t="n">
        <v>3293.9328</v>
      </c>
      <c r="N41" s="0" t="n">
        <v>32.7076</v>
      </c>
      <c r="O41" s="0" t="n">
        <v>37.0494</v>
      </c>
      <c r="P41" s="0" t="n">
        <v>36.8443</v>
      </c>
      <c r="Q41" s="0" t="n">
        <v>1456.85</v>
      </c>
      <c r="R41" s="0" t="n">
        <v>17.6</v>
      </c>
      <c r="S41" s="0" t="s">
        <v>125</v>
      </c>
      <c r="T41" s="0" t="s">
        <v>144</v>
      </c>
      <c r="U41" s="0" t="n">
        <v>37</v>
      </c>
      <c r="V41" s="0" t="n">
        <v>417.9072</v>
      </c>
      <c r="W41" s="0" t="n">
        <v>31.6198</v>
      </c>
      <c r="X41" s="0" t="n">
        <v>36.7006</v>
      </c>
      <c r="Y41" s="0" t="n">
        <v>36.7511</v>
      </c>
      <c r="Z41" s="0" t="n">
        <v>6896.66</v>
      </c>
      <c r="AA41" s="0" t="n">
        <v>8.02</v>
      </c>
      <c r="AB41" s="0" t="s">
        <v>125</v>
      </c>
      <c r="AC41" s="0" t="s">
        <v>144</v>
      </c>
      <c r="AD41" s="0" t="n">
        <v>37</v>
      </c>
      <c r="AE41" s="0" t="n">
        <v>414.5528</v>
      </c>
      <c r="AF41" s="0" t="n">
        <v>31.4788</v>
      </c>
      <c r="AG41" s="0" t="n">
        <v>36.5452</v>
      </c>
      <c r="AH41" s="0" t="n">
        <v>36.4374</v>
      </c>
      <c r="AI41" s="0" t="n">
        <v>6923.53</v>
      </c>
      <c r="AJ41" s="0" t="n">
        <v>8.5</v>
      </c>
      <c r="AK41" s="0" t="s">
        <v>125</v>
      </c>
      <c r="AL41" s="0" t="s">
        <v>144</v>
      </c>
      <c r="AM41" s="0" t="n">
        <v>37</v>
      </c>
      <c r="AN41" s="0" t="n">
        <v>434.424</v>
      </c>
      <c r="AO41" s="0" t="n">
        <v>31.5853</v>
      </c>
      <c r="AP41" s="0" t="n">
        <v>36.6373</v>
      </c>
      <c r="AQ41" s="0" t="n">
        <v>36.6074</v>
      </c>
      <c r="AR41" s="0" t="n">
        <v>4742.66</v>
      </c>
      <c r="AS41" s="0" t="n">
        <v>6.95</v>
      </c>
      <c r="AT41" s="0" t="s">
        <v>125</v>
      </c>
      <c r="AU41" s="0" t="s">
        <v>144</v>
      </c>
      <c r="AV41" s="0" t="n">
        <v>37</v>
      </c>
      <c r="AW41" s="0" t="n">
        <v>432.5416</v>
      </c>
      <c r="AX41" s="0" t="n">
        <v>31.4383</v>
      </c>
      <c r="AY41" s="0" t="n">
        <v>36.5081</v>
      </c>
      <c r="AZ41" s="0" t="n">
        <v>36.2978</v>
      </c>
      <c r="BA41" s="0" t="n">
        <v>4701.06</v>
      </c>
      <c r="BB41" s="0" t="n">
        <v>7.63</v>
      </c>
      <c r="BC41" s="0" t="s">
        <v>125</v>
      </c>
      <c r="BD41" s="0" t="s">
        <v>144</v>
      </c>
      <c r="BE41" s="0" t="n">
        <v>37</v>
      </c>
      <c r="BF41" s="0" t="n">
        <v>432.2248</v>
      </c>
      <c r="BG41" s="0" t="n">
        <v>31.9208</v>
      </c>
      <c r="BH41" s="0" t="n">
        <v>37.1549</v>
      </c>
      <c r="BI41" s="0" t="n">
        <v>36.9744</v>
      </c>
      <c r="BJ41" s="0" t="n">
        <v>5093.93</v>
      </c>
      <c r="BK41" s="0" t="n">
        <v>8.45</v>
      </c>
      <c r="BL41" s="0" t="s">
        <v>125</v>
      </c>
      <c r="BM41" s="0" t="s">
        <v>144</v>
      </c>
      <c r="BN41" s="0" t="n">
        <v>37</v>
      </c>
      <c r="BO41" s="0" t="n">
        <v>427.3592</v>
      </c>
      <c r="BP41" s="0" t="n">
        <v>31.8553</v>
      </c>
      <c r="BQ41" s="0" t="n">
        <v>37.075</v>
      </c>
      <c r="BR41" s="0" t="n">
        <v>36.7576</v>
      </c>
      <c r="BS41" s="0" t="n">
        <v>5085</v>
      </c>
      <c r="BT41" s="0" t="n">
        <v>8.97</v>
      </c>
    </row>
    <row r="42" customFormat="false" ht="14.25" hidden="false" customHeight="false" outlineLevel="0" collapsed="false">
      <c r="A42" s="0" t="s">
        <v>126</v>
      </c>
      <c r="B42" s="0" t="s">
        <v>144</v>
      </c>
      <c r="C42" s="0" t="n">
        <v>22</v>
      </c>
      <c r="D42" s="0" t="n">
        <v>23371.1824</v>
      </c>
      <c r="E42" s="0" t="n">
        <v>41.9015</v>
      </c>
      <c r="F42" s="0" t="n">
        <v>43.9959</v>
      </c>
      <c r="G42" s="0" t="n">
        <v>45.3817</v>
      </c>
      <c r="H42" s="0" t="n">
        <v>2395.39</v>
      </c>
      <c r="I42" s="0" t="n">
        <v>28.86</v>
      </c>
      <c r="J42" s="0" t="s">
        <v>126</v>
      </c>
      <c r="K42" s="0" t="s">
        <v>144</v>
      </c>
      <c r="L42" s="0" t="n">
        <v>22</v>
      </c>
      <c r="M42" s="0" t="n">
        <v>23177.664</v>
      </c>
      <c r="N42" s="0" t="n">
        <v>41.9746</v>
      </c>
      <c r="O42" s="0" t="n">
        <v>44.055</v>
      </c>
      <c r="P42" s="0" t="n">
        <v>45.4657</v>
      </c>
      <c r="Q42" s="0" t="n">
        <v>2422.09</v>
      </c>
      <c r="R42" s="0" t="n">
        <v>29.46</v>
      </c>
      <c r="S42" s="0" t="s">
        <v>126</v>
      </c>
      <c r="T42" s="0" t="s">
        <v>144</v>
      </c>
      <c r="U42" s="0" t="n">
        <v>22</v>
      </c>
      <c r="V42" s="0" t="n">
        <v>4195.544</v>
      </c>
      <c r="W42" s="0" t="n">
        <v>40.0976</v>
      </c>
      <c r="X42" s="0" t="n">
        <v>43.0236</v>
      </c>
      <c r="Y42" s="0" t="n">
        <v>44.39</v>
      </c>
      <c r="Z42" s="0" t="n">
        <v>11301.08</v>
      </c>
      <c r="AA42" s="0" t="n">
        <v>15.1</v>
      </c>
      <c r="AB42" s="0" t="s">
        <v>126</v>
      </c>
      <c r="AC42" s="0" t="s">
        <v>144</v>
      </c>
      <c r="AD42" s="0" t="n">
        <v>22</v>
      </c>
      <c r="AE42" s="0" t="n">
        <v>4124.7112</v>
      </c>
      <c r="AF42" s="0" t="n">
        <v>40.1839</v>
      </c>
      <c r="AG42" s="0" t="n">
        <v>43.1773</v>
      </c>
      <c r="AH42" s="0" t="n">
        <v>44.5912</v>
      </c>
      <c r="AI42" s="0" t="n">
        <v>12877.56</v>
      </c>
      <c r="AJ42" s="0" t="n">
        <v>18.22</v>
      </c>
      <c r="AK42" s="0" t="s">
        <v>126</v>
      </c>
      <c r="AL42" s="0" t="s">
        <v>144</v>
      </c>
      <c r="AM42" s="0" t="n">
        <v>22</v>
      </c>
      <c r="AN42" s="0" t="n">
        <v>4592.024</v>
      </c>
      <c r="AO42" s="0" t="n">
        <v>39.9906</v>
      </c>
      <c r="AP42" s="0" t="n">
        <v>43.0016</v>
      </c>
      <c r="AQ42" s="0" t="n">
        <v>44.3822</v>
      </c>
      <c r="AR42" s="0" t="n">
        <v>9899.96</v>
      </c>
      <c r="AS42" s="0" t="n">
        <v>16.03</v>
      </c>
      <c r="AT42" s="0" t="s">
        <v>126</v>
      </c>
      <c r="AU42" s="0" t="s">
        <v>144</v>
      </c>
      <c r="AV42" s="0" t="n">
        <v>22</v>
      </c>
      <c r="AW42" s="0" t="n">
        <v>4513.7432</v>
      </c>
      <c r="AX42" s="0" t="n">
        <v>40.0841</v>
      </c>
      <c r="AY42" s="0" t="n">
        <v>43.1424</v>
      </c>
      <c r="AZ42" s="0" t="n">
        <v>44.5469</v>
      </c>
      <c r="BA42" s="0" t="n">
        <v>8758.28</v>
      </c>
      <c r="BB42" s="0" t="n">
        <v>15.02</v>
      </c>
      <c r="BC42" s="0" t="s">
        <v>126</v>
      </c>
      <c r="BD42" s="0" t="s">
        <v>144</v>
      </c>
      <c r="BE42" s="0" t="n">
        <v>22</v>
      </c>
      <c r="BF42" s="0" t="n">
        <v>3639.5376</v>
      </c>
      <c r="BG42" s="0" t="n">
        <v>40.1832</v>
      </c>
      <c r="BH42" s="0" t="n">
        <v>43.5117</v>
      </c>
      <c r="BI42" s="0" t="n">
        <v>45.0202</v>
      </c>
      <c r="BJ42" s="0" t="n">
        <v>13403.9</v>
      </c>
      <c r="BK42" s="0" t="n">
        <v>25.63</v>
      </c>
      <c r="BL42" s="0" t="s">
        <v>126</v>
      </c>
      <c r="BM42" s="0" t="s">
        <v>144</v>
      </c>
      <c r="BN42" s="0" t="n">
        <v>22</v>
      </c>
      <c r="BO42" s="0" t="n">
        <v>3590.62</v>
      </c>
      <c r="BP42" s="0" t="n">
        <v>40.2749</v>
      </c>
      <c r="BQ42" s="0" t="n">
        <v>43.653</v>
      </c>
      <c r="BR42" s="0" t="n">
        <v>45.206</v>
      </c>
      <c r="BS42" s="0" t="n">
        <v>7885.28</v>
      </c>
      <c r="BT42" s="0" t="n">
        <v>14.22</v>
      </c>
    </row>
    <row r="43" customFormat="false" ht="14.25" hidden="false" customHeight="false" outlineLevel="0" collapsed="false">
      <c r="A43" s="0" t="s">
        <v>126</v>
      </c>
      <c r="B43" s="0" t="s">
        <v>144</v>
      </c>
      <c r="C43" s="0" t="n">
        <v>27</v>
      </c>
      <c r="D43" s="0" t="n">
        <v>13973.0968</v>
      </c>
      <c r="E43" s="0" t="n">
        <v>39.0099</v>
      </c>
      <c r="F43" s="0" t="n">
        <v>41.6011</v>
      </c>
      <c r="G43" s="0" t="n">
        <v>42.746</v>
      </c>
      <c r="H43" s="0" t="n">
        <v>2074.2</v>
      </c>
      <c r="I43" s="0" t="n">
        <v>25.39</v>
      </c>
      <c r="J43" s="0" t="s">
        <v>126</v>
      </c>
      <c r="K43" s="0" t="s">
        <v>144</v>
      </c>
      <c r="L43" s="0" t="n">
        <v>27</v>
      </c>
      <c r="M43" s="0" t="n">
        <v>13881.3696</v>
      </c>
      <c r="N43" s="0" t="n">
        <v>39.0433</v>
      </c>
      <c r="O43" s="0" t="n">
        <v>41.5815</v>
      </c>
      <c r="P43" s="0" t="n">
        <v>42.7237</v>
      </c>
      <c r="Q43" s="0" t="n">
        <v>2405.4</v>
      </c>
      <c r="R43" s="0" t="n">
        <v>30.25</v>
      </c>
      <c r="S43" s="0" t="s">
        <v>126</v>
      </c>
      <c r="T43" s="0" t="s">
        <v>144</v>
      </c>
      <c r="U43" s="0" t="n">
        <v>27</v>
      </c>
      <c r="V43" s="0" t="n">
        <v>1875.0688</v>
      </c>
      <c r="W43" s="0" t="n">
        <v>37.2261</v>
      </c>
      <c r="X43" s="0" t="n">
        <v>40.9076</v>
      </c>
      <c r="Y43" s="0" t="n">
        <v>41.9903</v>
      </c>
      <c r="Z43" s="0" t="n">
        <v>9967.95</v>
      </c>
      <c r="AA43" s="0" t="n">
        <v>12.84</v>
      </c>
      <c r="AB43" s="0" t="s">
        <v>126</v>
      </c>
      <c r="AC43" s="0" t="s">
        <v>144</v>
      </c>
      <c r="AD43" s="0" t="n">
        <v>27</v>
      </c>
      <c r="AE43" s="0" t="n">
        <v>1854.8176</v>
      </c>
      <c r="AF43" s="0" t="n">
        <v>37.2664</v>
      </c>
      <c r="AG43" s="0" t="n">
        <v>40.9623</v>
      </c>
      <c r="AH43" s="0" t="n">
        <v>42.0373</v>
      </c>
      <c r="AI43" s="0" t="n">
        <v>9580.85</v>
      </c>
      <c r="AJ43" s="0" t="n">
        <v>13.24</v>
      </c>
      <c r="AK43" s="0" t="s">
        <v>126</v>
      </c>
      <c r="AL43" s="0" t="s">
        <v>144</v>
      </c>
      <c r="AM43" s="0" t="n">
        <v>27</v>
      </c>
      <c r="AN43" s="0" t="n">
        <v>1978.1384</v>
      </c>
      <c r="AO43" s="0" t="n">
        <v>37.1214</v>
      </c>
      <c r="AP43" s="0" t="n">
        <v>40.9039</v>
      </c>
      <c r="AQ43" s="0" t="n">
        <v>41.9511</v>
      </c>
      <c r="AR43" s="0" t="n">
        <v>8829.82</v>
      </c>
      <c r="AS43" s="0" t="n">
        <v>14.67</v>
      </c>
      <c r="AT43" s="0" t="s">
        <v>126</v>
      </c>
      <c r="AU43" s="0" t="s">
        <v>144</v>
      </c>
      <c r="AV43" s="0" t="n">
        <v>27</v>
      </c>
      <c r="AW43" s="0" t="n">
        <v>1964.9376</v>
      </c>
      <c r="AX43" s="0" t="n">
        <v>37.1521</v>
      </c>
      <c r="AY43" s="0" t="n">
        <v>40.9309</v>
      </c>
      <c r="AZ43" s="0" t="n">
        <v>42.0044</v>
      </c>
      <c r="BA43" s="0" t="n">
        <v>7004.95</v>
      </c>
      <c r="BB43" s="0" t="n">
        <v>11.71</v>
      </c>
      <c r="BC43" s="0" t="s">
        <v>126</v>
      </c>
      <c r="BD43" s="0" t="s">
        <v>144</v>
      </c>
      <c r="BE43" s="0" t="n">
        <v>27</v>
      </c>
      <c r="BF43" s="0" t="n">
        <v>1702.3024</v>
      </c>
      <c r="BG43" s="0" t="n">
        <v>37.6581</v>
      </c>
      <c r="BH43" s="0" t="n">
        <v>41.5938</v>
      </c>
      <c r="BI43" s="0" t="n">
        <v>42.7471</v>
      </c>
      <c r="BJ43" s="0" t="n">
        <v>6795.84</v>
      </c>
      <c r="BK43" s="0" t="n">
        <v>11.67</v>
      </c>
      <c r="BL43" s="0" t="s">
        <v>126</v>
      </c>
      <c r="BM43" s="0" t="s">
        <v>144</v>
      </c>
      <c r="BN43" s="0" t="n">
        <v>27</v>
      </c>
      <c r="BO43" s="0" t="n">
        <v>1689.4752</v>
      </c>
      <c r="BP43" s="0" t="n">
        <v>37.7072</v>
      </c>
      <c r="BQ43" s="0" t="n">
        <v>41.635</v>
      </c>
      <c r="BR43" s="0" t="n">
        <v>42.8261</v>
      </c>
      <c r="BS43" s="0" t="n">
        <v>7099.26</v>
      </c>
      <c r="BT43" s="0" t="n">
        <v>12.74</v>
      </c>
    </row>
    <row r="44" customFormat="false" ht="14.25" hidden="false" customHeight="false" outlineLevel="0" collapsed="false">
      <c r="A44" s="0" t="s">
        <v>126</v>
      </c>
      <c r="B44" s="0" t="s">
        <v>144</v>
      </c>
      <c r="C44" s="0" t="n">
        <v>32</v>
      </c>
      <c r="D44" s="0" t="n">
        <v>8219.632</v>
      </c>
      <c r="E44" s="0" t="n">
        <v>35.9554</v>
      </c>
      <c r="F44" s="0" t="n">
        <v>39.6605</v>
      </c>
      <c r="G44" s="0" t="n">
        <v>40.6398</v>
      </c>
      <c r="H44" s="0" t="n">
        <v>1837.52</v>
      </c>
      <c r="I44" s="0" t="n">
        <v>22.63</v>
      </c>
      <c r="J44" s="0" t="s">
        <v>126</v>
      </c>
      <c r="K44" s="0" t="s">
        <v>144</v>
      </c>
      <c r="L44" s="0" t="n">
        <v>32</v>
      </c>
      <c r="M44" s="0" t="n">
        <v>8168.7616</v>
      </c>
      <c r="N44" s="0" t="n">
        <v>35.953</v>
      </c>
      <c r="O44" s="0" t="n">
        <v>39.6354</v>
      </c>
      <c r="P44" s="0" t="n">
        <v>40.6147</v>
      </c>
      <c r="Q44" s="0" t="n">
        <v>1968.47</v>
      </c>
      <c r="R44" s="0" t="n">
        <v>24.95</v>
      </c>
      <c r="S44" s="0" t="s">
        <v>126</v>
      </c>
      <c r="T44" s="0" t="s">
        <v>144</v>
      </c>
      <c r="U44" s="0" t="n">
        <v>32</v>
      </c>
      <c r="V44" s="0" t="n">
        <v>904.2344</v>
      </c>
      <c r="W44" s="0" t="n">
        <v>34.2662</v>
      </c>
      <c r="X44" s="0" t="n">
        <v>39.1413</v>
      </c>
      <c r="Y44" s="0" t="n">
        <v>40.0464</v>
      </c>
      <c r="Z44" s="0" t="n">
        <v>8406.33</v>
      </c>
      <c r="AA44" s="0" t="n">
        <v>10.43</v>
      </c>
      <c r="AB44" s="0" t="s">
        <v>126</v>
      </c>
      <c r="AC44" s="0" t="s">
        <v>144</v>
      </c>
      <c r="AD44" s="0" t="n">
        <v>32</v>
      </c>
      <c r="AE44" s="0" t="n">
        <v>897.3448</v>
      </c>
      <c r="AF44" s="0" t="n">
        <v>34.2677</v>
      </c>
      <c r="AG44" s="0" t="n">
        <v>39.1588</v>
      </c>
      <c r="AH44" s="0" t="n">
        <v>40.0584</v>
      </c>
      <c r="AI44" s="0" t="n">
        <v>14005.97</v>
      </c>
      <c r="AJ44" s="0" t="n">
        <v>20.24</v>
      </c>
      <c r="AK44" s="0" t="s">
        <v>126</v>
      </c>
      <c r="AL44" s="0" t="s">
        <v>144</v>
      </c>
      <c r="AM44" s="0" t="n">
        <v>32</v>
      </c>
      <c r="AN44" s="0" t="n">
        <v>938.6384</v>
      </c>
      <c r="AO44" s="0" t="n">
        <v>34.1778</v>
      </c>
      <c r="AP44" s="0" t="n">
        <v>39.1135</v>
      </c>
      <c r="AQ44" s="0" t="n">
        <v>40.021</v>
      </c>
      <c r="AR44" s="0" t="n">
        <v>9907.05</v>
      </c>
      <c r="AS44" s="0" t="n">
        <v>18.02</v>
      </c>
      <c r="AT44" s="0" t="s">
        <v>126</v>
      </c>
      <c r="AU44" s="0" t="s">
        <v>144</v>
      </c>
      <c r="AV44" s="0" t="n">
        <v>32</v>
      </c>
      <c r="AW44" s="0" t="n">
        <v>935.2288</v>
      </c>
      <c r="AX44" s="0" t="n">
        <v>34.1711</v>
      </c>
      <c r="AY44" s="0" t="n">
        <v>39.1326</v>
      </c>
      <c r="AZ44" s="0" t="n">
        <v>40.0201</v>
      </c>
      <c r="BA44" s="0" t="n">
        <v>5945.08</v>
      </c>
      <c r="BB44" s="0" t="n">
        <v>9.82</v>
      </c>
      <c r="BC44" s="0" t="s">
        <v>126</v>
      </c>
      <c r="BD44" s="0" t="s">
        <v>144</v>
      </c>
      <c r="BE44" s="0" t="n">
        <v>32</v>
      </c>
      <c r="BF44" s="0" t="n">
        <v>853.2736</v>
      </c>
      <c r="BG44" s="0" t="n">
        <v>34.9044</v>
      </c>
      <c r="BH44" s="0" t="n">
        <v>39.9219</v>
      </c>
      <c r="BI44" s="0" t="n">
        <v>40.8258</v>
      </c>
      <c r="BJ44" s="0" t="n">
        <v>6056.25</v>
      </c>
      <c r="BK44" s="0" t="n">
        <v>10.43</v>
      </c>
      <c r="BL44" s="0" t="s">
        <v>126</v>
      </c>
      <c r="BM44" s="0" t="s">
        <v>144</v>
      </c>
      <c r="BN44" s="0" t="n">
        <v>32</v>
      </c>
      <c r="BO44" s="0" t="n">
        <v>848.8728</v>
      </c>
      <c r="BP44" s="0" t="n">
        <v>34.923</v>
      </c>
      <c r="BQ44" s="0" t="n">
        <v>39.943</v>
      </c>
      <c r="BR44" s="0" t="n">
        <v>40.8553</v>
      </c>
      <c r="BS44" s="0" t="n">
        <v>6102.81</v>
      </c>
      <c r="BT44" s="0" t="n">
        <v>11.02</v>
      </c>
    </row>
    <row r="45" customFormat="false" ht="14.25" hidden="false" customHeight="false" outlineLevel="0" collapsed="false">
      <c r="A45" s="0" t="s">
        <v>126</v>
      </c>
      <c r="B45" s="0" t="s">
        <v>144</v>
      </c>
      <c r="C45" s="0" t="n">
        <v>37</v>
      </c>
      <c r="D45" s="0" t="n">
        <v>4693.3024</v>
      </c>
      <c r="E45" s="0" t="n">
        <v>32.8706</v>
      </c>
      <c r="F45" s="0" t="n">
        <v>38.2437</v>
      </c>
      <c r="G45" s="0" t="n">
        <v>39.1315</v>
      </c>
      <c r="H45" s="0" t="n">
        <v>1675.1</v>
      </c>
      <c r="I45" s="0" t="n">
        <v>19.93</v>
      </c>
      <c r="J45" s="0" t="s">
        <v>126</v>
      </c>
      <c r="K45" s="0" t="s">
        <v>144</v>
      </c>
      <c r="L45" s="0" t="n">
        <v>37</v>
      </c>
      <c r="M45" s="0" t="n">
        <v>4660.864</v>
      </c>
      <c r="N45" s="0" t="n">
        <v>32.8418</v>
      </c>
      <c r="O45" s="0" t="n">
        <v>38.2207</v>
      </c>
      <c r="P45" s="0" t="n">
        <v>39.1124</v>
      </c>
      <c r="Q45" s="0" t="n">
        <v>1684.7</v>
      </c>
      <c r="R45" s="0" t="n">
        <v>20.3</v>
      </c>
      <c r="S45" s="0" t="s">
        <v>126</v>
      </c>
      <c r="T45" s="0" t="s">
        <v>144</v>
      </c>
      <c r="U45" s="0" t="n">
        <v>37</v>
      </c>
      <c r="V45" s="0" t="n">
        <v>458.5312</v>
      </c>
      <c r="W45" s="0" t="n">
        <v>31.3759</v>
      </c>
      <c r="X45" s="0" t="n">
        <v>37.8642</v>
      </c>
      <c r="Y45" s="0" t="n">
        <v>38.6794</v>
      </c>
      <c r="Z45" s="0" t="n">
        <v>8653.01</v>
      </c>
      <c r="AA45" s="0" t="n">
        <v>10.2</v>
      </c>
      <c r="AB45" s="0" t="s">
        <v>126</v>
      </c>
      <c r="AC45" s="0" t="s">
        <v>144</v>
      </c>
      <c r="AD45" s="0" t="n">
        <v>37</v>
      </c>
      <c r="AE45" s="0" t="n">
        <v>455.3104</v>
      </c>
      <c r="AF45" s="0" t="n">
        <v>31.3419</v>
      </c>
      <c r="AG45" s="0" t="n">
        <v>37.8926</v>
      </c>
      <c r="AH45" s="0" t="n">
        <v>38.6417</v>
      </c>
      <c r="AI45" s="0" t="n">
        <v>7551.63</v>
      </c>
      <c r="AJ45" s="0" t="n">
        <v>9.59</v>
      </c>
      <c r="AK45" s="0" t="s">
        <v>126</v>
      </c>
      <c r="AL45" s="0" t="s">
        <v>144</v>
      </c>
      <c r="AM45" s="0" t="n">
        <v>37</v>
      </c>
      <c r="AN45" s="0" t="n">
        <v>469.4776</v>
      </c>
      <c r="AO45" s="0" t="n">
        <v>31.3061</v>
      </c>
      <c r="AP45" s="0" t="n">
        <v>37.8373</v>
      </c>
      <c r="AQ45" s="0" t="n">
        <v>38.5906</v>
      </c>
      <c r="AR45" s="0" t="n">
        <v>8665.04</v>
      </c>
      <c r="AS45" s="0" t="n">
        <v>14.56</v>
      </c>
      <c r="AT45" s="0" t="s">
        <v>126</v>
      </c>
      <c r="AU45" s="0" t="s">
        <v>144</v>
      </c>
      <c r="AV45" s="0" t="n">
        <v>37</v>
      </c>
      <c r="AW45" s="0" t="n">
        <v>468.6816</v>
      </c>
      <c r="AX45" s="0" t="n">
        <v>31.2638</v>
      </c>
      <c r="AY45" s="0" t="n">
        <v>37.8665</v>
      </c>
      <c r="AZ45" s="0" t="n">
        <v>38.6036</v>
      </c>
      <c r="BA45" s="0" t="n">
        <v>5214.73</v>
      </c>
      <c r="BB45" s="0" t="n">
        <v>8.74</v>
      </c>
      <c r="BC45" s="0" t="s">
        <v>126</v>
      </c>
      <c r="BD45" s="0" t="s">
        <v>144</v>
      </c>
      <c r="BE45" s="0" t="n">
        <v>37</v>
      </c>
      <c r="BF45" s="0" t="n">
        <v>450.9856</v>
      </c>
      <c r="BG45" s="0" t="n">
        <v>32.1585</v>
      </c>
      <c r="BH45" s="0" t="n">
        <v>38.6453</v>
      </c>
      <c r="BI45" s="0" t="n">
        <v>39.4403</v>
      </c>
      <c r="BJ45" s="0" t="n">
        <v>9214.65</v>
      </c>
      <c r="BK45" s="0" t="n">
        <v>18.39</v>
      </c>
      <c r="BL45" s="0" t="s">
        <v>126</v>
      </c>
      <c r="BM45" s="0" t="s">
        <v>144</v>
      </c>
      <c r="BN45" s="0" t="n">
        <v>37</v>
      </c>
      <c r="BO45" s="0" t="n">
        <v>448.0696</v>
      </c>
      <c r="BP45" s="0" t="n">
        <v>32.1415</v>
      </c>
      <c r="BQ45" s="0" t="n">
        <v>38.6339</v>
      </c>
      <c r="BR45" s="0" t="n">
        <v>39.4719</v>
      </c>
      <c r="BS45" s="0" t="n">
        <v>5558.84</v>
      </c>
      <c r="BT45" s="0" t="n">
        <v>10.2</v>
      </c>
    </row>
    <row r="46" customFormat="false" ht="14.25" hidden="false" customHeight="false" outlineLevel="0" collapsed="false">
      <c r="A46" s="0" t="s">
        <v>127</v>
      </c>
      <c r="B46" s="0" t="s">
        <v>144</v>
      </c>
      <c r="C46" s="0" t="n">
        <v>22</v>
      </c>
      <c r="D46" s="0" t="n">
        <v>43841.9392</v>
      </c>
      <c r="E46" s="0" t="n">
        <v>41.0598</v>
      </c>
      <c r="F46" s="0" t="n">
        <v>42.4601</v>
      </c>
      <c r="G46" s="0" t="n">
        <v>43.3126</v>
      </c>
      <c r="H46" s="0" t="n">
        <v>3395.11</v>
      </c>
      <c r="I46" s="0" t="n">
        <v>41.45</v>
      </c>
      <c r="J46" s="0" t="s">
        <v>127</v>
      </c>
      <c r="K46" s="0" t="s">
        <v>144</v>
      </c>
      <c r="L46" s="0" t="n">
        <v>22</v>
      </c>
      <c r="M46" s="0" t="n">
        <v>43706.8048</v>
      </c>
      <c r="N46" s="0" t="n">
        <v>41.1022</v>
      </c>
      <c r="O46" s="0" t="n">
        <v>42.5075</v>
      </c>
      <c r="P46" s="0" t="n">
        <v>43.3701</v>
      </c>
      <c r="Q46" s="0" t="n">
        <v>2655.39</v>
      </c>
      <c r="R46" s="0" t="n">
        <v>36.15</v>
      </c>
      <c r="S46" s="0" t="s">
        <v>127</v>
      </c>
      <c r="T46" s="0" t="s">
        <v>144</v>
      </c>
      <c r="U46" s="0" t="n">
        <v>22</v>
      </c>
      <c r="V46" s="0" t="n">
        <v>8029.0056</v>
      </c>
      <c r="W46" s="0" t="n">
        <v>38.342</v>
      </c>
      <c r="X46" s="0" t="n">
        <v>40.9731</v>
      </c>
      <c r="Y46" s="0" t="n">
        <v>41.896</v>
      </c>
      <c r="Z46" s="0" t="n">
        <v>11461.62</v>
      </c>
      <c r="AA46" s="0" t="n">
        <v>17.2</v>
      </c>
      <c r="AB46" s="0" t="s">
        <v>127</v>
      </c>
      <c r="AC46" s="0" t="s">
        <v>144</v>
      </c>
      <c r="AD46" s="0" t="n">
        <v>22</v>
      </c>
      <c r="AE46" s="0" t="n">
        <v>7975.7864</v>
      </c>
      <c r="AF46" s="0" t="n">
        <v>38.374</v>
      </c>
      <c r="AG46" s="0" t="n">
        <v>41.0859</v>
      </c>
      <c r="AH46" s="0" t="n">
        <v>42.0153</v>
      </c>
      <c r="AI46" s="0" t="n">
        <v>11512.26</v>
      </c>
      <c r="AJ46" s="0" t="n">
        <v>17.94</v>
      </c>
      <c r="AK46" s="0" t="s">
        <v>127</v>
      </c>
      <c r="AL46" s="0" t="s">
        <v>144</v>
      </c>
      <c r="AM46" s="0" t="n">
        <v>22</v>
      </c>
      <c r="AN46" s="0" t="n">
        <v>9288.4808</v>
      </c>
      <c r="AO46" s="0" t="n">
        <v>38.2143</v>
      </c>
      <c r="AP46" s="0" t="n">
        <v>40.9459</v>
      </c>
      <c r="AQ46" s="0" t="n">
        <v>41.8917</v>
      </c>
      <c r="AR46" s="0" t="n">
        <v>9154.58</v>
      </c>
      <c r="AS46" s="0" t="n">
        <v>16.71</v>
      </c>
      <c r="AT46" s="0" t="s">
        <v>127</v>
      </c>
      <c r="AU46" s="0" t="s">
        <v>144</v>
      </c>
      <c r="AV46" s="0" t="n">
        <v>22</v>
      </c>
      <c r="AW46" s="0" t="n">
        <v>9205.54</v>
      </c>
      <c r="AX46" s="0" t="n">
        <v>38.2548</v>
      </c>
      <c r="AY46" s="0" t="n">
        <v>41.0505</v>
      </c>
      <c r="AZ46" s="0" t="n">
        <v>42.0006</v>
      </c>
      <c r="BA46" s="0" t="n">
        <v>9138.52</v>
      </c>
      <c r="BB46" s="0" t="n">
        <v>17.25</v>
      </c>
      <c r="BC46" s="0" t="s">
        <v>127</v>
      </c>
      <c r="BD46" s="0" t="s">
        <v>144</v>
      </c>
      <c r="BE46" s="0" t="n">
        <v>22</v>
      </c>
      <c r="BF46" s="0" t="n">
        <v>6815.3032</v>
      </c>
      <c r="BG46" s="0" t="n">
        <v>38.2345</v>
      </c>
      <c r="BH46" s="0" t="n">
        <v>41.352</v>
      </c>
      <c r="BI46" s="0" t="n">
        <v>42.4017</v>
      </c>
      <c r="BJ46" s="0" t="n">
        <v>7930.2</v>
      </c>
      <c r="BK46" s="0" t="n">
        <v>14.79</v>
      </c>
      <c r="BL46" s="0" t="s">
        <v>127</v>
      </c>
      <c r="BM46" s="0" t="s">
        <v>144</v>
      </c>
      <c r="BN46" s="0" t="n">
        <v>22</v>
      </c>
      <c r="BO46" s="0" t="n">
        <v>6776.2552</v>
      </c>
      <c r="BP46" s="0" t="n">
        <v>38.2717</v>
      </c>
      <c r="BQ46" s="0" t="n">
        <v>41.4486</v>
      </c>
      <c r="BR46" s="0" t="n">
        <v>42.5179</v>
      </c>
      <c r="BS46" s="0" t="n">
        <v>9063.25</v>
      </c>
      <c r="BT46" s="0" t="n">
        <v>17.56</v>
      </c>
    </row>
    <row r="47" customFormat="false" ht="14.25" hidden="false" customHeight="false" outlineLevel="0" collapsed="false">
      <c r="A47" s="0" t="s">
        <v>127</v>
      </c>
      <c r="B47" s="0" t="s">
        <v>144</v>
      </c>
      <c r="C47" s="0" t="n">
        <v>27</v>
      </c>
      <c r="D47" s="0" t="n">
        <v>27224.188</v>
      </c>
      <c r="E47" s="0" t="n">
        <v>36.8607</v>
      </c>
      <c r="F47" s="0" t="n">
        <v>39.2482</v>
      </c>
      <c r="G47" s="0" t="n">
        <v>40.0198</v>
      </c>
      <c r="H47" s="0" t="n">
        <v>2188.46</v>
      </c>
      <c r="I47" s="0" t="n">
        <v>27.72</v>
      </c>
      <c r="J47" s="0" t="s">
        <v>127</v>
      </c>
      <c r="K47" s="0" t="s">
        <v>144</v>
      </c>
      <c r="L47" s="0" t="n">
        <v>27</v>
      </c>
      <c r="M47" s="0" t="n">
        <v>27130.112</v>
      </c>
      <c r="N47" s="0" t="n">
        <v>36.873</v>
      </c>
      <c r="O47" s="0" t="n">
        <v>39.2169</v>
      </c>
      <c r="P47" s="0" t="n">
        <v>39.9896</v>
      </c>
      <c r="Q47" s="0" t="n">
        <v>3897.99</v>
      </c>
      <c r="R47" s="0" t="n">
        <v>52.01</v>
      </c>
      <c r="S47" s="0" t="s">
        <v>127</v>
      </c>
      <c r="T47" s="0" t="s">
        <v>144</v>
      </c>
      <c r="U47" s="0" t="n">
        <v>27</v>
      </c>
      <c r="V47" s="0" t="n">
        <v>3443.2992</v>
      </c>
      <c r="W47" s="0" t="n">
        <v>34.496</v>
      </c>
      <c r="X47" s="0" t="n">
        <v>38.2784</v>
      </c>
      <c r="Y47" s="0" t="n">
        <v>39.0914</v>
      </c>
      <c r="Z47" s="0" t="n">
        <v>9279.25</v>
      </c>
      <c r="AA47" s="0" t="n">
        <v>13.27</v>
      </c>
      <c r="AB47" s="0" t="s">
        <v>127</v>
      </c>
      <c r="AC47" s="0" t="s">
        <v>144</v>
      </c>
      <c r="AD47" s="0" t="n">
        <v>27</v>
      </c>
      <c r="AE47" s="0" t="n">
        <v>3424.3208</v>
      </c>
      <c r="AF47" s="0" t="n">
        <v>34.5028</v>
      </c>
      <c r="AG47" s="0" t="n">
        <v>38.2928</v>
      </c>
      <c r="AH47" s="0" t="n">
        <v>39.1212</v>
      </c>
      <c r="AI47" s="0" t="n">
        <v>9351.99</v>
      </c>
      <c r="AJ47" s="0" t="n">
        <v>13.75</v>
      </c>
      <c r="AK47" s="0" t="s">
        <v>127</v>
      </c>
      <c r="AL47" s="0" t="s">
        <v>144</v>
      </c>
      <c r="AM47" s="0" t="n">
        <v>27</v>
      </c>
      <c r="AN47" s="0" t="n">
        <v>3692.6784</v>
      </c>
      <c r="AO47" s="0" t="n">
        <v>34.3503</v>
      </c>
      <c r="AP47" s="0" t="n">
        <v>38.2689</v>
      </c>
      <c r="AQ47" s="0" t="n">
        <v>39.1022</v>
      </c>
      <c r="AR47" s="0" t="n">
        <v>6877.81</v>
      </c>
      <c r="AS47" s="0" t="n">
        <v>12.08</v>
      </c>
      <c r="AT47" s="0" t="s">
        <v>127</v>
      </c>
      <c r="AU47" s="0" t="s">
        <v>144</v>
      </c>
      <c r="AV47" s="0" t="n">
        <v>27</v>
      </c>
      <c r="AW47" s="0" t="n">
        <v>3676.0024</v>
      </c>
      <c r="AX47" s="0" t="n">
        <v>34.3588</v>
      </c>
      <c r="AY47" s="0" t="n">
        <v>38.2729</v>
      </c>
      <c r="AZ47" s="0" t="n">
        <v>39.1096</v>
      </c>
      <c r="BA47" s="0" t="n">
        <v>6866.55</v>
      </c>
      <c r="BB47" s="0" t="n">
        <v>12.71</v>
      </c>
      <c r="BC47" s="0" t="s">
        <v>127</v>
      </c>
      <c r="BD47" s="0" t="s">
        <v>144</v>
      </c>
      <c r="BE47" s="0" t="n">
        <v>27</v>
      </c>
      <c r="BF47" s="0" t="n">
        <v>3103.6256</v>
      </c>
      <c r="BG47" s="0" t="n">
        <v>34.7123</v>
      </c>
      <c r="BH47" s="0" t="n">
        <v>38.8532</v>
      </c>
      <c r="BI47" s="0" t="n">
        <v>39.781</v>
      </c>
      <c r="BJ47" s="0" t="n">
        <v>6409.68</v>
      </c>
      <c r="BK47" s="0" t="n">
        <v>12.03</v>
      </c>
      <c r="BL47" s="0" t="s">
        <v>127</v>
      </c>
      <c r="BM47" s="0" t="s">
        <v>144</v>
      </c>
      <c r="BN47" s="0" t="n">
        <v>27</v>
      </c>
      <c r="BO47" s="0" t="n">
        <v>3090.6088</v>
      </c>
      <c r="BP47" s="0" t="n">
        <v>34.7275</v>
      </c>
      <c r="BQ47" s="0" t="n">
        <v>38.8842</v>
      </c>
      <c r="BR47" s="0" t="n">
        <v>39.8148</v>
      </c>
      <c r="BS47" s="0" t="n">
        <v>6448.58</v>
      </c>
      <c r="BT47" s="0" t="n">
        <v>12.6</v>
      </c>
    </row>
    <row r="48" customFormat="false" ht="14.25" hidden="false" customHeight="false" outlineLevel="0" collapsed="false">
      <c r="A48" s="0" t="s">
        <v>127</v>
      </c>
      <c r="B48" s="0" t="s">
        <v>144</v>
      </c>
      <c r="C48" s="0" t="n">
        <v>32</v>
      </c>
      <c r="D48" s="0" t="n">
        <v>16233.2896</v>
      </c>
      <c r="E48" s="0" t="n">
        <v>33.0592</v>
      </c>
      <c r="F48" s="0" t="n">
        <v>37.0536</v>
      </c>
      <c r="G48" s="0" t="n">
        <v>37.7312</v>
      </c>
      <c r="H48" s="0" t="n">
        <v>2005.28</v>
      </c>
      <c r="I48" s="0" t="n">
        <v>27.97</v>
      </c>
      <c r="J48" s="0" t="s">
        <v>127</v>
      </c>
      <c r="K48" s="0" t="s">
        <v>144</v>
      </c>
      <c r="L48" s="0" t="n">
        <v>32</v>
      </c>
      <c r="M48" s="0" t="n">
        <v>16176.5232</v>
      </c>
      <c r="N48" s="0" t="n">
        <v>33.051</v>
      </c>
      <c r="O48" s="0" t="n">
        <v>36.9993</v>
      </c>
      <c r="P48" s="0" t="n">
        <v>37.6715</v>
      </c>
      <c r="Q48" s="0" t="n">
        <v>1891.87</v>
      </c>
      <c r="R48" s="0" t="n">
        <v>24.46</v>
      </c>
      <c r="S48" s="0" t="s">
        <v>127</v>
      </c>
      <c r="T48" s="0" t="s">
        <v>144</v>
      </c>
      <c r="U48" s="0" t="n">
        <v>32</v>
      </c>
      <c r="V48" s="0" t="n">
        <v>1503.9936</v>
      </c>
      <c r="W48" s="0" t="n">
        <v>31.0254</v>
      </c>
      <c r="X48" s="0" t="n">
        <v>36.3287</v>
      </c>
      <c r="Y48" s="0" t="n">
        <v>37.0871</v>
      </c>
      <c r="Z48" s="0" t="n">
        <v>9996.47</v>
      </c>
      <c r="AA48" s="0" t="n">
        <v>14.03</v>
      </c>
      <c r="AB48" s="0" t="s">
        <v>127</v>
      </c>
      <c r="AC48" s="0" t="s">
        <v>144</v>
      </c>
      <c r="AD48" s="0" t="n">
        <v>32</v>
      </c>
      <c r="AE48" s="0" t="n">
        <v>1495.0328</v>
      </c>
      <c r="AF48" s="0" t="n">
        <v>31.0123</v>
      </c>
      <c r="AG48" s="0" t="n">
        <v>36.2847</v>
      </c>
      <c r="AH48" s="0" t="n">
        <v>37.0889</v>
      </c>
      <c r="AI48" s="0" t="n">
        <v>9992.02</v>
      </c>
      <c r="AJ48" s="0" t="n">
        <v>14.71</v>
      </c>
      <c r="AK48" s="0" t="s">
        <v>127</v>
      </c>
      <c r="AL48" s="0" t="s">
        <v>144</v>
      </c>
      <c r="AM48" s="0" t="n">
        <v>32</v>
      </c>
      <c r="AN48" s="0" t="n">
        <v>1561.2984</v>
      </c>
      <c r="AO48" s="0" t="n">
        <v>30.9822</v>
      </c>
      <c r="AP48" s="0" t="n">
        <v>36.3177</v>
      </c>
      <c r="AQ48" s="0" t="n">
        <v>37.082</v>
      </c>
      <c r="AR48" s="0" t="n">
        <v>6222.52</v>
      </c>
      <c r="AS48" s="0" t="n">
        <v>10.68</v>
      </c>
      <c r="AT48" s="0" t="s">
        <v>127</v>
      </c>
      <c r="AU48" s="0" t="s">
        <v>144</v>
      </c>
      <c r="AV48" s="0" t="n">
        <v>32</v>
      </c>
      <c r="AW48" s="0" t="n">
        <v>1556.1504</v>
      </c>
      <c r="AX48" s="0" t="n">
        <v>30.9634</v>
      </c>
      <c r="AY48" s="0" t="n">
        <v>36.2693</v>
      </c>
      <c r="AZ48" s="0" t="n">
        <v>37.052</v>
      </c>
      <c r="BA48" s="0" t="n">
        <v>5722.2</v>
      </c>
      <c r="BB48" s="0" t="n">
        <v>10.32</v>
      </c>
      <c r="BC48" s="0" t="s">
        <v>127</v>
      </c>
      <c r="BD48" s="0" t="s">
        <v>144</v>
      </c>
      <c r="BE48" s="0" t="n">
        <v>32</v>
      </c>
      <c r="BF48" s="0" t="n">
        <v>1462.54</v>
      </c>
      <c r="BG48" s="0" t="n">
        <v>31.5611</v>
      </c>
      <c r="BH48" s="0" t="n">
        <v>37.02</v>
      </c>
      <c r="BI48" s="0" t="n">
        <v>37.8169</v>
      </c>
      <c r="BJ48" s="0" t="n">
        <v>5416.09</v>
      </c>
      <c r="BK48" s="0" t="n">
        <v>10.44</v>
      </c>
      <c r="BL48" s="0" t="s">
        <v>127</v>
      </c>
      <c r="BM48" s="0" t="s">
        <v>144</v>
      </c>
      <c r="BN48" s="0" t="n">
        <v>32</v>
      </c>
      <c r="BO48" s="0" t="n">
        <v>1455.2496</v>
      </c>
      <c r="BP48" s="0" t="n">
        <v>31.5643</v>
      </c>
      <c r="BQ48" s="0" t="n">
        <v>36.995</v>
      </c>
      <c r="BR48" s="0" t="n">
        <v>37.801</v>
      </c>
      <c r="BS48" s="0" t="n">
        <v>5427.13</v>
      </c>
      <c r="BT48" s="0" t="n">
        <v>10.81</v>
      </c>
    </row>
    <row r="49" customFormat="false" ht="14.25" hidden="false" customHeight="false" outlineLevel="0" collapsed="false">
      <c r="A49" s="0" t="s">
        <v>127</v>
      </c>
      <c r="B49" s="0" t="s">
        <v>144</v>
      </c>
      <c r="C49" s="0" t="n">
        <v>37</v>
      </c>
      <c r="D49" s="0" t="n">
        <v>8800.596</v>
      </c>
      <c r="E49" s="0" t="n">
        <v>29.3706</v>
      </c>
      <c r="F49" s="0" t="n">
        <v>35.5347</v>
      </c>
      <c r="G49" s="0" t="n">
        <v>36.1687</v>
      </c>
      <c r="H49" s="0" t="n">
        <v>1651.62</v>
      </c>
      <c r="I49" s="0" t="n">
        <v>20.74</v>
      </c>
      <c r="J49" s="0" t="s">
        <v>127</v>
      </c>
      <c r="K49" s="0" t="s">
        <v>144</v>
      </c>
      <c r="L49" s="0" t="n">
        <v>37</v>
      </c>
      <c r="M49" s="0" t="n">
        <v>8762.8168</v>
      </c>
      <c r="N49" s="0" t="n">
        <v>29.348</v>
      </c>
      <c r="O49" s="0" t="n">
        <v>35.4915</v>
      </c>
      <c r="P49" s="0" t="n">
        <v>36.125</v>
      </c>
      <c r="Q49" s="0" t="n">
        <v>1910.1</v>
      </c>
      <c r="R49" s="0" t="n">
        <v>25.01</v>
      </c>
      <c r="S49" s="0" t="s">
        <v>127</v>
      </c>
      <c r="T49" s="0" t="s">
        <v>144</v>
      </c>
      <c r="U49" s="0" t="n">
        <v>37</v>
      </c>
      <c r="V49" s="0" t="n">
        <v>643.4104</v>
      </c>
      <c r="W49" s="0" t="n">
        <v>27.7968</v>
      </c>
      <c r="X49" s="0" t="n">
        <v>34.9501</v>
      </c>
      <c r="Y49" s="0" t="n">
        <v>35.6642</v>
      </c>
      <c r="Z49" s="0" t="n">
        <v>7008.38</v>
      </c>
      <c r="AA49" s="0" t="n">
        <v>9.13</v>
      </c>
      <c r="AB49" s="0" t="s">
        <v>127</v>
      </c>
      <c r="AC49" s="0" t="s">
        <v>144</v>
      </c>
      <c r="AD49" s="0" t="n">
        <v>37</v>
      </c>
      <c r="AE49" s="0" t="n">
        <v>639.472</v>
      </c>
      <c r="AF49" s="0" t="n">
        <v>27.7569</v>
      </c>
      <c r="AG49" s="0" t="n">
        <v>34.9286</v>
      </c>
      <c r="AH49" s="0" t="n">
        <v>35.7179</v>
      </c>
      <c r="AI49" s="0" t="n">
        <v>6728.99</v>
      </c>
      <c r="AJ49" s="0" t="n">
        <v>9.28</v>
      </c>
      <c r="AK49" s="0" t="s">
        <v>127</v>
      </c>
      <c r="AL49" s="0" t="s">
        <v>144</v>
      </c>
      <c r="AM49" s="0" t="n">
        <v>37</v>
      </c>
      <c r="AN49" s="0" t="n">
        <v>656.0376</v>
      </c>
      <c r="AO49" s="0" t="n">
        <v>27.7866</v>
      </c>
      <c r="AP49" s="0" t="n">
        <v>34.9176</v>
      </c>
      <c r="AQ49" s="0" t="n">
        <v>35.6427</v>
      </c>
      <c r="AR49" s="0" t="n">
        <v>4561.81</v>
      </c>
      <c r="AS49" s="0" t="n">
        <v>7.82</v>
      </c>
      <c r="AT49" s="0" t="s">
        <v>127</v>
      </c>
      <c r="AU49" s="0" t="s">
        <v>144</v>
      </c>
      <c r="AV49" s="0" t="n">
        <v>37</v>
      </c>
      <c r="AW49" s="0" t="n">
        <v>655.3576</v>
      </c>
      <c r="AX49" s="0" t="n">
        <v>27.7495</v>
      </c>
      <c r="AY49" s="0" t="n">
        <v>34.9028</v>
      </c>
      <c r="AZ49" s="0" t="n">
        <v>35.681</v>
      </c>
      <c r="BA49" s="0" t="n">
        <v>4575.96</v>
      </c>
      <c r="BB49" s="0" t="n">
        <v>8.26</v>
      </c>
      <c r="BC49" s="0" t="s">
        <v>127</v>
      </c>
      <c r="BD49" s="0" t="s">
        <v>144</v>
      </c>
      <c r="BE49" s="0" t="n">
        <v>37</v>
      </c>
      <c r="BF49" s="0" t="n">
        <v>690.8096</v>
      </c>
      <c r="BG49" s="0" t="n">
        <v>28.6375</v>
      </c>
      <c r="BH49" s="0" t="n">
        <v>35.7336</v>
      </c>
      <c r="BI49" s="0" t="n">
        <v>36.4444</v>
      </c>
      <c r="BJ49" s="0" t="n">
        <v>4846.84</v>
      </c>
      <c r="BK49" s="0" t="n">
        <v>9.15</v>
      </c>
      <c r="BL49" s="0" t="s">
        <v>127</v>
      </c>
      <c r="BM49" s="0" t="s">
        <v>144</v>
      </c>
      <c r="BN49" s="0" t="n">
        <v>37</v>
      </c>
      <c r="BO49" s="0" t="n">
        <v>687.0392</v>
      </c>
      <c r="BP49" s="0" t="n">
        <v>28.6269</v>
      </c>
      <c r="BQ49" s="0" t="n">
        <v>35.6986</v>
      </c>
      <c r="BR49" s="0" t="n">
        <v>36.4134</v>
      </c>
      <c r="BS49" s="0" t="n">
        <v>4833.46</v>
      </c>
      <c r="BT49" s="0" t="n">
        <v>9.7</v>
      </c>
    </row>
    <row r="50" customFormat="false" ht="14.25" hidden="false" customHeight="false" outlineLevel="0" collapsed="false">
      <c r="A50" s="0" t="s">
        <v>128</v>
      </c>
      <c r="B50" s="0" t="s">
        <v>144</v>
      </c>
      <c r="C50" s="0" t="n">
        <v>22</v>
      </c>
      <c r="D50" s="0" t="n">
        <v>14995.344</v>
      </c>
      <c r="E50" s="0" t="n">
        <v>42.2487</v>
      </c>
      <c r="F50" s="0" t="n">
        <v>43.3607</v>
      </c>
      <c r="G50" s="0" t="n">
        <v>44.2777</v>
      </c>
      <c r="H50" s="0" t="n">
        <v>1239.03</v>
      </c>
      <c r="I50" s="0" t="n">
        <v>14.44</v>
      </c>
      <c r="J50" s="0" t="s">
        <v>128</v>
      </c>
      <c r="K50" s="0" t="s">
        <v>144</v>
      </c>
      <c r="L50" s="0" t="n">
        <v>22</v>
      </c>
      <c r="M50" s="0" t="n">
        <v>14908.684</v>
      </c>
      <c r="N50" s="0" t="n">
        <v>42.3335</v>
      </c>
      <c r="O50" s="0" t="n">
        <v>43.4347</v>
      </c>
      <c r="P50" s="0" t="n">
        <v>44.3631</v>
      </c>
      <c r="Q50" s="0" t="n">
        <v>1244.85</v>
      </c>
      <c r="R50" s="0" t="n">
        <v>14.69</v>
      </c>
      <c r="S50" s="0" t="s">
        <v>128</v>
      </c>
      <c r="T50" s="0" t="s">
        <v>144</v>
      </c>
      <c r="U50" s="0" t="n">
        <v>22</v>
      </c>
      <c r="V50" s="0" t="n">
        <v>5697.0656</v>
      </c>
      <c r="W50" s="0" t="n">
        <v>39.8721</v>
      </c>
      <c r="X50" s="0" t="n">
        <v>41.3739</v>
      </c>
      <c r="Y50" s="0" t="n">
        <v>42.7496</v>
      </c>
      <c r="Z50" s="0" t="n">
        <v>8800.54</v>
      </c>
      <c r="AA50" s="0" t="n">
        <v>11.87</v>
      </c>
      <c r="AB50" s="0" t="s">
        <v>128</v>
      </c>
      <c r="AC50" s="0" t="s">
        <v>144</v>
      </c>
      <c r="AD50" s="0" t="n">
        <v>22</v>
      </c>
      <c r="AE50" s="0" t="n">
        <v>5650.6584</v>
      </c>
      <c r="AF50" s="0" t="n">
        <v>39.9438</v>
      </c>
      <c r="AG50" s="0" t="n">
        <v>41.4461</v>
      </c>
      <c r="AH50" s="0" t="n">
        <v>42.8415</v>
      </c>
      <c r="AI50" s="0" t="n">
        <v>8833.85</v>
      </c>
      <c r="AJ50" s="0" t="n">
        <v>12.23</v>
      </c>
      <c r="AK50" s="0" t="s">
        <v>128</v>
      </c>
      <c r="AL50" s="0" t="s">
        <v>144</v>
      </c>
      <c r="AM50" s="0" t="n">
        <v>22</v>
      </c>
      <c r="AN50" s="0" t="n">
        <v>6058.3192</v>
      </c>
      <c r="AO50" s="0" t="n">
        <v>39.8303</v>
      </c>
      <c r="AP50" s="0" t="n">
        <v>41.2964</v>
      </c>
      <c r="AQ50" s="0" t="n">
        <v>42.7027</v>
      </c>
      <c r="AR50" s="0" t="n">
        <v>6921.06</v>
      </c>
      <c r="AS50" s="0" t="n">
        <v>10.84</v>
      </c>
      <c r="AT50" s="0" t="s">
        <v>128</v>
      </c>
      <c r="AU50" s="0" t="s">
        <v>144</v>
      </c>
      <c r="AV50" s="0" t="n">
        <v>22</v>
      </c>
      <c r="AW50" s="0" t="n">
        <v>6019.7288</v>
      </c>
      <c r="AX50" s="0" t="n">
        <v>39.9018</v>
      </c>
      <c r="AY50" s="0" t="n">
        <v>41.3501</v>
      </c>
      <c r="AZ50" s="0" t="n">
        <v>42.7794</v>
      </c>
      <c r="BA50" s="0" t="n">
        <v>6997</v>
      </c>
      <c r="BB50" s="0" t="n">
        <v>11.06</v>
      </c>
      <c r="BC50" s="0" t="s">
        <v>128</v>
      </c>
      <c r="BD50" s="0" t="s">
        <v>144</v>
      </c>
      <c r="BE50" s="0" t="n">
        <v>22</v>
      </c>
      <c r="BF50" s="0" t="n">
        <v>4788.2008</v>
      </c>
      <c r="BG50" s="0" t="n">
        <v>39.0349</v>
      </c>
      <c r="BH50" s="0" t="n">
        <v>41.3554</v>
      </c>
      <c r="BI50" s="0" t="n">
        <v>42.8322</v>
      </c>
      <c r="BJ50" s="0" t="n">
        <v>6004.41</v>
      </c>
      <c r="BK50" s="0" t="n">
        <v>10.21</v>
      </c>
      <c r="BL50" s="0" t="s">
        <v>128</v>
      </c>
      <c r="BM50" s="0" t="s">
        <v>144</v>
      </c>
      <c r="BN50" s="0" t="n">
        <v>22</v>
      </c>
      <c r="BO50" s="0" t="n">
        <v>4752.4728</v>
      </c>
      <c r="BP50" s="0" t="n">
        <v>39.0926</v>
      </c>
      <c r="BQ50" s="0" t="n">
        <v>41.426</v>
      </c>
      <c r="BR50" s="0" t="n">
        <v>42.942</v>
      </c>
      <c r="BS50" s="0" t="n">
        <v>6083.31</v>
      </c>
      <c r="BT50" s="0" t="n">
        <v>10.45</v>
      </c>
    </row>
    <row r="51" customFormat="false" ht="14.25" hidden="false" customHeight="false" outlineLevel="0" collapsed="false">
      <c r="A51" s="0" t="s">
        <v>128</v>
      </c>
      <c r="B51" s="0" t="s">
        <v>144</v>
      </c>
      <c r="C51" s="0" t="n">
        <v>27</v>
      </c>
      <c r="D51" s="0" t="n">
        <v>9000.7664</v>
      </c>
      <c r="E51" s="0" t="n">
        <v>38.8845</v>
      </c>
      <c r="F51" s="0" t="n">
        <v>40.1395</v>
      </c>
      <c r="G51" s="0" t="n">
        <v>41.572</v>
      </c>
      <c r="H51" s="0" t="n">
        <v>1090.16</v>
      </c>
      <c r="I51" s="0" t="n">
        <v>12.54</v>
      </c>
      <c r="J51" s="0" t="s">
        <v>128</v>
      </c>
      <c r="K51" s="0" t="s">
        <v>144</v>
      </c>
      <c r="L51" s="0" t="n">
        <v>27</v>
      </c>
      <c r="M51" s="0" t="n">
        <v>8962.672</v>
      </c>
      <c r="N51" s="0" t="n">
        <v>38.922</v>
      </c>
      <c r="O51" s="0" t="n">
        <v>40.1409</v>
      </c>
      <c r="P51" s="0" t="n">
        <v>41.5752</v>
      </c>
      <c r="Q51" s="0" t="n">
        <v>1089.01</v>
      </c>
      <c r="R51" s="0" t="n">
        <v>12.69</v>
      </c>
      <c r="S51" s="0" t="s">
        <v>128</v>
      </c>
      <c r="T51" s="0" t="s">
        <v>144</v>
      </c>
      <c r="U51" s="0" t="n">
        <v>27</v>
      </c>
      <c r="V51" s="0" t="n">
        <v>2262.7264</v>
      </c>
      <c r="W51" s="0" t="n">
        <v>36.2002</v>
      </c>
      <c r="X51" s="0" t="n">
        <v>38.7468</v>
      </c>
      <c r="Y51" s="0" t="n">
        <v>40.3967</v>
      </c>
      <c r="Z51" s="0" t="n">
        <v>7003.47</v>
      </c>
      <c r="AA51" s="0" t="n">
        <v>8.75</v>
      </c>
      <c r="AB51" s="0" t="s">
        <v>128</v>
      </c>
      <c r="AC51" s="0" t="s">
        <v>144</v>
      </c>
      <c r="AD51" s="0" t="n">
        <v>27</v>
      </c>
      <c r="AE51" s="0" t="n">
        <v>2253.2144</v>
      </c>
      <c r="AF51" s="0" t="n">
        <v>36.226</v>
      </c>
      <c r="AG51" s="0" t="n">
        <v>38.7568</v>
      </c>
      <c r="AH51" s="0" t="n">
        <v>40.3996</v>
      </c>
      <c r="AI51" s="0" t="n">
        <v>7003.29</v>
      </c>
      <c r="AJ51" s="0" t="n">
        <v>8.89</v>
      </c>
      <c r="AK51" s="0" t="s">
        <v>128</v>
      </c>
      <c r="AL51" s="0" t="s">
        <v>144</v>
      </c>
      <c r="AM51" s="0" t="n">
        <v>27</v>
      </c>
      <c r="AN51" s="0" t="n">
        <v>2359.4712</v>
      </c>
      <c r="AO51" s="0" t="n">
        <v>36.065</v>
      </c>
      <c r="AP51" s="0" t="n">
        <v>38.6745</v>
      </c>
      <c r="AQ51" s="0" t="n">
        <v>40.3314</v>
      </c>
      <c r="AR51" s="0" t="n">
        <v>5562.3</v>
      </c>
      <c r="AS51" s="0" t="n">
        <v>8.07</v>
      </c>
      <c r="AT51" s="0" t="s">
        <v>128</v>
      </c>
      <c r="AU51" s="0" t="s">
        <v>144</v>
      </c>
      <c r="AV51" s="0" t="n">
        <v>27</v>
      </c>
      <c r="AW51" s="0" t="n">
        <v>2354.5304</v>
      </c>
      <c r="AX51" s="0" t="n">
        <v>36.0824</v>
      </c>
      <c r="AY51" s="0" t="n">
        <v>38.6863</v>
      </c>
      <c r="AZ51" s="0" t="n">
        <v>40.3396</v>
      </c>
      <c r="BA51" s="0" t="n">
        <v>6413.15</v>
      </c>
      <c r="BB51" s="0" t="n">
        <v>9.58</v>
      </c>
      <c r="BC51" s="0" t="s">
        <v>128</v>
      </c>
      <c r="BD51" s="0" t="s">
        <v>144</v>
      </c>
      <c r="BE51" s="0" t="n">
        <v>27</v>
      </c>
      <c r="BF51" s="0" t="n">
        <v>2024.1968</v>
      </c>
      <c r="BG51" s="0" t="n">
        <v>35.8367</v>
      </c>
      <c r="BH51" s="0" t="n">
        <v>39.0569</v>
      </c>
      <c r="BI51" s="0" t="n">
        <v>40.6916</v>
      </c>
      <c r="BJ51" s="0" t="n">
        <v>4939.47</v>
      </c>
      <c r="BK51" s="0" t="n">
        <v>8.03</v>
      </c>
      <c r="BL51" s="0" t="s">
        <v>128</v>
      </c>
      <c r="BM51" s="0" t="s">
        <v>144</v>
      </c>
      <c r="BN51" s="0" t="n">
        <v>27</v>
      </c>
      <c r="BO51" s="0" t="n">
        <v>2016.7896</v>
      </c>
      <c r="BP51" s="0" t="n">
        <v>35.8628</v>
      </c>
      <c r="BQ51" s="0" t="n">
        <v>39.0969</v>
      </c>
      <c r="BR51" s="0" t="n">
        <v>40.7443</v>
      </c>
      <c r="BS51" s="0" t="n">
        <v>5154.25</v>
      </c>
      <c r="BT51" s="0" t="n">
        <v>8.58</v>
      </c>
    </row>
    <row r="52" customFormat="false" ht="14.25" hidden="false" customHeight="false" outlineLevel="0" collapsed="false">
      <c r="A52" s="0" t="s">
        <v>128</v>
      </c>
      <c r="B52" s="0" t="s">
        <v>144</v>
      </c>
      <c r="C52" s="0" t="n">
        <v>32</v>
      </c>
      <c r="D52" s="0" t="n">
        <v>5107.4288</v>
      </c>
      <c r="E52" s="0" t="n">
        <v>35.4797</v>
      </c>
      <c r="F52" s="0" t="n">
        <v>37.8097</v>
      </c>
      <c r="G52" s="0" t="n">
        <v>39.6283</v>
      </c>
      <c r="H52" s="0" t="n">
        <v>1013.42</v>
      </c>
      <c r="I52" s="0" t="n">
        <v>12.03</v>
      </c>
      <c r="J52" s="0" t="s">
        <v>128</v>
      </c>
      <c r="K52" s="0" t="s">
        <v>144</v>
      </c>
      <c r="L52" s="0" t="n">
        <v>32</v>
      </c>
      <c r="M52" s="0" t="n">
        <v>5086.1912</v>
      </c>
      <c r="N52" s="0" t="n">
        <v>35.4807</v>
      </c>
      <c r="O52" s="0" t="n">
        <v>37.786</v>
      </c>
      <c r="P52" s="0" t="n">
        <v>39.5963</v>
      </c>
      <c r="Q52" s="0" t="n">
        <v>956.78</v>
      </c>
      <c r="R52" s="0" t="n">
        <v>11.38</v>
      </c>
      <c r="S52" s="0" t="s">
        <v>128</v>
      </c>
      <c r="T52" s="0" t="s">
        <v>144</v>
      </c>
      <c r="U52" s="0" t="n">
        <v>32</v>
      </c>
      <c r="V52" s="0" t="n">
        <v>994.7904</v>
      </c>
      <c r="W52" s="0" t="n">
        <v>33.03</v>
      </c>
      <c r="X52" s="0" t="n">
        <v>36.8147</v>
      </c>
      <c r="Y52" s="0" t="n">
        <v>38.5442</v>
      </c>
      <c r="Z52" s="0" t="n">
        <v>5911.05</v>
      </c>
      <c r="AA52" s="0" t="n">
        <v>7.01</v>
      </c>
      <c r="AB52" s="0" t="s">
        <v>128</v>
      </c>
      <c r="AC52" s="0" t="s">
        <v>144</v>
      </c>
      <c r="AD52" s="0" t="n">
        <v>32</v>
      </c>
      <c r="AE52" s="0" t="n">
        <v>991.0408</v>
      </c>
      <c r="AF52" s="0" t="n">
        <v>33.0337</v>
      </c>
      <c r="AG52" s="0" t="n">
        <v>36.81</v>
      </c>
      <c r="AH52" s="0" t="n">
        <v>38.5114</v>
      </c>
      <c r="AI52" s="0" t="n">
        <v>5936.55</v>
      </c>
      <c r="AJ52" s="0" t="n">
        <v>7.21</v>
      </c>
      <c r="AK52" s="0" t="s">
        <v>128</v>
      </c>
      <c r="AL52" s="0" t="s">
        <v>144</v>
      </c>
      <c r="AM52" s="0" t="n">
        <v>32</v>
      </c>
      <c r="AN52" s="0" t="n">
        <v>1017.3528</v>
      </c>
      <c r="AO52" s="0" t="n">
        <v>32.9269</v>
      </c>
      <c r="AP52" s="0" t="n">
        <v>36.7701</v>
      </c>
      <c r="AQ52" s="0" t="n">
        <v>38.5066</v>
      </c>
      <c r="AR52" s="0" t="n">
        <v>4600.99</v>
      </c>
      <c r="AS52" s="0" t="n">
        <v>7.13</v>
      </c>
      <c r="AT52" s="0" t="s">
        <v>128</v>
      </c>
      <c r="AU52" s="0" t="s">
        <v>144</v>
      </c>
      <c r="AV52" s="0" t="n">
        <v>32</v>
      </c>
      <c r="AW52" s="0" t="n">
        <v>1017.4304</v>
      </c>
      <c r="AX52" s="0" t="n">
        <v>32.904</v>
      </c>
      <c r="AY52" s="0" t="n">
        <v>36.7297</v>
      </c>
      <c r="AZ52" s="0" t="n">
        <v>38.4302</v>
      </c>
      <c r="BA52" s="0" t="n">
        <v>4618.66</v>
      </c>
      <c r="BB52" s="0" t="n">
        <v>6.76</v>
      </c>
      <c r="BC52" s="0" t="s">
        <v>128</v>
      </c>
      <c r="BD52" s="0" t="s">
        <v>144</v>
      </c>
      <c r="BE52" s="0" t="n">
        <v>32</v>
      </c>
      <c r="BF52" s="0" t="n">
        <v>944.4072</v>
      </c>
      <c r="BG52" s="0" t="n">
        <v>32.9756</v>
      </c>
      <c r="BH52" s="0" t="n">
        <v>37.1828</v>
      </c>
      <c r="BI52" s="0" t="n">
        <v>38.9303</v>
      </c>
      <c r="BJ52" s="0" t="n">
        <v>4130.18</v>
      </c>
      <c r="BK52" s="0" t="n">
        <v>6.72</v>
      </c>
      <c r="BL52" s="0" t="s">
        <v>128</v>
      </c>
      <c r="BM52" s="0" t="s">
        <v>144</v>
      </c>
      <c r="BN52" s="0" t="n">
        <v>32</v>
      </c>
      <c r="BO52" s="0" t="n">
        <v>939.8504</v>
      </c>
      <c r="BP52" s="0" t="n">
        <v>32.9795</v>
      </c>
      <c r="BQ52" s="0" t="n">
        <v>37.1941</v>
      </c>
      <c r="BR52" s="0" t="n">
        <v>38.9299</v>
      </c>
      <c r="BS52" s="0" t="n">
        <v>4314.91</v>
      </c>
      <c r="BT52" s="0" t="n">
        <v>7.22</v>
      </c>
    </row>
    <row r="53" customFormat="false" ht="14.25" hidden="false" customHeight="false" outlineLevel="0" collapsed="false">
      <c r="A53" s="0" t="s">
        <v>128</v>
      </c>
      <c r="B53" s="0" t="s">
        <v>144</v>
      </c>
      <c r="C53" s="0" t="n">
        <v>37</v>
      </c>
      <c r="D53" s="0" t="n">
        <v>2575.3256</v>
      </c>
      <c r="E53" s="0" t="n">
        <v>32.1067</v>
      </c>
      <c r="F53" s="0" t="n">
        <v>36.361</v>
      </c>
      <c r="G53" s="0" t="n">
        <v>38.1588</v>
      </c>
      <c r="H53" s="0" t="n">
        <v>901.47</v>
      </c>
      <c r="I53" s="0" t="n">
        <v>10.7</v>
      </c>
      <c r="J53" s="0" t="s">
        <v>128</v>
      </c>
      <c r="K53" s="0" t="s">
        <v>144</v>
      </c>
      <c r="L53" s="0" t="n">
        <v>37</v>
      </c>
      <c r="M53" s="0" t="n">
        <v>2563.6336</v>
      </c>
      <c r="N53" s="0" t="n">
        <v>32.095</v>
      </c>
      <c r="O53" s="0" t="n">
        <v>36.3502</v>
      </c>
      <c r="P53" s="0" t="n">
        <v>38.1389</v>
      </c>
      <c r="Q53" s="0" t="n">
        <v>864.69</v>
      </c>
      <c r="R53" s="0" t="n">
        <v>10.07</v>
      </c>
      <c r="S53" s="0" t="s">
        <v>128</v>
      </c>
      <c r="T53" s="0" t="s">
        <v>144</v>
      </c>
      <c r="U53" s="0" t="n">
        <v>37</v>
      </c>
      <c r="V53" s="0" t="n">
        <v>455.7736</v>
      </c>
      <c r="W53" s="0" t="n">
        <v>30.1565</v>
      </c>
      <c r="X53" s="0" t="n">
        <v>35.5435</v>
      </c>
      <c r="Y53" s="0" t="n">
        <v>37.2763</v>
      </c>
      <c r="Z53" s="0" t="n">
        <v>6522.76</v>
      </c>
      <c r="AA53" s="0" t="n">
        <v>7.8</v>
      </c>
      <c r="AB53" s="0" t="s">
        <v>128</v>
      </c>
      <c r="AC53" s="0" t="s">
        <v>144</v>
      </c>
      <c r="AD53" s="0" t="n">
        <v>37</v>
      </c>
      <c r="AE53" s="0" t="n">
        <v>454.312</v>
      </c>
      <c r="AF53" s="0" t="n">
        <v>30.1586</v>
      </c>
      <c r="AG53" s="0" t="n">
        <v>35.5487</v>
      </c>
      <c r="AH53" s="0" t="n">
        <v>37.2393</v>
      </c>
      <c r="AI53" s="0" t="n">
        <v>5132.34</v>
      </c>
      <c r="AJ53" s="0" t="n">
        <v>6.13</v>
      </c>
      <c r="AK53" s="0" t="s">
        <v>128</v>
      </c>
      <c r="AL53" s="0" t="s">
        <v>144</v>
      </c>
      <c r="AM53" s="0" t="n">
        <v>37</v>
      </c>
      <c r="AN53" s="0" t="n">
        <v>462.1448</v>
      </c>
      <c r="AO53" s="0" t="n">
        <v>30.0983</v>
      </c>
      <c r="AP53" s="0" t="n">
        <v>35.5177</v>
      </c>
      <c r="AQ53" s="0" t="n">
        <v>37.2155</v>
      </c>
      <c r="AR53" s="0" t="n">
        <v>3864.66</v>
      </c>
      <c r="AS53" s="0" t="n">
        <v>5.42</v>
      </c>
      <c r="AT53" s="0" t="s">
        <v>128</v>
      </c>
      <c r="AU53" s="0" t="s">
        <v>144</v>
      </c>
      <c r="AV53" s="0" t="n">
        <v>37</v>
      </c>
      <c r="AW53" s="0" t="n">
        <v>461.9968</v>
      </c>
      <c r="AX53" s="0" t="n">
        <v>30.0722</v>
      </c>
      <c r="AY53" s="0" t="n">
        <v>35.504</v>
      </c>
      <c r="AZ53" s="0" t="n">
        <v>37.1672</v>
      </c>
      <c r="BA53" s="0" t="n">
        <v>4016</v>
      </c>
      <c r="BB53" s="0" t="n">
        <v>5.89</v>
      </c>
      <c r="BC53" s="0" t="s">
        <v>128</v>
      </c>
      <c r="BD53" s="0" t="s">
        <v>144</v>
      </c>
      <c r="BE53" s="0" t="n">
        <v>37</v>
      </c>
      <c r="BF53" s="0" t="n">
        <v>462.7496</v>
      </c>
      <c r="BG53" s="0" t="n">
        <v>30.3412</v>
      </c>
      <c r="BH53" s="0" t="n">
        <v>35.9502</v>
      </c>
      <c r="BI53" s="0" t="n">
        <v>37.7014</v>
      </c>
      <c r="BJ53" s="0" t="n">
        <v>3738.16</v>
      </c>
      <c r="BK53" s="0" t="n">
        <v>6.09</v>
      </c>
      <c r="BL53" s="0" t="s">
        <v>128</v>
      </c>
      <c r="BM53" s="0" t="s">
        <v>144</v>
      </c>
      <c r="BN53" s="0" t="n">
        <v>37</v>
      </c>
      <c r="BO53" s="0" t="n">
        <v>461.1232</v>
      </c>
      <c r="BP53" s="0" t="n">
        <v>30.3339</v>
      </c>
      <c r="BQ53" s="0" t="n">
        <v>35.9348</v>
      </c>
      <c r="BR53" s="0" t="n">
        <v>37.6907</v>
      </c>
      <c r="BS53" s="0" t="n">
        <v>3608.1</v>
      </c>
      <c r="BT53" s="0" t="n">
        <v>6.23</v>
      </c>
    </row>
    <row r="54" customFormat="false" ht="14.25" hidden="false" customHeight="false" outlineLevel="0" collapsed="false">
      <c r="A54" s="0" t="s">
        <v>129</v>
      </c>
      <c r="B54" s="0" t="s">
        <v>144</v>
      </c>
      <c r="C54" s="0" t="n">
        <v>22</v>
      </c>
      <c r="D54" s="0" t="n">
        <v>5320.4816</v>
      </c>
      <c r="E54" s="0" t="n">
        <v>42.8986</v>
      </c>
      <c r="F54" s="0" t="n">
        <v>45.0257</v>
      </c>
      <c r="G54" s="0" t="n">
        <v>44.8359</v>
      </c>
      <c r="H54" s="0" t="n">
        <v>861.17</v>
      </c>
      <c r="I54" s="0" t="n">
        <v>11.62</v>
      </c>
      <c r="J54" s="0" t="s">
        <v>129</v>
      </c>
      <c r="K54" s="0" t="s">
        <v>144</v>
      </c>
      <c r="L54" s="0" t="n">
        <v>22</v>
      </c>
      <c r="M54" s="0" t="n">
        <v>5287.9656</v>
      </c>
      <c r="N54" s="0" t="n">
        <v>43.0092</v>
      </c>
      <c r="O54" s="0" t="n">
        <v>45.1072</v>
      </c>
      <c r="P54" s="0" t="n">
        <v>44.9136</v>
      </c>
      <c r="Q54" s="0" t="n">
        <v>563.55</v>
      </c>
      <c r="R54" s="0" t="n">
        <v>7.54</v>
      </c>
      <c r="S54" s="0" t="s">
        <v>129</v>
      </c>
      <c r="T54" s="0" t="s">
        <v>144</v>
      </c>
      <c r="U54" s="0" t="n">
        <v>22</v>
      </c>
      <c r="V54" s="0" t="n">
        <v>1722.4704</v>
      </c>
      <c r="W54" s="0" t="n">
        <v>40.8525</v>
      </c>
      <c r="X54" s="0" t="n">
        <v>43.4768</v>
      </c>
      <c r="Y54" s="0" t="n">
        <v>42.9029</v>
      </c>
      <c r="Z54" s="0" t="n">
        <v>3077.2</v>
      </c>
      <c r="AA54" s="0" t="n">
        <v>4.7</v>
      </c>
      <c r="AB54" s="0" t="s">
        <v>129</v>
      </c>
      <c r="AC54" s="0" t="s">
        <v>144</v>
      </c>
      <c r="AD54" s="0" t="n">
        <v>22</v>
      </c>
      <c r="AE54" s="0" t="n">
        <v>1713.484</v>
      </c>
      <c r="AF54" s="0" t="n">
        <v>40.9523</v>
      </c>
      <c r="AG54" s="0" t="n">
        <v>43.5831</v>
      </c>
      <c r="AH54" s="0" t="n">
        <v>42.9865</v>
      </c>
      <c r="AI54" s="0" t="n">
        <v>2721.52</v>
      </c>
      <c r="AJ54" s="0" t="n">
        <v>4.24</v>
      </c>
      <c r="AK54" s="0" t="s">
        <v>129</v>
      </c>
      <c r="AL54" s="0" t="s">
        <v>144</v>
      </c>
      <c r="AM54" s="0" t="n">
        <v>22</v>
      </c>
      <c r="AN54" s="0" t="n">
        <v>1771.1296</v>
      </c>
      <c r="AO54" s="0" t="n">
        <v>40.7702</v>
      </c>
      <c r="AP54" s="0" t="n">
        <v>43.4496</v>
      </c>
      <c r="AQ54" s="0" t="n">
        <v>42.8858</v>
      </c>
      <c r="AR54" s="0" t="n">
        <v>2449.58</v>
      </c>
      <c r="AS54" s="0" t="n">
        <v>4.4</v>
      </c>
      <c r="AT54" s="0" t="s">
        <v>129</v>
      </c>
      <c r="AU54" s="0" t="s">
        <v>144</v>
      </c>
      <c r="AV54" s="0" t="n">
        <v>22</v>
      </c>
      <c r="AW54" s="0" t="n">
        <v>1762.7896</v>
      </c>
      <c r="AX54" s="0" t="n">
        <v>40.8675</v>
      </c>
      <c r="AY54" s="0" t="n">
        <v>43.5561</v>
      </c>
      <c r="AZ54" s="0" t="n">
        <v>42.9392</v>
      </c>
      <c r="BA54" s="0" t="n">
        <v>2264.29</v>
      </c>
      <c r="BB54" s="0" t="n">
        <v>4.23</v>
      </c>
      <c r="BC54" s="0" t="s">
        <v>129</v>
      </c>
      <c r="BD54" s="0" t="s">
        <v>144</v>
      </c>
      <c r="BE54" s="0" t="n">
        <v>22</v>
      </c>
      <c r="BF54" s="0" t="n">
        <v>1507.112</v>
      </c>
      <c r="BG54" s="0" t="n">
        <v>40.6319</v>
      </c>
      <c r="BH54" s="0" t="n">
        <v>43.8662</v>
      </c>
      <c r="BI54" s="0" t="n">
        <v>43.0304</v>
      </c>
      <c r="BJ54" s="0" t="n">
        <v>1995.58</v>
      </c>
      <c r="BK54" s="0" t="n">
        <v>3.84</v>
      </c>
      <c r="BL54" s="0" t="s">
        <v>129</v>
      </c>
      <c r="BM54" s="0" t="s">
        <v>144</v>
      </c>
      <c r="BN54" s="0" t="n">
        <v>22</v>
      </c>
      <c r="BO54" s="0" t="n">
        <v>1498.7728</v>
      </c>
      <c r="BP54" s="0" t="n">
        <v>40.7275</v>
      </c>
      <c r="BQ54" s="0" t="n">
        <v>44.0056</v>
      </c>
      <c r="BR54" s="0" t="n">
        <v>43.1305</v>
      </c>
      <c r="BS54" s="0" t="n">
        <v>2080.32</v>
      </c>
      <c r="BT54" s="0" t="n">
        <v>4.19</v>
      </c>
    </row>
    <row r="55" customFormat="false" ht="14.25" hidden="false" customHeight="false" outlineLevel="0" collapsed="false">
      <c r="A55" s="0" t="s">
        <v>129</v>
      </c>
      <c r="B55" s="0" t="s">
        <v>144</v>
      </c>
      <c r="C55" s="0" t="n">
        <v>27</v>
      </c>
      <c r="D55" s="0" t="n">
        <v>3165.7824</v>
      </c>
      <c r="E55" s="0" t="n">
        <v>39.3461</v>
      </c>
      <c r="F55" s="0" t="n">
        <v>41.9517</v>
      </c>
      <c r="G55" s="0" t="n">
        <v>41.5181</v>
      </c>
      <c r="H55" s="0" t="n">
        <v>434.83</v>
      </c>
      <c r="I55" s="0" t="n">
        <v>5.54</v>
      </c>
      <c r="J55" s="0" t="s">
        <v>129</v>
      </c>
      <c r="K55" s="0" t="s">
        <v>144</v>
      </c>
      <c r="L55" s="0" t="n">
        <v>27</v>
      </c>
      <c r="M55" s="0" t="n">
        <v>3149.316</v>
      </c>
      <c r="N55" s="0" t="n">
        <v>39.3881</v>
      </c>
      <c r="O55" s="0" t="n">
        <v>41.9313</v>
      </c>
      <c r="P55" s="0" t="n">
        <v>41.4818</v>
      </c>
      <c r="Q55" s="0" t="n">
        <v>428.25</v>
      </c>
      <c r="R55" s="0" t="n">
        <v>5.64</v>
      </c>
      <c r="S55" s="0" t="s">
        <v>129</v>
      </c>
      <c r="T55" s="0" t="s">
        <v>144</v>
      </c>
      <c r="U55" s="0" t="n">
        <v>27</v>
      </c>
      <c r="V55" s="0" t="n">
        <v>856.3296</v>
      </c>
      <c r="W55" s="0" t="n">
        <v>36.9794</v>
      </c>
      <c r="X55" s="0" t="n">
        <v>40.701</v>
      </c>
      <c r="Y55" s="0" t="n">
        <v>39.6809</v>
      </c>
      <c r="Z55" s="0" t="n">
        <v>2358.75</v>
      </c>
      <c r="AA55" s="0" t="n">
        <v>3.47</v>
      </c>
      <c r="AB55" s="0" t="s">
        <v>129</v>
      </c>
      <c r="AC55" s="0" t="s">
        <v>144</v>
      </c>
      <c r="AD55" s="0" t="n">
        <v>27</v>
      </c>
      <c r="AE55" s="0" t="n">
        <v>853.148</v>
      </c>
      <c r="AF55" s="0" t="n">
        <v>37.0118</v>
      </c>
      <c r="AG55" s="0" t="n">
        <v>40.6909</v>
      </c>
      <c r="AH55" s="0" t="n">
        <v>39.6703</v>
      </c>
      <c r="AI55" s="0" t="n">
        <v>2358.33</v>
      </c>
      <c r="AJ55" s="0" t="n">
        <v>3.54</v>
      </c>
      <c r="AK55" s="0" t="s">
        <v>129</v>
      </c>
      <c r="AL55" s="0" t="s">
        <v>144</v>
      </c>
      <c r="AM55" s="0" t="n">
        <v>27</v>
      </c>
      <c r="AN55" s="0" t="n">
        <v>876.3632</v>
      </c>
      <c r="AO55" s="0" t="n">
        <v>36.9135</v>
      </c>
      <c r="AP55" s="0" t="n">
        <v>40.6757</v>
      </c>
      <c r="AQ55" s="0" t="n">
        <v>39.6327</v>
      </c>
      <c r="AR55" s="0" t="n">
        <v>1840.99</v>
      </c>
      <c r="AS55" s="0" t="n">
        <v>3.21</v>
      </c>
      <c r="AT55" s="0" t="s">
        <v>129</v>
      </c>
      <c r="AU55" s="0" t="s">
        <v>144</v>
      </c>
      <c r="AV55" s="0" t="n">
        <v>27</v>
      </c>
      <c r="AW55" s="0" t="n">
        <v>874.984</v>
      </c>
      <c r="AX55" s="0" t="n">
        <v>36.9302</v>
      </c>
      <c r="AY55" s="0" t="n">
        <v>40.6405</v>
      </c>
      <c r="AZ55" s="0" t="n">
        <v>39.6178</v>
      </c>
      <c r="BA55" s="0" t="n">
        <v>1809.01</v>
      </c>
      <c r="BB55" s="0" t="n">
        <v>3.3</v>
      </c>
      <c r="BC55" s="0" t="s">
        <v>129</v>
      </c>
      <c r="BD55" s="0" t="s">
        <v>144</v>
      </c>
      <c r="BE55" s="0" t="n">
        <v>27</v>
      </c>
      <c r="BF55" s="0" t="n">
        <v>754.1264</v>
      </c>
      <c r="BG55" s="0" t="n">
        <v>36.8959</v>
      </c>
      <c r="BH55" s="0" t="n">
        <v>41.2628</v>
      </c>
      <c r="BI55" s="0" t="n">
        <v>40.0403</v>
      </c>
      <c r="BJ55" s="0" t="n">
        <v>1708.25</v>
      </c>
      <c r="BK55" s="0" t="n">
        <v>3.29</v>
      </c>
      <c r="BL55" s="0" t="s">
        <v>129</v>
      </c>
      <c r="BM55" s="0" t="s">
        <v>144</v>
      </c>
      <c r="BN55" s="0" t="n">
        <v>27</v>
      </c>
      <c r="BO55" s="0" t="n">
        <v>749.992</v>
      </c>
      <c r="BP55" s="0" t="n">
        <v>36.924</v>
      </c>
      <c r="BQ55" s="0" t="n">
        <v>41.3233</v>
      </c>
      <c r="BR55" s="0" t="n">
        <v>40.072</v>
      </c>
      <c r="BS55" s="0" t="n">
        <v>1978.11</v>
      </c>
      <c r="BT55" s="0" t="n">
        <v>3.88</v>
      </c>
    </row>
    <row r="56" customFormat="false" ht="14.25" hidden="false" customHeight="false" outlineLevel="0" collapsed="false">
      <c r="A56" s="0" t="s">
        <v>129</v>
      </c>
      <c r="B56" s="0" t="s">
        <v>144</v>
      </c>
      <c r="C56" s="0" t="n">
        <v>32</v>
      </c>
      <c r="D56" s="0" t="n">
        <v>1814.4456</v>
      </c>
      <c r="E56" s="0" t="n">
        <v>35.9613</v>
      </c>
      <c r="F56" s="0" t="n">
        <v>39.5815</v>
      </c>
      <c r="G56" s="0" t="n">
        <v>38.9551</v>
      </c>
      <c r="H56" s="0" t="n">
        <v>381.86</v>
      </c>
      <c r="I56" s="0" t="n">
        <v>4.9</v>
      </c>
      <c r="J56" s="0" t="s">
        <v>129</v>
      </c>
      <c r="K56" s="0" t="s">
        <v>144</v>
      </c>
      <c r="L56" s="0" t="n">
        <v>32</v>
      </c>
      <c r="M56" s="0" t="n">
        <v>1802.224</v>
      </c>
      <c r="N56" s="0" t="n">
        <v>35.9558</v>
      </c>
      <c r="O56" s="0" t="n">
        <v>39.5557</v>
      </c>
      <c r="P56" s="0" t="n">
        <v>38.8946</v>
      </c>
      <c r="Q56" s="0" t="n">
        <v>398.92</v>
      </c>
      <c r="R56" s="0" t="n">
        <v>5.36</v>
      </c>
      <c r="S56" s="0" t="s">
        <v>129</v>
      </c>
      <c r="T56" s="0" t="s">
        <v>144</v>
      </c>
      <c r="U56" s="0" t="n">
        <v>32</v>
      </c>
      <c r="V56" s="0" t="n">
        <v>416.064</v>
      </c>
      <c r="W56" s="0" t="n">
        <v>33.4868</v>
      </c>
      <c r="X56" s="0" t="n">
        <v>38.6176</v>
      </c>
      <c r="Y56" s="0" t="n">
        <v>37.2579</v>
      </c>
      <c r="Z56" s="0" t="n">
        <v>2343.76</v>
      </c>
      <c r="AA56" s="0" t="n">
        <v>3.31</v>
      </c>
      <c r="AB56" s="0" t="s">
        <v>129</v>
      </c>
      <c r="AC56" s="0" t="s">
        <v>144</v>
      </c>
      <c r="AD56" s="0" t="n">
        <v>32</v>
      </c>
      <c r="AE56" s="0" t="n">
        <v>413.604</v>
      </c>
      <c r="AF56" s="0" t="n">
        <v>33.4799</v>
      </c>
      <c r="AG56" s="0" t="n">
        <v>38.5869</v>
      </c>
      <c r="AH56" s="0" t="n">
        <v>37.2142</v>
      </c>
      <c r="AI56" s="0" t="n">
        <v>2070.72</v>
      </c>
      <c r="AJ56" s="0" t="n">
        <v>3</v>
      </c>
      <c r="AK56" s="0" t="s">
        <v>129</v>
      </c>
      <c r="AL56" s="0" t="s">
        <v>144</v>
      </c>
      <c r="AM56" s="0" t="n">
        <v>32</v>
      </c>
      <c r="AN56" s="0" t="n">
        <v>424.5544</v>
      </c>
      <c r="AO56" s="0" t="n">
        <v>33.4298</v>
      </c>
      <c r="AP56" s="0" t="n">
        <v>38.5368</v>
      </c>
      <c r="AQ56" s="0" t="n">
        <v>37.2004</v>
      </c>
      <c r="AR56" s="0" t="n">
        <v>1763.61</v>
      </c>
      <c r="AS56" s="0" t="n">
        <v>3.09</v>
      </c>
      <c r="AT56" s="0" t="s">
        <v>129</v>
      </c>
      <c r="AU56" s="0" t="s">
        <v>144</v>
      </c>
      <c r="AV56" s="0" t="n">
        <v>32</v>
      </c>
      <c r="AW56" s="0" t="n">
        <v>425.7128</v>
      </c>
      <c r="AX56" s="0" t="n">
        <v>33.4005</v>
      </c>
      <c r="AY56" s="0" t="n">
        <v>38.5611</v>
      </c>
      <c r="AZ56" s="0" t="n">
        <v>37.1594</v>
      </c>
      <c r="BA56" s="0" t="n">
        <v>1618.6</v>
      </c>
      <c r="BB56" s="0" t="n">
        <v>2.94</v>
      </c>
      <c r="BC56" s="0" t="s">
        <v>129</v>
      </c>
      <c r="BD56" s="0" t="s">
        <v>144</v>
      </c>
      <c r="BE56" s="0" t="n">
        <v>32</v>
      </c>
      <c r="BF56" s="0" t="n">
        <v>372.1472</v>
      </c>
      <c r="BG56" s="0" t="n">
        <v>33.5514</v>
      </c>
      <c r="BH56" s="0" t="n">
        <v>39.2118</v>
      </c>
      <c r="BI56" s="0" t="n">
        <v>37.6784</v>
      </c>
      <c r="BJ56" s="0" t="n">
        <v>1479.65</v>
      </c>
      <c r="BK56" s="0" t="n">
        <v>2.93</v>
      </c>
      <c r="BL56" s="0" t="s">
        <v>129</v>
      </c>
      <c r="BM56" s="0" t="s">
        <v>144</v>
      </c>
      <c r="BN56" s="0" t="n">
        <v>32</v>
      </c>
      <c r="BO56" s="0" t="n">
        <v>370.8536</v>
      </c>
      <c r="BP56" s="0" t="n">
        <v>33.5603</v>
      </c>
      <c r="BQ56" s="0" t="n">
        <v>39.1873</v>
      </c>
      <c r="BR56" s="0" t="n">
        <v>37.6597</v>
      </c>
      <c r="BS56" s="0" t="n">
        <v>1469.72</v>
      </c>
      <c r="BT56" s="0" t="n">
        <v>3.04</v>
      </c>
    </row>
    <row r="57" customFormat="false" ht="14.25" hidden="false" customHeight="false" outlineLevel="0" collapsed="false">
      <c r="A57" s="0" t="s">
        <v>129</v>
      </c>
      <c r="B57" s="0" t="s">
        <v>144</v>
      </c>
      <c r="C57" s="0" t="n">
        <v>37</v>
      </c>
      <c r="D57" s="0" t="n">
        <v>1009.3264</v>
      </c>
      <c r="E57" s="0" t="n">
        <v>32.7978</v>
      </c>
      <c r="F57" s="0" t="n">
        <v>37.922</v>
      </c>
      <c r="G57" s="0" t="n">
        <v>37.104</v>
      </c>
      <c r="H57" s="0" t="n">
        <v>357.69</v>
      </c>
      <c r="I57" s="0" t="n">
        <v>4.69</v>
      </c>
      <c r="J57" s="0" t="s">
        <v>129</v>
      </c>
      <c r="K57" s="0" t="s">
        <v>144</v>
      </c>
      <c r="L57" s="0" t="n">
        <v>37</v>
      </c>
      <c r="M57" s="0" t="n">
        <v>1001.8064</v>
      </c>
      <c r="N57" s="0" t="n">
        <v>32.7774</v>
      </c>
      <c r="O57" s="0" t="n">
        <v>37.9014</v>
      </c>
      <c r="P57" s="0" t="n">
        <v>37.0607</v>
      </c>
      <c r="Q57" s="0" t="n">
        <v>340.44</v>
      </c>
      <c r="R57" s="0" t="n">
        <v>4.47</v>
      </c>
      <c r="S57" s="0" t="s">
        <v>129</v>
      </c>
      <c r="T57" s="0" t="s">
        <v>144</v>
      </c>
      <c r="U57" s="0" t="n">
        <v>37</v>
      </c>
      <c r="V57" s="0" t="n">
        <v>209.8312</v>
      </c>
      <c r="W57" s="0" t="n">
        <v>30.5504</v>
      </c>
      <c r="X57" s="0" t="n">
        <v>37.2201</v>
      </c>
      <c r="Y57" s="0" t="n">
        <v>35.636</v>
      </c>
      <c r="Z57" s="0" t="n">
        <v>1833.85</v>
      </c>
      <c r="AA57" s="0" t="n">
        <v>2.51</v>
      </c>
      <c r="AB57" s="0" t="s">
        <v>129</v>
      </c>
      <c r="AC57" s="0" t="s">
        <v>144</v>
      </c>
      <c r="AD57" s="0" t="n">
        <v>37</v>
      </c>
      <c r="AE57" s="0" t="n">
        <v>208.636</v>
      </c>
      <c r="AF57" s="0" t="n">
        <v>30.5269</v>
      </c>
      <c r="AG57" s="0" t="n">
        <v>37.2262</v>
      </c>
      <c r="AH57" s="0" t="n">
        <v>35.6053</v>
      </c>
      <c r="AI57" s="0" t="n">
        <v>1836.57</v>
      </c>
      <c r="AJ57" s="0" t="n">
        <v>2.66</v>
      </c>
      <c r="AK57" s="0" t="s">
        <v>129</v>
      </c>
      <c r="AL57" s="0" t="s">
        <v>144</v>
      </c>
      <c r="AM57" s="0" t="n">
        <v>37</v>
      </c>
      <c r="AN57" s="0" t="n">
        <v>214.8304</v>
      </c>
      <c r="AO57" s="0" t="n">
        <v>30.4996</v>
      </c>
      <c r="AP57" s="0" t="n">
        <v>37.1584</v>
      </c>
      <c r="AQ57" s="0" t="n">
        <v>35.6224</v>
      </c>
      <c r="AR57" s="0" t="n">
        <v>1328.17</v>
      </c>
      <c r="AS57" s="0" t="n">
        <v>2.36</v>
      </c>
      <c r="AT57" s="0" t="s">
        <v>129</v>
      </c>
      <c r="AU57" s="0" t="s">
        <v>144</v>
      </c>
      <c r="AV57" s="0" t="n">
        <v>37</v>
      </c>
      <c r="AW57" s="0" t="n">
        <v>215.0712</v>
      </c>
      <c r="AX57" s="0" t="n">
        <v>30.4568</v>
      </c>
      <c r="AY57" s="0" t="n">
        <v>37.1626</v>
      </c>
      <c r="AZ57" s="0" t="n">
        <v>35.5884</v>
      </c>
      <c r="BA57" s="0" t="n">
        <v>1670.64</v>
      </c>
      <c r="BB57" s="0" t="n">
        <v>3.1</v>
      </c>
      <c r="BC57" s="0" t="s">
        <v>129</v>
      </c>
      <c r="BD57" s="0" t="s">
        <v>144</v>
      </c>
      <c r="BE57" s="0" t="n">
        <v>37</v>
      </c>
      <c r="BF57" s="0" t="n">
        <v>193.5736</v>
      </c>
      <c r="BG57" s="0" t="n">
        <v>30.7549</v>
      </c>
      <c r="BH57" s="0" t="n">
        <v>37.7858</v>
      </c>
      <c r="BI57" s="0" t="n">
        <v>36.1488</v>
      </c>
      <c r="BJ57" s="0" t="n">
        <v>2189.82</v>
      </c>
      <c r="BK57" s="0" t="n">
        <v>4.92</v>
      </c>
      <c r="BL57" s="0" t="s">
        <v>129</v>
      </c>
      <c r="BM57" s="0" t="s">
        <v>144</v>
      </c>
      <c r="BN57" s="0" t="n">
        <v>37</v>
      </c>
      <c r="BO57" s="0" t="n">
        <v>192.7696</v>
      </c>
      <c r="BP57" s="0" t="n">
        <v>30.7539</v>
      </c>
      <c r="BQ57" s="0" t="n">
        <v>37.8485</v>
      </c>
      <c r="BR57" s="0" t="n">
        <v>36.1183</v>
      </c>
      <c r="BS57" s="0" t="n">
        <v>1371.95</v>
      </c>
      <c r="BT57" s="0" t="n">
        <v>2.87</v>
      </c>
    </row>
    <row r="58" customFormat="false" ht="14.25" hidden="false" customHeight="false" outlineLevel="0" collapsed="false">
      <c r="A58" s="0" t="s">
        <v>130</v>
      </c>
      <c r="B58" s="0" t="s">
        <v>144</v>
      </c>
      <c r="C58" s="0" t="n">
        <v>22</v>
      </c>
      <c r="D58" s="0" t="n">
        <v>13010.3464</v>
      </c>
      <c r="E58" s="0" t="n">
        <v>41.1882</v>
      </c>
      <c r="F58" s="0" t="n">
        <v>43.2171</v>
      </c>
      <c r="G58" s="0" t="n">
        <v>44.1765</v>
      </c>
      <c r="H58" s="0" t="n">
        <v>831.49</v>
      </c>
      <c r="I58" s="0" t="n">
        <v>11.43</v>
      </c>
      <c r="J58" s="0" t="s">
        <v>130</v>
      </c>
      <c r="K58" s="0" t="s">
        <v>144</v>
      </c>
      <c r="L58" s="0" t="n">
        <v>22</v>
      </c>
      <c r="M58" s="0" t="n">
        <v>12969.2832</v>
      </c>
      <c r="N58" s="0" t="n">
        <v>41.229</v>
      </c>
      <c r="O58" s="0" t="n">
        <v>43.2626</v>
      </c>
      <c r="P58" s="0" t="n">
        <v>44.2339</v>
      </c>
      <c r="Q58" s="0" t="n">
        <v>965.89</v>
      </c>
      <c r="R58" s="0" t="n">
        <v>12.27</v>
      </c>
      <c r="S58" s="0" t="s">
        <v>130</v>
      </c>
      <c r="T58" s="0" t="s">
        <v>144</v>
      </c>
      <c r="U58" s="0" t="n">
        <v>22</v>
      </c>
      <c r="V58" s="0" t="n">
        <v>2209.5024</v>
      </c>
      <c r="W58" s="0" t="n">
        <v>38.3443</v>
      </c>
      <c r="X58" s="0" t="n">
        <v>42.5333</v>
      </c>
      <c r="Y58" s="0" t="n">
        <v>43.5296</v>
      </c>
      <c r="Z58" s="0" t="n">
        <v>3055.38</v>
      </c>
      <c r="AA58" s="0" t="n">
        <v>5.26</v>
      </c>
      <c r="AB58" s="0" t="s">
        <v>130</v>
      </c>
      <c r="AC58" s="0" t="s">
        <v>144</v>
      </c>
      <c r="AD58" s="0" t="n">
        <v>22</v>
      </c>
      <c r="AE58" s="0" t="n">
        <v>2199.1096</v>
      </c>
      <c r="AF58" s="0" t="n">
        <v>38.376</v>
      </c>
      <c r="AG58" s="0" t="n">
        <v>42.7262</v>
      </c>
      <c r="AH58" s="0" t="n">
        <v>43.7494</v>
      </c>
      <c r="AI58" s="0" t="n">
        <v>3051.22</v>
      </c>
      <c r="AJ58" s="0" t="n">
        <v>5.47</v>
      </c>
      <c r="AK58" s="0" t="s">
        <v>130</v>
      </c>
      <c r="AL58" s="0" t="s">
        <v>144</v>
      </c>
      <c r="AM58" s="0" t="n">
        <v>22</v>
      </c>
      <c r="AN58" s="0" t="n">
        <v>2739.9936</v>
      </c>
      <c r="AO58" s="0" t="n">
        <v>38.274</v>
      </c>
      <c r="AP58" s="0" t="n">
        <v>42.5205</v>
      </c>
      <c r="AQ58" s="0" t="n">
        <v>43.5273</v>
      </c>
      <c r="AR58" s="0" t="n">
        <v>2498.57</v>
      </c>
      <c r="AS58" s="0" t="n">
        <v>5.32</v>
      </c>
      <c r="AT58" s="0" t="s">
        <v>130</v>
      </c>
      <c r="AU58" s="0" t="s">
        <v>144</v>
      </c>
      <c r="AV58" s="0" t="n">
        <v>22</v>
      </c>
      <c r="AW58" s="0" t="n">
        <v>2722.8184</v>
      </c>
      <c r="AX58" s="0" t="n">
        <v>38.3085</v>
      </c>
      <c r="AY58" s="0" t="n">
        <v>42.6776</v>
      </c>
      <c r="AZ58" s="0" t="n">
        <v>43.7389</v>
      </c>
      <c r="BA58" s="0" t="n">
        <v>2513.64</v>
      </c>
      <c r="BB58" s="0" t="n">
        <v>5.53</v>
      </c>
      <c r="BC58" s="0" t="s">
        <v>130</v>
      </c>
      <c r="BD58" s="0" t="s">
        <v>144</v>
      </c>
      <c r="BE58" s="0" t="n">
        <v>22</v>
      </c>
      <c r="BF58" s="0" t="n">
        <v>1623.0736</v>
      </c>
      <c r="BG58" s="0" t="n">
        <v>38.0082</v>
      </c>
      <c r="BH58" s="0" t="n">
        <v>43.1232</v>
      </c>
      <c r="BI58" s="0" t="n">
        <v>44.1477</v>
      </c>
      <c r="BJ58" s="0" t="n">
        <v>2094.33</v>
      </c>
      <c r="BK58" s="0" t="n">
        <v>4.65</v>
      </c>
      <c r="BL58" s="0" t="s">
        <v>130</v>
      </c>
      <c r="BM58" s="0" t="s">
        <v>144</v>
      </c>
      <c r="BN58" s="0" t="n">
        <v>22</v>
      </c>
      <c r="BO58" s="0" t="n">
        <v>1616.2232</v>
      </c>
      <c r="BP58" s="0" t="n">
        <v>38.0302</v>
      </c>
      <c r="BQ58" s="0" t="n">
        <v>43.2286</v>
      </c>
      <c r="BR58" s="0" t="n">
        <v>44.278</v>
      </c>
      <c r="BS58" s="0" t="n">
        <v>2080.47</v>
      </c>
      <c r="BT58" s="0" t="n">
        <v>4.79</v>
      </c>
    </row>
    <row r="59" customFormat="false" ht="14.25" hidden="false" customHeight="false" outlineLevel="0" collapsed="false">
      <c r="A59" s="0" t="s">
        <v>130</v>
      </c>
      <c r="B59" s="0" t="s">
        <v>144</v>
      </c>
      <c r="C59" s="0" t="n">
        <v>27</v>
      </c>
      <c r="D59" s="0" t="n">
        <v>8255.3368</v>
      </c>
      <c r="E59" s="0" t="n">
        <v>36.7912</v>
      </c>
      <c r="F59" s="0" t="n">
        <v>40.5822</v>
      </c>
      <c r="G59" s="0" t="n">
        <v>41.6016</v>
      </c>
      <c r="H59" s="0" t="n">
        <v>620.67</v>
      </c>
      <c r="I59" s="0" t="n">
        <v>8.19</v>
      </c>
      <c r="J59" s="0" t="s">
        <v>130</v>
      </c>
      <c r="K59" s="0" t="s">
        <v>144</v>
      </c>
      <c r="L59" s="0" t="n">
        <v>27</v>
      </c>
      <c r="M59" s="0" t="n">
        <v>8236.0072</v>
      </c>
      <c r="N59" s="0" t="n">
        <v>36.7925</v>
      </c>
      <c r="O59" s="0" t="n">
        <v>40.5834</v>
      </c>
      <c r="P59" s="0" t="n">
        <v>41.5981</v>
      </c>
      <c r="Q59" s="0" t="n">
        <v>625.78</v>
      </c>
      <c r="R59" s="0" t="n">
        <v>8.41</v>
      </c>
      <c r="S59" s="0" t="s">
        <v>130</v>
      </c>
      <c r="T59" s="0" t="s">
        <v>144</v>
      </c>
      <c r="U59" s="0" t="n">
        <v>27</v>
      </c>
      <c r="V59" s="0" t="n">
        <v>768.6504</v>
      </c>
      <c r="W59" s="0" t="n">
        <v>34.4851</v>
      </c>
      <c r="X59" s="0" t="n">
        <v>40.5544</v>
      </c>
      <c r="Y59" s="0" t="n">
        <v>41.4253</v>
      </c>
      <c r="Z59" s="0" t="n">
        <v>2403.14</v>
      </c>
      <c r="AA59" s="0" t="n">
        <v>3.98</v>
      </c>
      <c r="AB59" s="0" t="s">
        <v>130</v>
      </c>
      <c r="AC59" s="0" t="s">
        <v>144</v>
      </c>
      <c r="AD59" s="0" t="n">
        <v>27</v>
      </c>
      <c r="AE59" s="0" t="n">
        <v>765.592</v>
      </c>
      <c r="AF59" s="0" t="n">
        <v>34.478</v>
      </c>
      <c r="AG59" s="0" t="n">
        <v>40.7061</v>
      </c>
      <c r="AH59" s="0" t="n">
        <v>41.6451</v>
      </c>
      <c r="AI59" s="0" t="n">
        <v>2410.83</v>
      </c>
      <c r="AJ59" s="0" t="n">
        <v>4.16</v>
      </c>
      <c r="AK59" s="0" t="s">
        <v>130</v>
      </c>
      <c r="AL59" s="0" t="s">
        <v>144</v>
      </c>
      <c r="AM59" s="0" t="n">
        <v>27</v>
      </c>
      <c r="AN59" s="0" t="n">
        <v>904.052</v>
      </c>
      <c r="AO59" s="0" t="n">
        <v>34.2329</v>
      </c>
      <c r="AP59" s="0" t="n">
        <v>40.5333</v>
      </c>
      <c r="AQ59" s="0" t="n">
        <v>41.455</v>
      </c>
      <c r="AR59" s="0" t="n">
        <v>1735.08</v>
      </c>
      <c r="AS59" s="0" t="n">
        <v>3.65</v>
      </c>
      <c r="AT59" s="0" t="s">
        <v>130</v>
      </c>
      <c r="AU59" s="0" t="s">
        <v>144</v>
      </c>
      <c r="AV59" s="0" t="n">
        <v>27</v>
      </c>
      <c r="AW59" s="0" t="n">
        <v>898.892</v>
      </c>
      <c r="AX59" s="0" t="n">
        <v>34.2275</v>
      </c>
      <c r="AY59" s="0" t="n">
        <v>40.6918</v>
      </c>
      <c r="AZ59" s="0" t="n">
        <v>41.6097</v>
      </c>
      <c r="BA59" s="0" t="n">
        <v>2912.26</v>
      </c>
      <c r="BB59" s="0" t="n">
        <v>6.71</v>
      </c>
      <c r="BC59" s="0" t="s">
        <v>130</v>
      </c>
      <c r="BD59" s="0" t="s">
        <v>144</v>
      </c>
      <c r="BE59" s="0" t="n">
        <v>27</v>
      </c>
      <c r="BF59" s="0" t="n">
        <v>631.8328</v>
      </c>
      <c r="BG59" s="0" t="n">
        <v>34.6558</v>
      </c>
      <c r="BH59" s="0" t="n">
        <v>41.0241</v>
      </c>
      <c r="BI59" s="0" t="n">
        <v>42.0139</v>
      </c>
      <c r="BJ59" s="0" t="n">
        <v>1821.19</v>
      </c>
      <c r="BK59" s="0" t="n">
        <v>4.22</v>
      </c>
      <c r="BL59" s="0" t="s">
        <v>130</v>
      </c>
      <c r="BM59" s="0" t="s">
        <v>144</v>
      </c>
      <c r="BN59" s="0" t="n">
        <v>27</v>
      </c>
      <c r="BO59" s="0" t="n">
        <v>628.1296</v>
      </c>
      <c r="BP59" s="0" t="n">
        <v>34.6559</v>
      </c>
      <c r="BQ59" s="0" t="n">
        <v>41.1071</v>
      </c>
      <c r="BR59" s="0" t="n">
        <v>42.116</v>
      </c>
      <c r="BS59" s="0" t="n">
        <v>1594.3</v>
      </c>
      <c r="BT59" s="0" t="n">
        <v>3.84</v>
      </c>
    </row>
    <row r="60" customFormat="false" ht="14.25" hidden="false" customHeight="false" outlineLevel="0" collapsed="false">
      <c r="A60" s="0" t="s">
        <v>130</v>
      </c>
      <c r="B60" s="0" t="s">
        <v>144</v>
      </c>
      <c r="C60" s="0" t="n">
        <v>32</v>
      </c>
      <c r="D60" s="0" t="n">
        <v>5077.6088</v>
      </c>
      <c r="E60" s="0" t="n">
        <v>32.9951</v>
      </c>
      <c r="F60" s="0" t="n">
        <v>38.9577</v>
      </c>
      <c r="G60" s="0" t="n">
        <v>39.8073</v>
      </c>
      <c r="H60" s="0" t="n">
        <v>547.41</v>
      </c>
      <c r="I60" s="0" t="n">
        <v>7.24</v>
      </c>
      <c r="J60" s="0" t="s">
        <v>130</v>
      </c>
      <c r="K60" s="0" t="s">
        <v>144</v>
      </c>
      <c r="L60" s="0" t="n">
        <v>32</v>
      </c>
      <c r="M60" s="0" t="n">
        <v>5064.6728</v>
      </c>
      <c r="N60" s="0" t="n">
        <v>32.9705</v>
      </c>
      <c r="O60" s="0" t="n">
        <v>38.9567</v>
      </c>
      <c r="P60" s="0" t="n">
        <v>39.7867</v>
      </c>
      <c r="Q60" s="0" t="n">
        <v>627.45</v>
      </c>
      <c r="R60" s="0" t="n">
        <v>8.67</v>
      </c>
      <c r="S60" s="0" t="s">
        <v>130</v>
      </c>
      <c r="T60" s="0" t="s">
        <v>144</v>
      </c>
      <c r="U60" s="0" t="n">
        <v>32</v>
      </c>
      <c r="V60" s="0" t="n">
        <v>308.1456</v>
      </c>
      <c r="W60" s="0" t="n">
        <v>31.3277</v>
      </c>
      <c r="X60" s="0" t="n">
        <v>39.2879</v>
      </c>
      <c r="Y60" s="0" t="n">
        <v>40.1045</v>
      </c>
      <c r="Z60" s="0" t="n">
        <v>2273.14</v>
      </c>
      <c r="AA60" s="0" t="n">
        <v>3.69</v>
      </c>
      <c r="AB60" s="0" t="s">
        <v>130</v>
      </c>
      <c r="AC60" s="0" t="s">
        <v>144</v>
      </c>
      <c r="AD60" s="0" t="n">
        <v>32</v>
      </c>
      <c r="AE60" s="0" t="n">
        <v>305.5048</v>
      </c>
      <c r="AF60" s="0" t="n">
        <v>31.3046</v>
      </c>
      <c r="AG60" s="0" t="n">
        <v>39.2975</v>
      </c>
      <c r="AH60" s="0" t="n">
        <v>40.1349</v>
      </c>
      <c r="AI60" s="0" t="n">
        <v>2080.93</v>
      </c>
      <c r="AJ60" s="0" t="n">
        <v>3.56</v>
      </c>
      <c r="AK60" s="0" t="s">
        <v>130</v>
      </c>
      <c r="AL60" s="0" t="s">
        <v>144</v>
      </c>
      <c r="AM60" s="0" t="n">
        <v>32</v>
      </c>
      <c r="AN60" s="0" t="n">
        <v>335.2704</v>
      </c>
      <c r="AO60" s="0" t="n">
        <v>31.1908</v>
      </c>
      <c r="AP60" s="0" t="n">
        <v>39.2715</v>
      </c>
      <c r="AQ60" s="0" t="n">
        <v>40.0363</v>
      </c>
      <c r="AR60" s="0" t="n">
        <v>1380.41</v>
      </c>
      <c r="AS60" s="0" t="n">
        <v>2.96</v>
      </c>
      <c r="AT60" s="0" t="s">
        <v>130</v>
      </c>
      <c r="AU60" s="0" t="s">
        <v>144</v>
      </c>
      <c r="AV60" s="0" t="n">
        <v>32</v>
      </c>
      <c r="AW60" s="0" t="n">
        <v>334.124</v>
      </c>
      <c r="AX60" s="0" t="n">
        <v>31.1606</v>
      </c>
      <c r="AY60" s="0" t="n">
        <v>39.2432</v>
      </c>
      <c r="AZ60" s="0" t="n">
        <v>40.0342</v>
      </c>
      <c r="BA60" s="0" t="n">
        <v>1504.22</v>
      </c>
      <c r="BB60" s="0" t="n">
        <v>3.38</v>
      </c>
      <c r="BC60" s="0" t="s">
        <v>130</v>
      </c>
      <c r="BD60" s="0" t="s">
        <v>144</v>
      </c>
      <c r="BE60" s="0" t="n">
        <v>32</v>
      </c>
      <c r="BF60" s="0" t="n">
        <v>283.0672</v>
      </c>
      <c r="BG60" s="0" t="n">
        <v>31.8413</v>
      </c>
      <c r="BH60" s="0" t="n">
        <v>39.5545</v>
      </c>
      <c r="BI60" s="0" t="n">
        <v>40.4189</v>
      </c>
      <c r="BJ60" s="0" t="n">
        <v>1543.89</v>
      </c>
      <c r="BK60" s="0" t="n">
        <v>3.65</v>
      </c>
      <c r="BL60" s="0" t="s">
        <v>130</v>
      </c>
      <c r="BM60" s="0" t="s">
        <v>144</v>
      </c>
      <c r="BN60" s="0" t="n">
        <v>32</v>
      </c>
      <c r="BO60" s="0" t="n">
        <v>282.4232</v>
      </c>
      <c r="BP60" s="0" t="n">
        <v>31.8253</v>
      </c>
      <c r="BQ60" s="0" t="n">
        <v>39.5439</v>
      </c>
      <c r="BR60" s="0" t="n">
        <v>40.4679</v>
      </c>
      <c r="BS60" s="0" t="n">
        <v>1354.99</v>
      </c>
      <c r="BT60" s="0" t="n">
        <v>3.4</v>
      </c>
    </row>
    <row r="61" customFormat="false" ht="14.25" hidden="false" customHeight="false" outlineLevel="0" collapsed="false">
      <c r="A61" s="0" t="s">
        <v>130</v>
      </c>
      <c r="B61" s="0" t="s">
        <v>144</v>
      </c>
      <c r="C61" s="0" t="n">
        <v>37</v>
      </c>
      <c r="D61" s="0" t="n">
        <v>3013.1624</v>
      </c>
      <c r="E61" s="0" t="n">
        <v>29.4488</v>
      </c>
      <c r="F61" s="0" t="n">
        <v>37.8938</v>
      </c>
      <c r="G61" s="0" t="n">
        <v>38.5366</v>
      </c>
      <c r="H61" s="0" t="n">
        <v>474.11</v>
      </c>
      <c r="I61" s="0" t="n">
        <v>6.42</v>
      </c>
      <c r="J61" s="0" t="s">
        <v>130</v>
      </c>
      <c r="K61" s="0" t="s">
        <v>144</v>
      </c>
      <c r="L61" s="0" t="n">
        <v>37</v>
      </c>
      <c r="M61" s="0" t="n">
        <v>3001.9464</v>
      </c>
      <c r="N61" s="0" t="n">
        <v>29.4068</v>
      </c>
      <c r="O61" s="0" t="n">
        <v>37.8744</v>
      </c>
      <c r="P61" s="0" t="n">
        <v>38.4989</v>
      </c>
      <c r="Q61" s="0" t="n">
        <v>485.8</v>
      </c>
      <c r="R61" s="0" t="n">
        <v>6.63</v>
      </c>
      <c r="S61" s="0" t="s">
        <v>130</v>
      </c>
      <c r="T61" s="0" t="s">
        <v>144</v>
      </c>
      <c r="U61" s="0" t="n">
        <v>37</v>
      </c>
      <c r="V61" s="0" t="n">
        <v>126.4048</v>
      </c>
      <c r="W61" s="0" t="n">
        <v>28.2402</v>
      </c>
      <c r="X61" s="0" t="n">
        <v>38.1729</v>
      </c>
      <c r="Y61" s="0" t="n">
        <v>38.9761</v>
      </c>
      <c r="Z61" s="0" t="n">
        <v>2843.72</v>
      </c>
      <c r="AA61" s="0" t="n">
        <v>5.17</v>
      </c>
      <c r="AB61" s="0" t="s">
        <v>130</v>
      </c>
      <c r="AC61" s="0" t="s">
        <v>144</v>
      </c>
      <c r="AD61" s="0" t="n">
        <v>37</v>
      </c>
      <c r="AE61" s="0" t="n">
        <v>125.4424</v>
      </c>
      <c r="AF61" s="0" t="n">
        <v>28.1688</v>
      </c>
      <c r="AG61" s="0" t="n">
        <v>38.3652</v>
      </c>
      <c r="AH61" s="0" t="n">
        <v>39.052</v>
      </c>
      <c r="AI61" s="0" t="n">
        <v>1707.44</v>
      </c>
      <c r="AJ61" s="0" t="n">
        <v>2.95</v>
      </c>
      <c r="AK61" s="0" t="s">
        <v>130</v>
      </c>
      <c r="AL61" s="0" t="s">
        <v>144</v>
      </c>
      <c r="AM61" s="0" t="n">
        <v>37</v>
      </c>
      <c r="AN61" s="0" t="n">
        <v>130.1136</v>
      </c>
      <c r="AO61" s="0" t="n">
        <v>28.2361</v>
      </c>
      <c r="AP61" s="0" t="n">
        <v>38.1778</v>
      </c>
      <c r="AQ61" s="0" t="n">
        <v>38.8395</v>
      </c>
      <c r="AR61" s="0" t="n">
        <v>1099.93</v>
      </c>
      <c r="AS61" s="0" t="n">
        <v>2.43</v>
      </c>
      <c r="AT61" s="0" t="s">
        <v>130</v>
      </c>
      <c r="AU61" s="0" t="s">
        <v>144</v>
      </c>
      <c r="AV61" s="0" t="n">
        <v>37</v>
      </c>
      <c r="AW61" s="0" t="n">
        <v>129.8176</v>
      </c>
      <c r="AX61" s="0" t="n">
        <v>28.182</v>
      </c>
      <c r="AY61" s="0" t="n">
        <v>38.2869</v>
      </c>
      <c r="AZ61" s="0" t="n">
        <v>39.093</v>
      </c>
      <c r="BA61" s="0" t="n">
        <v>1104.31</v>
      </c>
      <c r="BB61" s="0" t="n">
        <v>2.59</v>
      </c>
      <c r="BC61" s="0" t="s">
        <v>130</v>
      </c>
      <c r="BD61" s="0" t="s">
        <v>144</v>
      </c>
      <c r="BE61" s="0" t="n">
        <v>37</v>
      </c>
      <c r="BF61" s="0" t="n">
        <v>139.3288</v>
      </c>
      <c r="BG61" s="0" t="n">
        <v>29.1137</v>
      </c>
      <c r="BH61" s="0" t="n">
        <v>38.4545</v>
      </c>
      <c r="BI61" s="0" t="n">
        <v>39.2693</v>
      </c>
      <c r="BJ61" s="0" t="n">
        <v>1257.32</v>
      </c>
      <c r="BK61" s="0" t="n">
        <v>3.16</v>
      </c>
      <c r="BL61" s="0" t="s">
        <v>130</v>
      </c>
      <c r="BM61" s="0" t="s">
        <v>144</v>
      </c>
      <c r="BN61" s="0" t="n">
        <v>37</v>
      </c>
      <c r="BO61" s="0" t="n">
        <v>138.8</v>
      </c>
      <c r="BP61" s="0" t="n">
        <v>29.0694</v>
      </c>
      <c r="BQ61" s="0" t="n">
        <v>38.4214</v>
      </c>
      <c r="BR61" s="0" t="n">
        <v>39.2867</v>
      </c>
      <c r="BS61" s="0" t="n">
        <v>1293.3</v>
      </c>
      <c r="BT61" s="0" t="n">
        <v>3.34</v>
      </c>
    </row>
    <row r="62" customFormat="false" ht="14.25" hidden="false" customHeight="false" outlineLevel="0" collapsed="false">
      <c r="A62" s="0" t="s">
        <v>131</v>
      </c>
      <c r="B62" s="0" t="s">
        <v>144</v>
      </c>
      <c r="C62" s="0" t="n">
        <v>22</v>
      </c>
      <c r="D62" s="0" t="n">
        <v>11448.796</v>
      </c>
      <c r="E62" s="0" t="n">
        <v>41.0154</v>
      </c>
      <c r="F62" s="0" t="n">
        <v>42.1205</v>
      </c>
      <c r="G62" s="0" t="n">
        <v>42.8171</v>
      </c>
      <c r="H62" s="0" t="n">
        <v>659.24</v>
      </c>
      <c r="I62" s="0" t="n">
        <v>9.36</v>
      </c>
      <c r="J62" s="0" t="s">
        <v>131</v>
      </c>
      <c r="K62" s="0" t="s">
        <v>144</v>
      </c>
      <c r="L62" s="0" t="n">
        <v>22</v>
      </c>
      <c r="M62" s="0" t="n">
        <v>11412.0792</v>
      </c>
      <c r="N62" s="0" t="n">
        <v>41.0588</v>
      </c>
      <c r="O62" s="0" t="n">
        <v>42.1635</v>
      </c>
      <c r="P62" s="0" t="n">
        <v>42.8669</v>
      </c>
      <c r="Q62" s="0" t="n">
        <v>617.22</v>
      </c>
      <c r="R62" s="0" t="n">
        <v>8.76</v>
      </c>
      <c r="S62" s="0" t="s">
        <v>131</v>
      </c>
      <c r="T62" s="0" t="s">
        <v>144</v>
      </c>
      <c r="U62" s="0" t="n">
        <v>22</v>
      </c>
      <c r="V62" s="0" t="n">
        <v>1931.3192</v>
      </c>
      <c r="W62" s="0" t="n">
        <v>38.0735</v>
      </c>
      <c r="X62" s="0" t="n">
        <v>40.7024</v>
      </c>
      <c r="Y62" s="0" t="n">
        <v>41.401</v>
      </c>
      <c r="Z62" s="0" t="n">
        <v>2586.31</v>
      </c>
      <c r="AA62" s="0" t="n">
        <v>4.38</v>
      </c>
      <c r="AB62" s="0" t="s">
        <v>131</v>
      </c>
      <c r="AC62" s="0" t="s">
        <v>144</v>
      </c>
      <c r="AD62" s="0" t="n">
        <v>22</v>
      </c>
      <c r="AE62" s="0" t="n">
        <v>1915.184</v>
      </c>
      <c r="AF62" s="0" t="n">
        <v>38.1081</v>
      </c>
      <c r="AG62" s="0" t="n">
        <v>40.8015</v>
      </c>
      <c r="AH62" s="0" t="n">
        <v>41.5684</v>
      </c>
      <c r="AI62" s="0" t="n">
        <v>2581.55</v>
      </c>
      <c r="AJ62" s="0" t="n">
        <v>4.49</v>
      </c>
      <c r="AK62" s="0" t="s">
        <v>131</v>
      </c>
      <c r="AL62" s="0" t="s">
        <v>144</v>
      </c>
      <c r="AM62" s="0" t="n">
        <v>22</v>
      </c>
      <c r="AN62" s="0" t="n">
        <v>2138.58</v>
      </c>
      <c r="AO62" s="0" t="n">
        <v>37.9626</v>
      </c>
      <c r="AP62" s="0" t="n">
        <v>40.6778</v>
      </c>
      <c r="AQ62" s="0" t="n">
        <v>41.4004</v>
      </c>
      <c r="AR62" s="0" t="n">
        <v>1996.82</v>
      </c>
      <c r="AS62" s="0" t="n">
        <v>4.17</v>
      </c>
      <c r="AT62" s="0" t="s">
        <v>131</v>
      </c>
      <c r="AU62" s="0" t="s">
        <v>144</v>
      </c>
      <c r="AV62" s="0" t="n">
        <v>22</v>
      </c>
      <c r="AW62" s="0" t="n">
        <v>2118.772</v>
      </c>
      <c r="AX62" s="0" t="n">
        <v>38.0068</v>
      </c>
      <c r="AY62" s="0" t="n">
        <v>40.7826</v>
      </c>
      <c r="AZ62" s="0" t="n">
        <v>41.5425</v>
      </c>
      <c r="BA62" s="0" t="n">
        <v>2018.4</v>
      </c>
      <c r="BB62" s="0" t="n">
        <v>4.28</v>
      </c>
      <c r="BC62" s="0" t="s">
        <v>131</v>
      </c>
      <c r="BD62" s="0" t="s">
        <v>144</v>
      </c>
      <c r="BE62" s="0" t="n">
        <v>22</v>
      </c>
      <c r="BF62" s="0" t="n">
        <v>1639.6952</v>
      </c>
      <c r="BG62" s="0" t="n">
        <v>38.2168</v>
      </c>
      <c r="BH62" s="0" t="n">
        <v>41.2403</v>
      </c>
      <c r="BI62" s="0" t="n">
        <v>42.1854</v>
      </c>
      <c r="BJ62" s="0" t="n">
        <v>1765.73</v>
      </c>
      <c r="BK62" s="0" t="n">
        <v>3.85</v>
      </c>
      <c r="BL62" s="0" t="s">
        <v>131</v>
      </c>
      <c r="BM62" s="0" t="s">
        <v>144</v>
      </c>
      <c r="BN62" s="0" t="n">
        <v>22</v>
      </c>
      <c r="BO62" s="0" t="n">
        <v>1631.5568</v>
      </c>
      <c r="BP62" s="0" t="n">
        <v>38.267</v>
      </c>
      <c r="BQ62" s="0" t="n">
        <v>41.3447</v>
      </c>
      <c r="BR62" s="0" t="n">
        <v>42.3115</v>
      </c>
      <c r="BS62" s="0" t="n">
        <v>1842.25</v>
      </c>
      <c r="BT62" s="0" t="n">
        <v>4.16</v>
      </c>
    </row>
    <row r="63" customFormat="false" ht="14.25" hidden="false" customHeight="false" outlineLevel="0" collapsed="false">
      <c r="A63" s="0" t="s">
        <v>131</v>
      </c>
      <c r="B63" s="0" t="s">
        <v>144</v>
      </c>
      <c r="C63" s="0" t="n">
        <v>27</v>
      </c>
      <c r="D63" s="0" t="n">
        <v>7071.3448</v>
      </c>
      <c r="E63" s="0" t="n">
        <v>36.7112</v>
      </c>
      <c r="F63" s="0" t="n">
        <v>38.9713</v>
      </c>
      <c r="G63" s="0" t="n">
        <v>39.4781</v>
      </c>
      <c r="H63" s="0" t="n">
        <v>549.48</v>
      </c>
      <c r="I63" s="0" t="n">
        <v>7.49</v>
      </c>
      <c r="J63" s="0" t="s">
        <v>131</v>
      </c>
      <c r="K63" s="0" t="s">
        <v>144</v>
      </c>
      <c r="L63" s="0" t="n">
        <v>27</v>
      </c>
      <c r="M63" s="0" t="n">
        <v>7047.8712</v>
      </c>
      <c r="N63" s="0" t="n">
        <v>36.7234</v>
      </c>
      <c r="O63" s="0" t="n">
        <v>38.9353</v>
      </c>
      <c r="P63" s="0" t="n">
        <v>39.4304</v>
      </c>
      <c r="Q63" s="0" t="n">
        <v>574.73</v>
      </c>
      <c r="R63" s="0" t="n">
        <v>8.17</v>
      </c>
      <c r="S63" s="0" t="s">
        <v>131</v>
      </c>
      <c r="T63" s="0" t="s">
        <v>144</v>
      </c>
      <c r="U63" s="0" t="n">
        <v>27</v>
      </c>
      <c r="V63" s="0" t="n">
        <v>823.6824</v>
      </c>
      <c r="W63" s="0" t="n">
        <v>34.3018</v>
      </c>
      <c r="X63" s="0" t="n">
        <v>37.991</v>
      </c>
      <c r="Y63" s="0" t="n">
        <v>38.5557</v>
      </c>
      <c r="Z63" s="0" t="n">
        <v>2051.83</v>
      </c>
      <c r="AA63" s="0" t="n">
        <v>3.35</v>
      </c>
      <c r="AB63" s="0" t="s">
        <v>131</v>
      </c>
      <c r="AC63" s="0" t="s">
        <v>144</v>
      </c>
      <c r="AD63" s="0" t="n">
        <v>27</v>
      </c>
      <c r="AE63" s="0" t="n">
        <v>818.7208</v>
      </c>
      <c r="AF63" s="0" t="n">
        <v>34.315</v>
      </c>
      <c r="AG63" s="0" t="n">
        <v>38.0119</v>
      </c>
      <c r="AH63" s="0" t="n">
        <v>38.6165</v>
      </c>
      <c r="AI63" s="0" t="n">
        <v>2373.9</v>
      </c>
      <c r="AJ63" s="0" t="n">
        <v>3.98</v>
      </c>
      <c r="AK63" s="0" t="s">
        <v>131</v>
      </c>
      <c r="AL63" s="0" t="s">
        <v>144</v>
      </c>
      <c r="AM63" s="0" t="n">
        <v>27</v>
      </c>
      <c r="AN63" s="0" t="n">
        <v>860.6424</v>
      </c>
      <c r="AO63" s="0" t="n">
        <v>34.223</v>
      </c>
      <c r="AP63" s="0" t="n">
        <v>37.9805</v>
      </c>
      <c r="AQ63" s="0" t="n">
        <v>38.5582</v>
      </c>
      <c r="AR63" s="0" t="n">
        <v>1510.59</v>
      </c>
      <c r="AS63" s="0" t="n">
        <v>3.15</v>
      </c>
      <c r="AT63" s="0" t="s">
        <v>131</v>
      </c>
      <c r="AU63" s="0" t="s">
        <v>144</v>
      </c>
      <c r="AV63" s="0" t="n">
        <v>27</v>
      </c>
      <c r="AW63" s="0" t="n">
        <v>855.8296</v>
      </c>
      <c r="AX63" s="0" t="n">
        <v>34.2347</v>
      </c>
      <c r="AY63" s="0" t="n">
        <v>37.9899</v>
      </c>
      <c r="AZ63" s="0" t="n">
        <v>38.6018</v>
      </c>
      <c r="BA63" s="0" t="n">
        <v>1513.11</v>
      </c>
      <c r="BB63" s="0" t="n">
        <v>3.23</v>
      </c>
      <c r="BC63" s="0" t="s">
        <v>131</v>
      </c>
      <c r="BD63" s="0" t="s">
        <v>144</v>
      </c>
      <c r="BE63" s="0" t="n">
        <v>27</v>
      </c>
      <c r="BF63" s="0" t="n">
        <v>751.3704</v>
      </c>
      <c r="BG63" s="0" t="n">
        <v>34.8186</v>
      </c>
      <c r="BH63" s="0" t="n">
        <v>38.7185</v>
      </c>
      <c r="BI63" s="0" t="n">
        <v>39.4694</v>
      </c>
      <c r="BJ63" s="0" t="n">
        <v>1484.78</v>
      </c>
      <c r="BK63" s="0" t="n">
        <v>3.3</v>
      </c>
      <c r="BL63" s="0" t="s">
        <v>131</v>
      </c>
      <c r="BM63" s="0" t="s">
        <v>144</v>
      </c>
      <c r="BN63" s="0" t="n">
        <v>27</v>
      </c>
      <c r="BO63" s="0" t="n">
        <v>748.5512</v>
      </c>
      <c r="BP63" s="0" t="n">
        <v>34.848</v>
      </c>
      <c r="BQ63" s="0" t="n">
        <v>38.7411</v>
      </c>
      <c r="BR63" s="0" t="n">
        <v>39.5032</v>
      </c>
      <c r="BS63" s="0" t="n">
        <v>1486.72</v>
      </c>
      <c r="BT63" s="0" t="n">
        <v>3.42</v>
      </c>
    </row>
    <row r="64" customFormat="false" ht="14.25" hidden="false" customHeight="false" outlineLevel="0" collapsed="false">
      <c r="A64" s="0" t="s">
        <v>131</v>
      </c>
      <c r="B64" s="0" t="s">
        <v>144</v>
      </c>
      <c r="C64" s="0" t="n">
        <v>32</v>
      </c>
      <c r="D64" s="0" t="n">
        <v>4022.6392</v>
      </c>
      <c r="E64" s="0" t="n">
        <v>32.7396</v>
      </c>
      <c r="F64" s="0" t="n">
        <v>36.6639</v>
      </c>
      <c r="G64" s="0" t="n">
        <v>37.0891</v>
      </c>
      <c r="H64" s="0" t="n">
        <v>538.69</v>
      </c>
      <c r="I64" s="0" t="n">
        <v>7.53</v>
      </c>
      <c r="J64" s="0" t="s">
        <v>131</v>
      </c>
      <c r="K64" s="0" t="s">
        <v>144</v>
      </c>
      <c r="L64" s="0" t="n">
        <v>32</v>
      </c>
      <c r="M64" s="0" t="n">
        <v>4010.2312</v>
      </c>
      <c r="N64" s="0" t="n">
        <v>32.7298</v>
      </c>
      <c r="O64" s="0" t="n">
        <v>36.6174</v>
      </c>
      <c r="P64" s="0" t="n">
        <v>37.0448</v>
      </c>
      <c r="Q64" s="0" t="n">
        <v>461.65</v>
      </c>
      <c r="R64" s="0" t="n">
        <v>6.42</v>
      </c>
      <c r="S64" s="0" t="s">
        <v>131</v>
      </c>
      <c r="T64" s="0" t="s">
        <v>144</v>
      </c>
      <c r="U64" s="0" t="n">
        <v>32</v>
      </c>
      <c r="V64" s="0" t="n">
        <v>352.0888</v>
      </c>
      <c r="W64" s="0" t="n">
        <v>30.8245</v>
      </c>
      <c r="X64" s="0" t="n">
        <v>35.9673</v>
      </c>
      <c r="Y64" s="0" t="n">
        <v>36.5041</v>
      </c>
      <c r="Z64" s="0" t="n">
        <v>2208.52</v>
      </c>
      <c r="AA64" s="0" t="n">
        <v>3.44</v>
      </c>
      <c r="AB64" s="0" t="s">
        <v>131</v>
      </c>
      <c r="AC64" s="0" t="s">
        <v>144</v>
      </c>
      <c r="AD64" s="0" t="n">
        <v>32</v>
      </c>
      <c r="AE64" s="0" t="n">
        <v>350.8384</v>
      </c>
      <c r="AF64" s="0" t="n">
        <v>30.8252</v>
      </c>
      <c r="AG64" s="0" t="n">
        <v>35.9208</v>
      </c>
      <c r="AH64" s="0" t="n">
        <v>36.5599</v>
      </c>
      <c r="AI64" s="0" t="n">
        <v>1722.9</v>
      </c>
      <c r="AJ64" s="0" t="n">
        <v>2.86</v>
      </c>
      <c r="AK64" s="0" t="s">
        <v>131</v>
      </c>
      <c r="AL64" s="0" t="s">
        <v>144</v>
      </c>
      <c r="AM64" s="0" t="n">
        <v>32</v>
      </c>
      <c r="AN64" s="0" t="n">
        <v>360.7544</v>
      </c>
      <c r="AO64" s="0" t="n">
        <v>30.8218</v>
      </c>
      <c r="AP64" s="0" t="n">
        <v>35.9208</v>
      </c>
      <c r="AQ64" s="0" t="n">
        <v>36.5192</v>
      </c>
      <c r="AR64" s="0" t="n">
        <v>1221.15</v>
      </c>
      <c r="AS64" s="0" t="n">
        <v>2.54</v>
      </c>
      <c r="AT64" s="0" t="s">
        <v>131</v>
      </c>
      <c r="AU64" s="0" t="s">
        <v>144</v>
      </c>
      <c r="AV64" s="0" t="n">
        <v>32</v>
      </c>
      <c r="AW64" s="0" t="n">
        <v>359.3208</v>
      </c>
      <c r="AX64" s="0" t="n">
        <v>30.8071</v>
      </c>
      <c r="AY64" s="0" t="n">
        <v>35.8755</v>
      </c>
      <c r="AZ64" s="0" t="n">
        <v>36.5127</v>
      </c>
      <c r="BA64" s="0" t="n">
        <v>1202.07</v>
      </c>
      <c r="BB64" s="0" t="n">
        <v>2.56</v>
      </c>
      <c r="BC64" s="0" t="s">
        <v>131</v>
      </c>
      <c r="BD64" s="0" t="s">
        <v>144</v>
      </c>
      <c r="BE64" s="0" t="n">
        <v>32</v>
      </c>
      <c r="BF64" s="0" t="n">
        <v>351.4544</v>
      </c>
      <c r="BG64" s="0" t="n">
        <v>31.6318</v>
      </c>
      <c r="BH64" s="0" t="n">
        <v>36.7267</v>
      </c>
      <c r="BI64" s="0" t="n">
        <v>37.4164</v>
      </c>
      <c r="BJ64" s="0" t="n">
        <v>1549.17</v>
      </c>
      <c r="BK64" s="0" t="n">
        <v>3.53</v>
      </c>
      <c r="BL64" s="0" t="s">
        <v>131</v>
      </c>
      <c r="BM64" s="0" t="s">
        <v>144</v>
      </c>
      <c r="BN64" s="0" t="n">
        <v>32</v>
      </c>
      <c r="BO64" s="0" t="n">
        <v>349.5304</v>
      </c>
      <c r="BP64" s="0" t="n">
        <v>31.6317</v>
      </c>
      <c r="BQ64" s="0" t="n">
        <v>36.7149</v>
      </c>
      <c r="BR64" s="0" t="n">
        <v>37.3714</v>
      </c>
      <c r="BS64" s="0" t="n">
        <v>1244.39</v>
      </c>
      <c r="BT64" s="0" t="n">
        <v>2.98</v>
      </c>
    </row>
    <row r="65" customFormat="false" ht="14.25" hidden="false" customHeight="false" outlineLevel="0" collapsed="false">
      <c r="A65" s="0" t="s">
        <v>131</v>
      </c>
      <c r="B65" s="0" t="s">
        <v>144</v>
      </c>
      <c r="C65" s="0" t="n">
        <v>37</v>
      </c>
      <c r="D65" s="0" t="n">
        <v>2070.9968</v>
      </c>
      <c r="E65" s="0" t="n">
        <v>29.2009</v>
      </c>
      <c r="F65" s="0" t="n">
        <v>35.0935</v>
      </c>
      <c r="G65" s="0" t="n">
        <v>35.4997</v>
      </c>
      <c r="H65" s="0" t="n">
        <v>394.88</v>
      </c>
      <c r="I65" s="0" t="n">
        <v>5.39</v>
      </c>
      <c r="J65" s="0" t="s">
        <v>131</v>
      </c>
      <c r="K65" s="0" t="s">
        <v>144</v>
      </c>
      <c r="L65" s="0" t="n">
        <v>37</v>
      </c>
      <c r="M65" s="0" t="n">
        <v>2063.1792</v>
      </c>
      <c r="N65" s="0" t="n">
        <v>29.1797</v>
      </c>
      <c r="O65" s="0" t="n">
        <v>35.0705</v>
      </c>
      <c r="P65" s="0" t="n">
        <v>35.4861</v>
      </c>
      <c r="Q65" s="0" t="n">
        <v>391.57</v>
      </c>
      <c r="R65" s="0" t="n">
        <v>5.44</v>
      </c>
      <c r="S65" s="0" t="s">
        <v>131</v>
      </c>
      <c r="T65" s="0" t="s">
        <v>144</v>
      </c>
      <c r="U65" s="0" t="n">
        <v>37</v>
      </c>
      <c r="V65" s="0" t="n">
        <v>149.1824</v>
      </c>
      <c r="W65" s="0" t="n">
        <v>27.7514</v>
      </c>
      <c r="X65" s="0" t="n">
        <v>34.5188</v>
      </c>
      <c r="Y65" s="0" t="n">
        <v>35.0511</v>
      </c>
      <c r="Z65" s="0" t="n">
        <v>2456.41</v>
      </c>
      <c r="AA65" s="0" t="n">
        <v>4.09</v>
      </c>
      <c r="AB65" s="0" t="s">
        <v>131</v>
      </c>
      <c r="AC65" s="0" t="s">
        <v>144</v>
      </c>
      <c r="AD65" s="0" t="n">
        <v>37</v>
      </c>
      <c r="AE65" s="0" t="n">
        <v>148.5584</v>
      </c>
      <c r="AF65" s="0" t="n">
        <v>27.7401</v>
      </c>
      <c r="AG65" s="0" t="n">
        <v>34.473</v>
      </c>
      <c r="AH65" s="0" t="n">
        <v>35.0588</v>
      </c>
      <c r="AI65" s="0" t="n">
        <v>1484.23</v>
      </c>
      <c r="AJ65" s="0" t="n">
        <v>2.4</v>
      </c>
      <c r="AK65" s="0" t="s">
        <v>131</v>
      </c>
      <c r="AL65" s="0" t="s">
        <v>144</v>
      </c>
      <c r="AM65" s="0" t="n">
        <v>37</v>
      </c>
      <c r="AN65" s="0" t="n">
        <v>151.8184</v>
      </c>
      <c r="AO65" s="0" t="n">
        <v>27.7733</v>
      </c>
      <c r="AP65" s="0" t="n">
        <v>34.4787</v>
      </c>
      <c r="AQ65" s="0" t="n">
        <v>34.9836</v>
      </c>
      <c r="AR65" s="0" t="n">
        <v>1003.95</v>
      </c>
      <c r="AS65" s="0" t="n">
        <v>2.08</v>
      </c>
      <c r="AT65" s="0" t="s">
        <v>131</v>
      </c>
      <c r="AU65" s="0" t="s">
        <v>144</v>
      </c>
      <c r="AV65" s="0" t="n">
        <v>37</v>
      </c>
      <c r="AW65" s="0" t="n">
        <v>151.2888</v>
      </c>
      <c r="AX65" s="0" t="n">
        <v>27.7696</v>
      </c>
      <c r="AY65" s="0" t="n">
        <v>34.4112</v>
      </c>
      <c r="AZ65" s="0" t="n">
        <v>35.044</v>
      </c>
      <c r="BA65" s="0" t="n">
        <v>991.7</v>
      </c>
      <c r="BB65" s="0" t="n">
        <v>2.19</v>
      </c>
      <c r="BC65" s="0" t="s">
        <v>131</v>
      </c>
      <c r="BD65" s="0" t="s">
        <v>144</v>
      </c>
      <c r="BE65" s="0" t="n">
        <v>37</v>
      </c>
      <c r="BF65" s="0" t="n">
        <v>163.6448</v>
      </c>
      <c r="BG65" s="0" t="n">
        <v>28.7067</v>
      </c>
      <c r="BH65" s="0" t="n">
        <v>35.3481</v>
      </c>
      <c r="BI65" s="0" t="n">
        <v>35.9392</v>
      </c>
      <c r="BJ65" s="0" t="n">
        <v>1759.91</v>
      </c>
      <c r="BK65" s="0" t="n">
        <v>4.48</v>
      </c>
      <c r="BL65" s="0" t="s">
        <v>131</v>
      </c>
      <c r="BM65" s="0" t="s">
        <v>144</v>
      </c>
      <c r="BN65" s="0" t="n">
        <v>37</v>
      </c>
      <c r="BO65" s="0" t="n">
        <v>162.668</v>
      </c>
      <c r="BP65" s="0" t="n">
        <v>28.707</v>
      </c>
      <c r="BQ65" s="0" t="n">
        <v>35.3275</v>
      </c>
      <c r="BR65" s="0" t="n">
        <v>35.9265</v>
      </c>
      <c r="BS65" s="0" t="n">
        <v>1218.87</v>
      </c>
      <c r="BT65" s="0" t="n">
        <v>2.9</v>
      </c>
    </row>
    <row r="66" customFormat="false" ht="14.25" hidden="false" customHeight="false" outlineLevel="0" collapsed="false">
      <c r="A66" s="0" t="s">
        <v>132</v>
      </c>
      <c r="B66" s="0" t="s">
        <v>144</v>
      </c>
      <c r="C66" s="0" t="n">
        <v>22</v>
      </c>
      <c r="D66" s="0" t="n">
        <v>4458.6464</v>
      </c>
      <c r="E66" s="0" t="n">
        <v>42.3782</v>
      </c>
      <c r="F66" s="0" t="n">
        <v>42.9882</v>
      </c>
      <c r="G66" s="0" t="n">
        <v>43.8862</v>
      </c>
      <c r="H66" s="0" t="n">
        <v>321.48</v>
      </c>
      <c r="I66" s="0" t="n">
        <v>4.15</v>
      </c>
      <c r="J66" s="0" t="s">
        <v>132</v>
      </c>
      <c r="K66" s="0" t="s">
        <v>144</v>
      </c>
      <c r="L66" s="0" t="n">
        <v>22</v>
      </c>
      <c r="M66" s="0" t="n">
        <v>4441.3952</v>
      </c>
      <c r="N66" s="0" t="n">
        <v>42.4769</v>
      </c>
      <c r="O66" s="0" t="n">
        <v>43.0499</v>
      </c>
      <c r="P66" s="0" t="n">
        <v>43.9645</v>
      </c>
      <c r="Q66" s="0" t="n">
        <v>321.62</v>
      </c>
      <c r="R66" s="0" t="n">
        <v>4.24</v>
      </c>
      <c r="S66" s="0" t="s">
        <v>132</v>
      </c>
      <c r="T66" s="0" t="s">
        <v>144</v>
      </c>
      <c r="U66" s="0" t="n">
        <v>22</v>
      </c>
      <c r="V66" s="0" t="n">
        <v>1337.6624</v>
      </c>
      <c r="W66" s="0" t="n">
        <v>39.8752</v>
      </c>
      <c r="X66" s="0" t="n">
        <v>41.1811</v>
      </c>
      <c r="Y66" s="0" t="n">
        <v>42.2664</v>
      </c>
      <c r="Z66" s="0" t="n">
        <v>1952.86</v>
      </c>
      <c r="AA66" s="0" t="n">
        <v>2.96</v>
      </c>
      <c r="AB66" s="0" t="s">
        <v>132</v>
      </c>
      <c r="AC66" s="0" t="s">
        <v>144</v>
      </c>
      <c r="AD66" s="0" t="n">
        <v>22</v>
      </c>
      <c r="AE66" s="0" t="n">
        <v>1327.2848</v>
      </c>
      <c r="AF66" s="0" t="n">
        <v>39.9588</v>
      </c>
      <c r="AG66" s="0" t="n">
        <v>41.2645</v>
      </c>
      <c r="AH66" s="0" t="n">
        <v>42.3404</v>
      </c>
      <c r="AI66" s="0" t="n">
        <v>2044.94</v>
      </c>
      <c r="AJ66" s="0" t="n">
        <v>3.19</v>
      </c>
      <c r="AK66" s="0" t="s">
        <v>132</v>
      </c>
      <c r="AL66" s="0" t="s">
        <v>144</v>
      </c>
      <c r="AM66" s="0" t="n">
        <v>22</v>
      </c>
      <c r="AN66" s="0" t="n">
        <v>1375.4144</v>
      </c>
      <c r="AO66" s="0" t="n">
        <v>39.7434</v>
      </c>
      <c r="AP66" s="0" t="n">
        <v>41.1392</v>
      </c>
      <c r="AQ66" s="0" t="n">
        <v>42.2201</v>
      </c>
      <c r="AR66" s="0" t="n">
        <v>1602.23</v>
      </c>
      <c r="AS66" s="0" t="n">
        <v>2.76</v>
      </c>
      <c r="AT66" s="0" t="s">
        <v>132</v>
      </c>
      <c r="AU66" s="0" t="s">
        <v>144</v>
      </c>
      <c r="AV66" s="0" t="n">
        <v>22</v>
      </c>
      <c r="AW66" s="0" t="n">
        <v>1365.6992</v>
      </c>
      <c r="AX66" s="0" t="n">
        <v>39.8333</v>
      </c>
      <c r="AY66" s="0" t="n">
        <v>41.211</v>
      </c>
      <c r="AZ66" s="0" t="n">
        <v>42.2983</v>
      </c>
      <c r="BA66" s="0" t="n">
        <v>1601.66</v>
      </c>
      <c r="BB66" s="0" t="n">
        <v>2.9</v>
      </c>
      <c r="BC66" s="0" t="s">
        <v>132</v>
      </c>
      <c r="BD66" s="0" t="s">
        <v>144</v>
      </c>
      <c r="BE66" s="0" t="n">
        <v>22</v>
      </c>
      <c r="BF66" s="0" t="n">
        <v>1196.664</v>
      </c>
      <c r="BG66" s="0" t="n">
        <v>39.4598</v>
      </c>
      <c r="BH66" s="0" t="n">
        <v>41.482</v>
      </c>
      <c r="BI66" s="0" t="n">
        <v>42.5925</v>
      </c>
      <c r="BJ66" s="0" t="n">
        <v>1375.91</v>
      </c>
      <c r="BK66" s="0" t="n">
        <v>2.74</v>
      </c>
      <c r="BL66" s="0" t="s">
        <v>132</v>
      </c>
      <c r="BM66" s="0" t="s">
        <v>144</v>
      </c>
      <c r="BN66" s="0" t="n">
        <v>22</v>
      </c>
      <c r="BO66" s="0" t="n">
        <v>1189.7504</v>
      </c>
      <c r="BP66" s="0" t="n">
        <v>39.5338</v>
      </c>
      <c r="BQ66" s="0" t="n">
        <v>41.5743</v>
      </c>
      <c r="BR66" s="0" t="n">
        <v>42.6929</v>
      </c>
      <c r="BS66" s="0" t="n">
        <v>1584.83</v>
      </c>
      <c r="BT66" s="0" t="n">
        <v>3.22</v>
      </c>
    </row>
    <row r="67" customFormat="false" ht="14.25" hidden="false" customHeight="false" outlineLevel="0" collapsed="false">
      <c r="A67" s="0" t="s">
        <v>132</v>
      </c>
      <c r="B67" s="0" t="s">
        <v>144</v>
      </c>
      <c r="C67" s="0" t="n">
        <v>27</v>
      </c>
      <c r="D67" s="0" t="n">
        <v>2683.604</v>
      </c>
      <c r="E67" s="0" t="n">
        <v>38.3769</v>
      </c>
      <c r="F67" s="0" t="n">
        <v>39.6275</v>
      </c>
      <c r="G67" s="0" t="n">
        <v>40.8968</v>
      </c>
      <c r="H67" s="0" t="n">
        <v>285.34</v>
      </c>
      <c r="I67" s="0" t="n">
        <v>3.66</v>
      </c>
      <c r="J67" s="0" t="s">
        <v>132</v>
      </c>
      <c r="K67" s="0" t="s">
        <v>144</v>
      </c>
      <c r="L67" s="0" t="n">
        <v>27</v>
      </c>
      <c r="M67" s="0" t="n">
        <v>2674.0496</v>
      </c>
      <c r="N67" s="0" t="n">
        <v>38.4025</v>
      </c>
      <c r="O67" s="0" t="n">
        <v>39.6076</v>
      </c>
      <c r="P67" s="0" t="n">
        <v>40.8771</v>
      </c>
      <c r="Q67" s="0" t="n">
        <v>497.67</v>
      </c>
      <c r="R67" s="0" t="n">
        <v>6.82</v>
      </c>
      <c r="S67" s="0" t="s">
        <v>132</v>
      </c>
      <c r="T67" s="0" t="s">
        <v>144</v>
      </c>
      <c r="U67" s="0" t="n">
        <v>27</v>
      </c>
      <c r="V67" s="0" t="n">
        <v>635.0528</v>
      </c>
      <c r="W67" s="0" t="n">
        <v>35.8092</v>
      </c>
      <c r="X67" s="0" t="n">
        <v>38.2933</v>
      </c>
      <c r="Y67" s="0" t="n">
        <v>39.5234</v>
      </c>
      <c r="Z67" s="0" t="n">
        <v>1766.97</v>
      </c>
      <c r="AA67" s="0" t="n">
        <v>2.54</v>
      </c>
      <c r="AB67" s="0" t="s">
        <v>132</v>
      </c>
      <c r="AC67" s="0" t="s">
        <v>144</v>
      </c>
      <c r="AD67" s="0" t="n">
        <v>27</v>
      </c>
      <c r="AE67" s="0" t="n">
        <v>632.1616</v>
      </c>
      <c r="AF67" s="0" t="n">
        <v>35.8346</v>
      </c>
      <c r="AG67" s="0" t="n">
        <v>38.3007</v>
      </c>
      <c r="AH67" s="0" t="n">
        <v>39.5144</v>
      </c>
      <c r="AI67" s="0" t="n">
        <v>1927.22</v>
      </c>
      <c r="AJ67" s="0" t="n">
        <v>2.82</v>
      </c>
      <c r="AK67" s="0" t="s">
        <v>132</v>
      </c>
      <c r="AL67" s="0" t="s">
        <v>144</v>
      </c>
      <c r="AM67" s="0" t="n">
        <v>27</v>
      </c>
      <c r="AN67" s="0" t="n">
        <v>644.2024</v>
      </c>
      <c r="AO67" s="0" t="n">
        <v>35.7494</v>
      </c>
      <c r="AP67" s="0" t="n">
        <v>38.2771</v>
      </c>
      <c r="AQ67" s="0" t="n">
        <v>39.4947</v>
      </c>
      <c r="AR67" s="0" t="n">
        <v>1330.46</v>
      </c>
      <c r="AS67" s="0" t="n">
        <v>2.26</v>
      </c>
      <c r="AT67" s="0" t="s">
        <v>132</v>
      </c>
      <c r="AU67" s="0" t="s">
        <v>144</v>
      </c>
      <c r="AV67" s="0" t="n">
        <v>27</v>
      </c>
      <c r="AW67" s="0" t="n">
        <v>641.524</v>
      </c>
      <c r="AX67" s="0" t="n">
        <v>35.7599</v>
      </c>
      <c r="AY67" s="0" t="n">
        <v>38.2774</v>
      </c>
      <c r="AZ67" s="0" t="n">
        <v>39.4788</v>
      </c>
      <c r="BA67" s="0" t="n">
        <v>1338.63</v>
      </c>
      <c r="BB67" s="0" t="n">
        <v>2.34</v>
      </c>
      <c r="BC67" s="0" t="s">
        <v>132</v>
      </c>
      <c r="BD67" s="0" t="s">
        <v>144</v>
      </c>
      <c r="BE67" s="0" t="n">
        <v>27</v>
      </c>
      <c r="BF67" s="0" t="n">
        <v>586.5736</v>
      </c>
      <c r="BG67" s="0" t="n">
        <v>35.7334</v>
      </c>
      <c r="BH67" s="0" t="n">
        <v>38.8055</v>
      </c>
      <c r="BI67" s="0" t="n">
        <v>40.0385</v>
      </c>
      <c r="BJ67" s="0" t="n">
        <v>1216.85</v>
      </c>
      <c r="BK67" s="0" t="n">
        <v>2.38</v>
      </c>
      <c r="BL67" s="0" t="s">
        <v>132</v>
      </c>
      <c r="BM67" s="0" t="s">
        <v>144</v>
      </c>
      <c r="BN67" s="0" t="n">
        <v>27</v>
      </c>
      <c r="BO67" s="0" t="n">
        <v>585.1032</v>
      </c>
      <c r="BP67" s="0" t="n">
        <v>35.754</v>
      </c>
      <c r="BQ67" s="0" t="n">
        <v>38.8321</v>
      </c>
      <c r="BR67" s="0" t="n">
        <v>40.0844</v>
      </c>
      <c r="BS67" s="0" t="n">
        <v>1176.17</v>
      </c>
      <c r="BT67" s="0" t="n">
        <v>2.37</v>
      </c>
    </row>
    <row r="68" customFormat="false" ht="14.25" hidden="false" customHeight="false" outlineLevel="0" collapsed="false">
      <c r="A68" s="0" t="s">
        <v>132</v>
      </c>
      <c r="B68" s="0" t="s">
        <v>144</v>
      </c>
      <c r="C68" s="0" t="n">
        <v>32</v>
      </c>
      <c r="D68" s="0" t="n">
        <v>1474.42</v>
      </c>
      <c r="E68" s="0" t="n">
        <v>34.5595</v>
      </c>
      <c r="F68" s="0" t="n">
        <v>37.3613</v>
      </c>
      <c r="G68" s="0" t="n">
        <v>38.593</v>
      </c>
      <c r="H68" s="0" t="n">
        <v>259.57</v>
      </c>
      <c r="I68" s="0" t="n">
        <v>3.48</v>
      </c>
      <c r="J68" s="0" t="s">
        <v>132</v>
      </c>
      <c r="K68" s="0" t="s">
        <v>144</v>
      </c>
      <c r="L68" s="0" t="n">
        <v>32</v>
      </c>
      <c r="M68" s="0" t="n">
        <v>1468.0136</v>
      </c>
      <c r="N68" s="0" t="n">
        <v>34.5482</v>
      </c>
      <c r="O68" s="0" t="n">
        <v>37.3202</v>
      </c>
      <c r="P68" s="0" t="n">
        <v>38.5476</v>
      </c>
      <c r="Q68" s="0" t="n">
        <v>245.39</v>
      </c>
      <c r="R68" s="0" t="n">
        <v>3.28</v>
      </c>
      <c r="S68" s="0" t="s">
        <v>132</v>
      </c>
      <c r="T68" s="0" t="s">
        <v>144</v>
      </c>
      <c r="U68" s="0" t="n">
        <v>32</v>
      </c>
      <c r="V68" s="0" t="n">
        <v>298.556</v>
      </c>
      <c r="W68" s="0" t="n">
        <v>32.1968</v>
      </c>
      <c r="X68" s="0" t="n">
        <v>36.2581</v>
      </c>
      <c r="Y68" s="0" t="n">
        <v>37.4235</v>
      </c>
      <c r="Z68" s="0" t="n">
        <v>2439.51</v>
      </c>
      <c r="AA68" s="0" t="n">
        <v>3.58</v>
      </c>
      <c r="AB68" s="0" t="s">
        <v>132</v>
      </c>
      <c r="AC68" s="0" t="s">
        <v>144</v>
      </c>
      <c r="AD68" s="0" t="n">
        <v>32</v>
      </c>
      <c r="AE68" s="0" t="n">
        <v>296.636</v>
      </c>
      <c r="AF68" s="0" t="n">
        <v>32.196</v>
      </c>
      <c r="AG68" s="0" t="n">
        <v>36.2332</v>
      </c>
      <c r="AH68" s="0" t="n">
        <v>37.3776</v>
      </c>
      <c r="AI68" s="0" t="n">
        <v>1440.61</v>
      </c>
      <c r="AJ68" s="0" t="n">
        <v>2.04</v>
      </c>
      <c r="AK68" s="0" t="s">
        <v>132</v>
      </c>
      <c r="AL68" s="0" t="s">
        <v>144</v>
      </c>
      <c r="AM68" s="0" t="n">
        <v>32</v>
      </c>
      <c r="AN68" s="0" t="n">
        <v>299.9224</v>
      </c>
      <c r="AO68" s="0" t="n">
        <v>32.1785</v>
      </c>
      <c r="AP68" s="0" t="n">
        <v>36.2187</v>
      </c>
      <c r="AQ68" s="0" t="n">
        <v>37.3779</v>
      </c>
      <c r="AR68" s="0" t="n">
        <v>1103.46</v>
      </c>
      <c r="AS68" s="0" t="n">
        <v>1.85</v>
      </c>
      <c r="AT68" s="0" t="s">
        <v>132</v>
      </c>
      <c r="AU68" s="0" t="s">
        <v>144</v>
      </c>
      <c r="AV68" s="0" t="n">
        <v>32</v>
      </c>
      <c r="AW68" s="0" t="n">
        <v>300.4552</v>
      </c>
      <c r="AX68" s="0" t="n">
        <v>32.1752</v>
      </c>
      <c r="AY68" s="0" t="n">
        <v>36.219</v>
      </c>
      <c r="AZ68" s="0" t="n">
        <v>37.3496</v>
      </c>
      <c r="BA68" s="0" t="n">
        <v>1099.98</v>
      </c>
      <c r="BB68" s="0" t="n">
        <v>1.91</v>
      </c>
      <c r="BC68" s="0" t="s">
        <v>132</v>
      </c>
      <c r="BD68" s="0" t="s">
        <v>144</v>
      </c>
      <c r="BE68" s="0" t="n">
        <v>32</v>
      </c>
      <c r="BF68" s="0" t="n">
        <v>285.288</v>
      </c>
      <c r="BG68" s="0" t="n">
        <v>32.3271</v>
      </c>
      <c r="BH68" s="0" t="n">
        <v>36.8153</v>
      </c>
      <c r="BI68" s="0" t="n">
        <v>38.046</v>
      </c>
      <c r="BJ68" s="0" t="n">
        <v>1110.43</v>
      </c>
      <c r="BK68" s="0" t="n">
        <v>2.19</v>
      </c>
      <c r="BL68" s="0" t="s">
        <v>132</v>
      </c>
      <c r="BM68" s="0" t="s">
        <v>144</v>
      </c>
      <c r="BN68" s="0" t="n">
        <v>32</v>
      </c>
      <c r="BO68" s="0" t="n">
        <v>284.3752</v>
      </c>
      <c r="BP68" s="0" t="n">
        <v>32.3428</v>
      </c>
      <c r="BQ68" s="0" t="n">
        <v>36.7846</v>
      </c>
      <c r="BR68" s="0" t="n">
        <v>38.025</v>
      </c>
      <c r="BS68" s="0" t="n">
        <v>979.51</v>
      </c>
      <c r="BT68" s="0" t="n">
        <v>2.07</v>
      </c>
    </row>
    <row r="69" customFormat="false" ht="14.25" hidden="false" customHeight="false" outlineLevel="0" collapsed="false">
      <c r="A69" s="0" t="s">
        <v>132</v>
      </c>
      <c r="B69" s="0" t="s">
        <v>144</v>
      </c>
      <c r="C69" s="0" t="n">
        <v>37</v>
      </c>
      <c r="D69" s="0" t="n">
        <v>742.5648</v>
      </c>
      <c r="E69" s="0" t="n">
        <v>31.2735</v>
      </c>
      <c r="F69" s="0" t="n">
        <v>35.766</v>
      </c>
      <c r="G69" s="0" t="n">
        <v>36.8751</v>
      </c>
      <c r="H69" s="0" t="n">
        <v>216.77</v>
      </c>
      <c r="I69" s="0" t="n">
        <v>2.83</v>
      </c>
      <c r="J69" s="0" t="s">
        <v>132</v>
      </c>
      <c r="K69" s="0" t="s">
        <v>144</v>
      </c>
      <c r="L69" s="0" t="n">
        <v>37</v>
      </c>
      <c r="M69" s="0" t="n">
        <v>739.848</v>
      </c>
      <c r="N69" s="0" t="n">
        <v>31.2611</v>
      </c>
      <c r="O69" s="0" t="n">
        <v>35.7418</v>
      </c>
      <c r="P69" s="0" t="n">
        <v>36.8433</v>
      </c>
      <c r="Q69" s="0" t="n">
        <v>213.03</v>
      </c>
      <c r="R69" s="0" t="n">
        <v>2.82</v>
      </c>
      <c r="S69" s="0" t="s">
        <v>132</v>
      </c>
      <c r="T69" s="0" t="s">
        <v>144</v>
      </c>
      <c r="U69" s="0" t="n">
        <v>37</v>
      </c>
      <c r="V69" s="0" t="n">
        <v>143.3488</v>
      </c>
      <c r="W69" s="0" t="n">
        <v>29.3225</v>
      </c>
      <c r="X69" s="0" t="n">
        <v>34.8747</v>
      </c>
      <c r="Y69" s="0" t="n">
        <v>35.9368</v>
      </c>
      <c r="Z69" s="0" t="n">
        <v>1230.02</v>
      </c>
      <c r="AA69" s="0" t="n">
        <v>1.68</v>
      </c>
      <c r="AB69" s="0" t="s">
        <v>132</v>
      </c>
      <c r="AC69" s="0" t="s">
        <v>144</v>
      </c>
      <c r="AD69" s="0" t="n">
        <v>37</v>
      </c>
      <c r="AE69" s="0" t="n">
        <v>142.3232</v>
      </c>
      <c r="AF69" s="0" t="n">
        <v>29.3235</v>
      </c>
      <c r="AG69" s="0" t="n">
        <v>34.8447</v>
      </c>
      <c r="AH69" s="0" t="n">
        <v>35.9412</v>
      </c>
      <c r="AI69" s="0" t="n">
        <v>1230.69</v>
      </c>
      <c r="AJ69" s="0" t="n">
        <v>1.74</v>
      </c>
      <c r="AK69" s="0" t="s">
        <v>132</v>
      </c>
      <c r="AL69" s="0" t="s">
        <v>144</v>
      </c>
      <c r="AM69" s="0" t="n">
        <v>37</v>
      </c>
      <c r="AN69" s="0" t="n">
        <v>144.536</v>
      </c>
      <c r="AO69" s="0" t="n">
        <v>29.3224</v>
      </c>
      <c r="AP69" s="0" t="n">
        <v>34.8449</v>
      </c>
      <c r="AQ69" s="0" t="n">
        <v>35.9554</v>
      </c>
      <c r="AR69" s="0" t="n">
        <v>897.91</v>
      </c>
      <c r="AS69" s="0" t="n">
        <v>1.55</v>
      </c>
      <c r="AT69" s="0" t="s">
        <v>132</v>
      </c>
      <c r="AU69" s="0" t="s">
        <v>144</v>
      </c>
      <c r="AV69" s="0" t="n">
        <v>37</v>
      </c>
      <c r="AW69" s="0" t="n">
        <v>144.5704</v>
      </c>
      <c r="AX69" s="0" t="n">
        <v>29.3113</v>
      </c>
      <c r="AY69" s="0" t="n">
        <v>34.8252</v>
      </c>
      <c r="AZ69" s="0" t="n">
        <v>35.9155</v>
      </c>
      <c r="BA69" s="0" t="n">
        <v>899.42</v>
      </c>
      <c r="BB69" s="0" t="n">
        <v>1.61</v>
      </c>
      <c r="BC69" s="0" t="s">
        <v>132</v>
      </c>
      <c r="BD69" s="0" t="s">
        <v>144</v>
      </c>
      <c r="BE69" s="0" t="n">
        <v>37</v>
      </c>
      <c r="BF69" s="0" t="n">
        <v>140.9464</v>
      </c>
      <c r="BG69" s="0" t="n">
        <v>29.5408</v>
      </c>
      <c r="BH69" s="0" t="n">
        <v>35.4242</v>
      </c>
      <c r="BI69" s="0" t="n">
        <v>36.5873</v>
      </c>
      <c r="BJ69" s="0" t="n">
        <v>955.77</v>
      </c>
      <c r="BK69" s="0" t="n">
        <v>1.95</v>
      </c>
      <c r="BL69" s="0" t="s">
        <v>132</v>
      </c>
      <c r="BM69" s="0" t="s">
        <v>144</v>
      </c>
      <c r="BN69" s="0" t="n">
        <v>37</v>
      </c>
      <c r="BO69" s="0" t="n">
        <v>140.7376</v>
      </c>
      <c r="BP69" s="0" t="n">
        <v>29.5366</v>
      </c>
      <c r="BQ69" s="0" t="n">
        <v>35.4204</v>
      </c>
      <c r="BR69" s="0" t="n">
        <v>36.5724</v>
      </c>
      <c r="BS69" s="0" t="n">
        <v>876.46</v>
      </c>
      <c r="BT69" s="0" t="n">
        <v>1.87</v>
      </c>
    </row>
    <row r="70" customFormat="false" ht="14.25" hidden="false" customHeight="false" outlineLevel="0" collapsed="false">
      <c r="A70" s="0" t="s">
        <v>133</v>
      </c>
      <c r="B70" s="0" t="s">
        <v>144</v>
      </c>
      <c r="C70" s="0" t="n">
        <v>22</v>
      </c>
      <c r="D70" s="0" t="n">
        <v>30215.2496</v>
      </c>
      <c r="E70" s="0" t="n">
        <v>43.7822</v>
      </c>
      <c r="F70" s="0" t="n">
        <v>46.7854</v>
      </c>
      <c r="G70" s="0" t="n">
        <v>47.9178</v>
      </c>
      <c r="H70" s="0" t="n">
        <v>4749.29</v>
      </c>
      <c r="I70" s="0" t="n">
        <v>55.76</v>
      </c>
      <c r="J70" s="0" t="s">
        <v>133</v>
      </c>
      <c r="K70" s="0" t="s">
        <v>144</v>
      </c>
      <c r="L70" s="0" t="n">
        <v>22</v>
      </c>
      <c r="M70" s="0" t="n">
        <v>29839.384</v>
      </c>
      <c r="N70" s="0" t="n">
        <v>43.9017</v>
      </c>
      <c r="O70" s="0" t="n">
        <v>46.9356</v>
      </c>
      <c r="P70" s="0" t="n">
        <v>48.091</v>
      </c>
      <c r="Q70" s="0" t="n">
        <v>4701.22</v>
      </c>
      <c r="R70" s="0" t="n">
        <v>56.18</v>
      </c>
      <c r="S70" s="0" t="s">
        <v>133</v>
      </c>
      <c r="T70" s="0" t="s">
        <v>144</v>
      </c>
      <c r="U70" s="0" t="n">
        <v>22</v>
      </c>
      <c r="V70" s="0" t="n">
        <v>2234.9176</v>
      </c>
      <c r="W70" s="0" t="n">
        <v>42.5156</v>
      </c>
      <c r="X70" s="0" t="n">
        <v>46.2927</v>
      </c>
      <c r="Y70" s="0" t="n">
        <v>47.5756</v>
      </c>
      <c r="Z70" s="0" t="n">
        <v>16719.2</v>
      </c>
      <c r="AA70" s="0" t="n">
        <v>19.28</v>
      </c>
      <c r="AB70" s="0" t="s">
        <v>133</v>
      </c>
      <c r="AC70" s="0" t="s">
        <v>144</v>
      </c>
      <c r="AD70" s="0" t="n">
        <v>22</v>
      </c>
      <c r="AE70" s="0" t="n">
        <v>2175.0016</v>
      </c>
      <c r="AF70" s="0" t="n">
        <v>42.7067</v>
      </c>
      <c r="AG70" s="0" t="n">
        <v>46.5405</v>
      </c>
      <c r="AH70" s="0" t="n">
        <v>47.8477</v>
      </c>
      <c r="AI70" s="0" t="n">
        <v>16785.13</v>
      </c>
      <c r="AJ70" s="0" t="n">
        <v>21.15</v>
      </c>
      <c r="AK70" s="0" t="s">
        <v>133</v>
      </c>
      <c r="AL70" s="0" t="s">
        <v>144</v>
      </c>
      <c r="AM70" s="0" t="n">
        <v>22</v>
      </c>
      <c r="AN70" s="0" t="n">
        <v>2439.4792</v>
      </c>
      <c r="AO70" s="0" t="n">
        <v>42.3771</v>
      </c>
      <c r="AP70" s="0" t="n">
        <v>46.2677</v>
      </c>
      <c r="AQ70" s="0" t="n">
        <v>47.5446</v>
      </c>
      <c r="AR70" s="0" t="n">
        <v>11583.93</v>
      </c>
      <c r="AS70" s="0" t="n">
        <v>20.16</v>
      </c>
      <c r="AT70" s="0" t="s">
        <v>133</v>
      </c>
      <c r="AU70" s="0" t="s">
        <v>144</v>
      </c>
      <c r="AV70" s="0" t="n">
        <v>22</v>
      </c>
      <c r="AW70" s="0" t="n">
        <v>2393.4704</v>
      </c>
      <c r="AX70" s="0" t="n">
        <v>42.5328</v>
      </c>
      <c r="AY70" s="0" t="n">
        <v>46.4592</v>
      </c>
      <c r="AZ70" s="0" t="n">
        <v>47.7923</v>
      </c>
      <c r="BA70" s="0" t="n">
        <v>13255.72</v>
      </c>
      <c r="BB70" s="0" t="n">
        <v>21.51</v>
      </c>
      <c r="BC70" s="0" t="s">
        <v>133</v>
      </c>
      <c r="BD70" s="0" t="s">
        <v>144</v>
      </c>
      <c r="BE70" s="0" t="n">
        <v>22</v>
      </c>
      <c r="BK70" s="0" t="s">
        <v>91</v>
      </c>
      <c r="BL70" s="0" t="s">
        <v>133</v>
      </c>
      <c r="BM70" s="0" t="s">
        <v>144</v>
      </c>
      <c r="BN70" s="0" t="n">
        <v>22</v>
      </c>
      <c r="BT70" s="0" t="s">
        <v>91</v>
      </c>
    </row>
    <row r="71" customFormat="false" ht="14.25" hidden="false" customHeight="false" outlineLevel="0" collapsed="false">
      <c r="A71" s="0" t="s">
        <v>133</v>
      </c>
      <c r="B71" s="0" t="s">
        <v>144</v>
      </c>
      <c r="C71" s="0" t="n">
        <v>27</v>
      </c>
      <c r="D71" s="0" t="n">
        <v>18517.7544</v>
      </c>
      <c r="E71" s="0" t="n">
        <v>41.2186</v>
      </c>
      <c r="F71" s="0" t="n">
        <v>44.4786</v>
      </c>
      <c r="G71" s="0" t="n">
        <v>45.7049</v>
      </c>
      <c r="H71" s="0" t="n">
        <v>4842.17</v>
      </c>
      <c r="I71" s="0" t="n">
        <v>58.93</v>
      </c>
      <c r="J71" s="0" t="s">
        <v>133</v>
      </c>
      <c r="K71" s="0" t="s">
        <v>144</v>
      </c>
      <c r="L71" s="0" t="n">
        <v>27</v>
      </c>
      <c r="M71" s="0" t="n">
        <v>18365.4848</v>
      </c>
      <c r="N71" s="0" t="n">
        <v>41.2847</v>
      </c>
      <c r="O71" s="0" t="n">
        <v>44.507</v>
      </c>
      <c r="P71" s="0" t="n">
        <v>45.7546</v>
      </c>
      <c r="Q71" s="0" t="n">
        <v>4239.99</v>
      </c>
      <c r="R71" s="0" t="n">
        <v>51.23</v>
      </c>
      <c r="S71" s="0" t="s">
        <v>133</v>
      </c>
      <c r="T71" s="0" t="s">
        <v>144</v>
      </c>
      <c r="U71" s="0" t="n">
        <v>27</v>
      </c>
      <c r="V71" s="0" t="n">
        <v>869.7408</v>
      </c>
      <c r="W71" s="0" t="n">
        <v>40.2093</v>
      </c>
      <c r="X71" s="0" t="n">
        <v>44.2622</v>
      </c>
      <c r="Y71" s="0" t="n">
        <v>45.5064</v>
      </c>
      <c r="Z71" s="0" t="n">
        <v>14831.18</v>
      </c>
      <c r="AA71" s="0" t="n">
        <v>15.27</v>
      </c>
      <c r="AB71" s="0" t="s">
        <v>133</v>
      </c>
      <c r="AC71" s="0" t="s">
        <v>144</v>
      </c>
      <c r="AD71" s="0" t="n">
        <v>27</v>
      </c>
      <c r="AE71" s="0" t="n">
        <v>855.6544</v>
      </c>
      <c r="AF71" s="0" t="n">
        <v>40.3164</v>
      </c>
      <c r="AG71" s="0" t="n">
        <v>44.3629</v>
      </c>
      <c r="AH71" s="0" t="n">
        <v>45.5953</v>
      </c>
      <c r="AI71" s="0" t="n">
        <v>14916.69</v>
      </c>
      <c r="AJ71" s="0" t="n">
        <v>16.84</v>
      </c>
      <c r="AK71" s="0" t="s">
        <v>133</v>
      </c>
      <c r="AL71" s="0" t="s">
        <v>144</v>
      </c>
      <c r="AM71" s="0" t="n">
        <v>27</v>
      </c>
      <c r="AN71" s="0" t="n">
        <v>901.1336</v>
      </c>
      <c r="AO71" s="0" t="n">
        <v>40.1068</v>
      </c>
      <c r="AP71" s="0" t="n">
        <v>44.2491</v>
      </c>
      <c r="AQ71" s="0" t="n">
        <v>45.4845</v>
      </c>
      <c r="AR71" s="0" t="n">
        <v>10322.32</v>
      </c>
      <c r="AS71" s="0" t="n">
        <v>14.6</v>
      </c>
      <c r="AT71" s="0" t="s">
        <v>133</v>
      </c>
      <c r="AU71" s="0" t="s">
        <v>144</v>
      </c>
      <c r="AV71" s="0" t="n">
        <v>27</v>
      </c>
      <c r="AW71" s="0" t="n">
        <v>890.1008</v>
      </c>
      <c r="AX71" s="0" t="n">
        <v>40.1951</v>
      </c>
      <c r="AY71" s="0" t="n">
        <v>44.2776</v>
      </c>
      <c r="AZ71" s="0" t="n">
        <v>45.5543</v>
      </c>
      <c r="BA71" s="0" t="n">
        <v>9850.8</v>
      </c>
      <c r="BB71" s="0" t="n">
        <v>15.66</v>
      </c>
      <c r="BC71" s="0" t="s">
        <v>133</v>
      </c>
      <c r="BD71" s="0" t="s">
        <v>144</v>
      </c>
      <c r="BE71" s="0" t="n">
        <v>27</v>
      </c>
      <c r="BK71" s="0" t="s">
        <v>91</v>
      </c>
      <c r="BL71" s="0" t="s">
        <v>133</v>
      </c>
      <c r="BM71" s="0" t="s">
        <v>144</v>
      </c>
      <c r="BN71" s="0" t="n">
        <v>27</v>
      </c>
      <c r="BT71" s="0" t="s">
        <v>91</v>
      </c>
    </row>
    <row r="72" customFormat="false" ht="14.25" hidden="false" customHeight="false" outlineLevel="0" collapsed="false">
      <c r="A72" s="0" t="s">
        <v>133</v>
      </c>
      <c r="B72" s="0" t="s">
        <v>144</v>
      </c>
      <c r="C72" s="0" t="n">
        <v>32</v>
      </c>
      <c r="D72" s="0" t="n">
        <v>11388.9944</v>
      </c>
      <c r="E72" s="0" t="n">
        <v>38.3491</v>
      </c>
      <c r="F72" s="0" t="n">
        <v>42.4944</v>
      </c>
      <c r="G72" s="0" t="n">
        <v>43.6819</v>
      </c>
      <c r="H72" s="0" t="n">
        <v>5221.65</v>
      </c>
      <c r="I72" s="0" t="n">
        <v>61.08</v>
      </c>
      <c r="J72" s="0" t="s">
        <v>133</v>
      </c>
      <c r="K72" s="0" t="s">
        <v>144</v>
      </c>
      <c r="L72" s="0" t="n">
        <v>32</v>
      </c>
      <c r="M72" s="0" t="n">
        <v>11314.4024</v>
      </c>
      <c r="N72" s="0" t="n">
        <v>38.3578</v>
      </c>
      <c r="O72" s="0" t="n">
        <v>42.4831</v>
      </c>
      <c r="P72" s="0" t="n">
        <v>43.6917</v>
      </c>
      <c r="Q72" s="0" t="n">
        <v>3899.13</v>
      </c>
      <c r="R72" s="0" t="n">
        <v>47.42</v>
      </c>
      <c r="S72" s="0" t="s">
        <v>133</v>
      </c>
      <c r="T72" s="0" t="s">
        <v>144</v>
      </c>
      <c r="U72" s="0" t="n">
        <v>32</v>
      </c>
      <c r="V72" s="0" t="n">
        <v>425.0024</v>
      </c>
      <c r="W72" s="0" t="n">
        <v>37.5246</v>
      </c>
      <c r="X72" s="0" t="n">
        <v>42.4272</v>
      </c>
      <c r="Y72" s="0" t="n">
        <v>43.6508</v>
      </c>
      <c r="Z72" s="0" t="n">
        <v>14011.46</v>
      </c>
      <c r="AA72" s="0" t="n">
        <v>16.32</v>
      </c>
      <c r="AB72" s="0" t="s">
        <v>133</v>
      </c>
      <c r="AC72" s="0" t="s">
        <v>144</v>
      </c>
      <c r="AD72" s="0" t="n">
        <v>32</v>
      </c>
      <c r="AE72" s="0" t="n">
        <v>420.784</v>
      </c>
      <c r="AF72" s="0" t="n">
        <v>37.5658</v>
      </c>
      <c r="AG72" s="0" t="n">
        <v>42.5506</v>
      </c>
      <c r="AH72" s="0" t="n">
        <v>43.7691</v>
      </c>
      <c r="AI72" s="0" t="n">
        <v>13935.32</v>
      </c>
      <c r="AJ72" s="0" t="n">
        <v>14.95</v>
      </c>
      <c r="AK72" s="0" t="s">
        <v>133</v>
      </c>
      <c r="AL72" s="0" t="s">
        <v>144</v>
      </c>
      <c r="AM72" s="0" t="n">
        <v>32</v>
      </c>
      <c r="AN72" s="0" t="n">
        <v>435.3</v>
      </c>
      <c r="AO72" s="0" t="n">
        <v>37.4595</v>
      </c>
      <c r="AP72" s="0" t="n">
        <v>42.385</v>
      </c>
      <c r="AQ72" s="0" t="n">
        <v>43.6586</v>
      </c>
      <c r="AR72" s="0" t="n">
        <v>8964.84</v>
      </c>
      <c r="AS72" s="0" t="n">
        <v>12.8</v>
      </c>
      <c r="AT72" s="0" t="s">
        <v>133</v>
      </c>
      <c r="AU72" s="0" t="s">
        <v>144</v>
      </c>
      <c r="AV72" s="0" t="n">
        <v>32</v>
      </c>
      <c r="AW72" s="0" t="n">
        <v>433.1672</v>
      </c>
      <c r="AX72" s="0" t="n">
        <v>37.4954</v>
      </c>
      <c r="AY72" s="0" t="n">
        <v>42.4788</v>
      </c>
      <c r="AZ72" s="0" t="n">
        <v>43.735</v>
      </c>
      <c r="BA72" s="0" t="n">
        <v>9076.84</v>
      </c>
      <c r="BB72" s="0" t="n">
        <v>15.17</v>
      </c>
      <c r="BC72" s="0" t="s">
        <v>133</v>
      </c>
      <c r="BD72" s="0" t="s">
        <v>144</v>
      </c>
      <c r="BE72" s="0" t="n">
        <v>32</v>
      </c>
      <c r="BK72" s="0" t="s">
        <v>91</v>
      </c>
      <c r="BL72" s="0" t="s">
        <v>133</v>
      </c>
      <c r="BM72" s="0" t="s">
        <v>144</v>
      </c>
      <c r="BN72" s="0" t="n">
        <v>32</v>
      </c>
      <c r="BT72" s="0" t="s">
        <v>91</v>
      </c>
    </row>
    <row r="73" customFormat="false" ht="14.25" hidden="false" customHeight="false" outlineLevel="0" collapsed="false">
      <c r="A73" s="0" t="s">
        <v>133</v>
      </c>
      <c r="B73" s="0" t="s">
        <v>144</v>
      </c>
      <c r="C73" s="0" t="n">
        <v>37</v>
      </c>
      <c r="D73" s="0" t="n">
        <v>6924.2216</v>
      </c>
      <c r="E73" s="0" t="n">
        <v>35.2472</v>
      </c>
      <c r="F73" s="0" t="n">
        <v>41.1221</v>
      </c>
      <c r="G73" s="0" t="n">
        <v>42.2087</v>
      </c>
      <c r="H73" s="0" t="n">
        <v>3611.09</v>
      </c>
      <c r="I73" s="0" t="n">
        <v>42.13</v>
      </c>
      <c r="J73" s="0" t="s">
        <v>133</v>
      </c>
      <c r="K73" s="0" t="s">
        <v>144</v>
      </c>
      <c r="L73" s="0" t="n">
        <v>37</v>
      </c>
      <c r="M73" s="0" t="n">
        <v>6870.456</v>
      </c>
      <c r="N73" s="0" t="n">
        <v>35.2137</v>
      </c>
      <c r="O73" s="0" t="n">
        <v>41.1179</v>
      </c>
      <c r="P73" s="0" t="n">
        <v>42.2175</v>
      </c>
      <c r="Q73" s="0" t="n">
        <v>3616.52</v>
      </c>
      <c r="R73" s="0" t="n">
        <v>43.21</v>
      </c>
      <c r="S73" s="0" t="s">
        <v>133</v>
      </c>
      <c r="T73" s="0" t="s">
        <v>144</v>
      </c>
      <c r="U73" s="0" t="n">
        <v>37</v>
      </c>
      <c r="V73" s="0" t="n">
        <v>220.844</v>
      </c>
      <c r="W73" s="0" t="n">
        <v>34.6099</v>
      </c>
      <c r="X73" s="0" t="n">
        <v>41.2291</v>
      </c>
      <c r="Y73" s="0" t="n">
        <v>42.2484</v>
      </c>
      <c r="Z73" s="0" t="n">
        <v>13218.28</v>
      </c>
      <c r="AA73" s="0" t="n">
        <v>12.2</v>
      </c>
      <c r="AB73" s="0" t="s">
        <v>133</v>
      </c>
      <c r="AC73" s="0" t="s">
        <v>144</v>
      </c>
      <c r="AD73" s="0" t="n">
        <v>37</v>
      </c>
      <c r="AE73" s="0" t="n">
        <v>219.696</v>
      </c>
      <c r="AF73" s="0" t="n">
        <v>34.6088</v>
      </c>
      <c r="AG73" s="0" t="n">
        <v>41.2851</v>
      </c>
      <c r="AH73" s="0" t="n">
        <v>42.3071</v>
      </c>
      <c r="AI73" s="0" t="n">
        <v>13422.98</v>
      </c>
      <c r="AJ73" s="0" t="n">
        <v>13.78</v>
      </c>
      <c r="AK73" s="0" t="s">
        <v>133</v>
      </c>
      <c r="AL73" s="0" t="s">
        <v>144</v>
      </c>
      <c r="AM73" s="0" t="n">
        <v>37</v>
      </c>
      <c r="AN73" s="0" t="n">
        <v>226.6816</v>
      </c>
      <c r="AO73" s="0" t="n">
        <v>34.5585</v>
      </c>
      <c r="AP73" s="0" t="n">
        <v>41.1718</v>
      </c>
      <c r="AQ73" s="0" t="n">
        <v>42.2026</v>
      </c>
      <c r="AR73" s="0" t="n">
        <v>8629.88</v>
      </c>
      <c r="AS73" s="0" t="n">
        <v>12.21</v>
      </c>
      <c r="AT73" s="0" t="s">
        <v>133</v>
      </c>
      <c r="AU73" s="0" t="s">
        <v>144</v>
      </c>
      <c r="AV73" s="0" t="n">
        <v>37</v>
      </c>
      <c r="AW73" s="0" t="n">
        <v>225.824</v>
      </c>
      <c r="AX73" s="0" t="n">
        <v>34.5461</v>
      </c>
      <c r="AY73" s="0" t="n">
        <v>41.1991</v>
      </c>
      <c r="AZ73" s="0" t="n">
        <v>42.2155</v>
      </c>
      <c r="BA73" s="0" t="n">
        <v>8656.59</v>
      </c>
      <c r="BB73" s="0" t="n">
        <v>13.33</v>
      </c>
      <c r="BC73" s="0" t="s">
        <v>133</v>
      </c>
      <c r="BD73" s="0" t="s">
        <v>144</v>
      </c>
      <c r="BE73" s="0" t="n">
        <v>37</v>
      </c>
      <c r="BK73" s="0" t="s">
        <v>91</v>
      </c>
      <c r="BL73" s="0" t="s">
        <v>133</v>
      </c>
      <c r="BM73" s="0" t="s">
        <v>144</v>
      </c>
      <c r="BN73" s="0" t="n">
        <v>37</v>
      </c>
      <c r="BT73" s="0" t="s">
        <v>91</v>
      </c>
    </row>
    <row r="74" customFormat="false" ht="14.25" hidden="false" customHeight="false" outlineLevel="0" collapsed="false">
      <c r="A74" s="0" t="s">
        <v>134</v>
      </c>
      <c r="B74" s="0" t="s">
        <v>144</v>
      </c>
      <c r="C74" s="0" t="n">
        <v>22</v>
      </c>
      <c r="D74" s="0" t="n">
        <v>20110.4504</v>
      </c>
      <c r="E74" s="0" t="n">
        <v>43.9917</v>
      </c>
      <c r="F74" s="0" t="n">
        <v>48.07</v>
      </c>
      <c r="G74" s="0" t="n">
        <v>48.6102</v>
      </c>
      <c r="H74" s="0" t="n">
        <v>4989.7</v>
      </c>
      <c r="I74" s="0" t="n">
        <v>54.47</v>
      </c>
      <c r="J74" s="0" t="s">
        <v>134</v>
      </c>
      <c r="K74" s="0" t="s">
        <v>144</v>
      </c>
      <c r="L74" s="0" t="n">
        <v>22</v>
      </c>
      <c r="M74" s="0" t="n">
        <v>19773.3568</v>
      </c>
      <c r="N74" s="0" t="n">
        <v>44.1057</v>
      </c>
      <c r="O74" s="0" t="n">
        <v>48.3172</v>
      </c>
      <c r="P74" s="0" t="n">
        <v>48.9497</v>
      </c>
      <c r="Q74" s="0" t="n">
        <v>4325.49</v>
      </c>
      <c r="R74" s="0" t="n">
        <v>48.09</v>
      </c>
      <c r="S74" s="0" t="s">
        <v>134</v>
      </c>
      <c r="T74" s="0" t="s">
        <v>144</v>
      </c>
      <c r="U74" s="0" t="n">
        <v>22</v>
      </c>
      <c r="V74" s="0" t="n">
        <v>1525.5136</v>
      </c>
      <c r="W74" s="0" t="n">
        <v>42.935</v>
      </c>
      <c r="X74" s="0" t="n">
        <v>47.8609</v>
      </c>
      <c r="Y74" s="0" t="n">
        <v>48.4745</v>
      </c>
      <c r="Z74" s="0" t="n">
        <v>16361.58</v>
      </c>
      <c r="AA74" s="0" t="n">
        <v>19.34</v>
      </c>
      <c r="AB74" s="0" t="s">
        <v>134</v>
      </c>
      <c r="AC74" s="0" t="s">
        <v>144</v>
      </c>
      <c r="AD74" s="0" t="n">
        <v>22</v>
      </c>
      <c r="AE74" s="0" t="n">
        <v>1476.048</v>
      </c>
      <c r="AF74" s="0" t="n">
        <v>43.0825</v>
      </c>
      <c r="AG74" s="0" t="n">
        <v>48.1707</v>
      </c>
      <c r="AH74" s="0" t="n">
        <v>48.8966</v>
      </c>
      <c r="AI74" s="0" t="n">
        <v>16582.59</v>
      </c>
      <c r="AJ74" s="0" t="n">
        <v>20.46</v>
      </c>
      <c r="AK74" s="0" t="s">
        <v>134</v>
      </c>
      <c r="AL74" s="0" t="s">
        <v>144</v>
      </c>
      <c r="AM74" s="0" t="n">
        <v>22</v>
      </c>
      <c r="AN74" s="0" t="n">
        <v>1876.2472</v>
      </c>
      <c r="AO74" s="0" t="n">
        <v>42.7602</v>
      </c>
      <c r="AP74" s="0" t="n">
        <v>47.8058</v>
      </c>
      <c r="AQ74" s="0" t="n">
        <v>48.4449</v>
      </c>
      <c r="AR74" s="0" t="n">
        <v>10850.68</v>
      </c>
      <c r="AS74" s="0" t="n">
        <v>17.17</v>
      </c>
      <c r="AT74" s="0" t="s">
        <v>134</v>
      </c>
      <c r="AU74" s="0" t="s">
        <v>144</v>
      </c>
      <c r="AV74" s="0" t="n">
        <v>22</v>
      </c>
      <c r="AW74" s="0" t="n">
        <v>1824.6248</v>
      </c>
      <c r="AX74" s="0" t="n">
        <v>42.8946</v>
      </c>
      <c r="AY74" s="0" t="n">
        <v>48.0909</v>
      </c>
      <c r="AZ74" s="0" t="n">
        <v>48.8594</v>
      </c>
      <c r="BA74" s="0" t="n">
        <v>18168.19</v>
      </c>
      <c r="BB74" s="0" t="n">
        <v>34.03</v>
      </c>
      <c r="BC74" s="0" t="s">
        <v>134</v>
      </c>
      <c r="BD74" s="0" t="s">
        <v>144</v>
      </c>
      <c r="BE74" s="0" t="n">
        <v>22</v>
      </c>
      <c r="BK74" s="0" t="s">
        <v>91</v>
      </c>
      <c r="BL74" s="0" t="s">
        <v>134</v>
      </c>
      <c r="BM74" s="0" t="s">
        <v>144</v>
      </c>
      <c r="BN74" s="0" t="n">
        <v>22</v>
      </c>
      <c r="BT74" s="0" t="s">
        <v>91</v>
      </c>
    </row>
    <row r="75" customFormat="false" ht="14.25" hidden="false" customHeight="false" outlineLevel="0" collapsed="false">
      <c r="A75" s="0" t="s">
        <v>134</v>
      </c>
      <c r="B75" s="0" t="s">
        <v>144</v>
      </c>
      <c r="C75" s="0" t="n">
        <v>27</v>
      </c>
      <c r="D75" s="0" t="n">
        <v>11196.6928</v>
      </c>
      <c r="E75" s="0" t="n">
        <v>41.7836</v>
      </c>
      <c r="F75" s="0" t="n">
        <v>46.1879</v>
      </c>
      <c r="G75" s="0" t="n">
        <v>46.7417</v>
      </c>
      <c r="H75" s="0" t="n">
        <v>3881.69</v>
      </c>
      <c r="I75" s="0" t="n">
        <v>42.96</v>
      </c>
      <c r="J75" s="0" t="s">
        <v>134</v>
      </c>
      <c r="K75" s="0" t="s">
        <v>144</v>
      </c>
      <c r="L75" s="0" t="n">
        <v>27</v>
      </c>
      <c r="M75" s="0" t="n">
        <v>11086.4968</v>
      </c>
      <c r="N75" s="0" t="n">
        <v>41.8591</v>
      </c>
      <c r="O75" s="0" t="n">
        <v>46.2241</v>
      </c>
      <c r="P75" s="0" t="n">
        <v>46.8149</v>
      </c>
      <c r="Q75" s="0" t="n">
        <v>4450.68</v>
      </c>
      <c r="R75" s="0" t="n">
        <v>51.21</v>
      </c>
      <c r="S75" s="0" t="s">
        <v>134</v>
      </c>
      <c r="T75" s="0" t="s">
        <v>144</v>
      </c>
      <c r="U75" s="0" t="n">
        <v>27</v>
      </c>
      <c r="V75" s="0" t="n">
        <v>426.2864</v>
      </c>
      <c r="W75" s="0" t="n">
        <v>41.1084</v>
      </c>
      <c r="X75" s="0" t="n">
        <v>46.1374</v>
      </c>
      <c r="Y75" s="0" t="n">
        <v>46.8044</v>
      </c>
      <c r="Z75" s="0" t="n">
        <v>14212.17</v>
      </c>
      <c r="AA75" s="0" t="n">
        <v>15.45</v>
      </c>
      <c r="AB75" s="0" t="s">
        <v>134</v>
      </c>
      <c r="AC75" s="0" t="s">
        <v>144</v>
      </c>
      <c r="AD75" s="0" t="n">
        <v>27</v>
      </c>
      <c r="AE75" s="0" t="n">
        <v>415.4808</v>
      </c>
      <c r="AF75" s="0" t="n">
        <v>41.212</v>
      </c>
      <c r="AG75" s="0" t="n">
        <v>46.4265</v>
      </c>
      <c r="AH75" s="0" t="n">
        <v>47.0328</v>
      </c>
      <c r="AI75" s="0" t="n">
        <v>14163.53</v>
      </c>
      <c r="AJ75" s="0" t="n">
        <v>16.87</v>
      </c>
      <c r="AK75" s="0" t="s">
        <v>134</v>
      </c>
      <c r="AL75" s="0" t="s">
        <v>144</v>
      </c>
      <c r="AM75" s="0" t="n">
        <v>27</v>
      </c>
      <c r="AN75" s="0" t="n">
        <v>468.1672</v>
      </c>
      <c r="AO75" s="0" t="n">
        <v>40.9517</v>
      </c>
      <c r="AP75" s="0" t="n">
        <v>46.1234</v>
      </c>
      <c r="AQ75" s="0" t="n">
        <v>46.7858</v>
      </c>
      <c r="AR75" s="0" t="n">
        <v>9240.63</v>
      </c>
      <c r="AS75" s="0" t="n">
        <v>14</v>
      </c>
      <c r="AT75" s="0" t="s">
        <v>134</v>
      </c>
      <c r="AU75" s="0" t="s">
        <v>144</v>
      </c>
      <c r="AV75" s="0" t="n">
        <v>27</v>
      </c>
      <c r="AW75" s="0" t="n">
        <v>458.7512</v>
      </c>
      <c r="AX75" s="0" t="n">
        <v>41.0435</v>
      </c>
      <c r="AY75" s="0" t="n">
        <v>46.3435</v>
      </c>
      <c r="AZ75" s="0" t="n">
        <v>46.9787</v>
      </c>
      <c r="BA75" s="0" t="n">
        <v>10515.15</v>
      </c>
      <c r="BB75" s="0" t="n">
        <v>16.61</v>
      </c>
      <c r="BC75" s="0" t="s">
        <v>134</v>
      </c>
      <c r="BD75" s="0" t="s">
        <v>144</v>
      </c>
      <c r="BE75" s="0" t="n">
        <v>27</v>
      </c>
      <c r="BK75" s="0" t="s">
        <v>91</v>
      </c>
      <c r="BL75" s="0" t="s">
        <v>134</v>
      </c>
      <c r="BM75" s="0" t="s">
        <v>144</v>
      </c>
      <c r="BN75" s="0" t="n">
        <v>27</v>
      </c>
      <c r="BT75" s="0" t="s">
        <v>91</v>
      </c>
    </row>
    <row r="76" customFormat="false" ht="14.25" hidden="false" customHeight="false" outlineLevel="0" collapsed="false">
      <c r="A76" s="0" t="s">
        <v>134</v>
      </c>
      <c r="B76" s="0" t="s">
        <v>144</v>
      </c>
      <c r="C76" s="0" t="n">
        <v>32</v>
      </c>
      <c r="D76" s="0" t="n">
        <v>6409.0184</v>
      </c>
      <c r="E76" s="0" t="n">
        <v>39.4513</v>
      </c>
      <c r="F76" s="0" t="n">
        <v>44.3269</v>
      </c>
      <c r="G76" s="0" t="n">
        <v>44.8895</v>
      </c>
      <c r="H76" s="0" t="n">
        <v>3787.06</v>
      </c>
      <c r="I76" s="0" t="n">
        <v>43.12</v>
      </c>
      <c r="J76" s="0" t="s">
        <v>134</v>
      </c>
      <c r="K76" s="0" t="s">
        <v>144</v>
      </c>
      <c r="L76" s="0" t="n">
        <v>32</v>
      </c>
      <c r="M76" s="0" t="n">
        <v>6344.6328</v>
      </c>
      <c r="N76" s="0" t="n">
        <v>39.4698</v>
      </c>
      <c r="O76" s="0" t="n">
        <v>44.3069</v>
      </c>
      <c r="P76" s="0" t="n">
        <v>44.8837</v>
      </c>
      <c r="Q76" s="0" t="n">
        <v>3605.25</v>
      </c>
      <c r="R76" s="0" t="n">
        <v>41.29</v>
      </c>
      <c r="S76" s="0" t="s">
        <v>134</v>
      </c>
      <c r="T76" s="0" t="s">
        <v>144</v>
      </c>
      <c r="U76" s="0" t="n">
        <v>32</v>
      </c>
      <c r="V76" s="0" t="n">
        <v>187.4</v>
      </c>
      <c r="W76" s="0" t="n">
        <v>38.9595</v>
      </c>
      <c r="X76" s="0" t="n">
        <v>44.4202</v>
      </c>
      <c r="Y76" s="0" t="n">
        <v>44.9751</v>
      </c>
      <c r="Z76" s="0" t="n">
        <v>13412.23</v>
      </c>
      <c r="AA76" s="0" t="n">
        <v>13.89</v>
      </c>
      <c r="AB76" s="0" t="s">
        <v>134</v>
      </c>
      <c r="AC76" s="0" t="s">
        <v>144</v>
      </c>
      <c r="AD76" s="0" t="n">
        <v>32</v>
      </c>
      <c r="AE76" s="0" t="n">
        <v>183.6496</v>
      </c>
      <c r="AF76" s="0" t="n">
        <v>39.0001</v>
      </c>
      <c r="AG76" s="0" t="n">
        <v>44.6473</v>
      </c>
      <c r="AH76" s="0" t="n">
        <v>45.2067</v>
      </c>
      <c r="AI76" s="0" t="n">
        <v>13414.86</v>
      </c>
      <c r="AJ76" s="0" t="n">
        <v>15.23</v>
      </c>
      <c r="AK76" s="0" t="s">
        <v>134</v>
      </c>
      <c r="AL76" s="0" t="s">
        <v>144</v>
      </c>
      <c r="AM76" s="0" t="n">
        <v>32</v>
      </c>
      <c r="AN76" s="0" t="n">
        <v>191.964</v>
      </c>
      <c r="AO76" s="0" t="n">
        <v>38.8159</v>
      </c>
      <c r="AP76" s="0" t="n">
        <v>44.3805</v>
      </c>
      <c r="AQ76" s="0" t="n">
        <v>44.9639</v>
      </c>
      <c r="AR76" s="0" t="n">
        <v>10948.98</v>
      </c>
      <c r="AS76" s="0" t="n">
        <v>17.73</v>
      </c>
      <c r="AT76" s="0" t="s">
        <v>134</v>
      </c>
      <c r="AU76" s="0" t="s">
        <v>144</v>
      </c>
      <c r="AV76" s="0" t="n">
        <v>32</v>
      </c>
      <c r="AW76" s="0" t="n">
        <v>189.3072</v>
      </c>
      <c r="AX76" s="0" t="n">
        <v>38.8429</v>
      </c>
      <c r="AY76" s="0" t="n">
        <v>44.5354</v>
      </c>
      <c r="AZ76" s="0" t="n">
        <v>45.0725</v>
      </c>
      <c r="BA76" s="0" t="n">
        <v>8454.11</v>
      </c>
      <c r="BB76" s="0" t="n">
        <v>14.61</v>
      </c>
      <c r="BC76" s="0" t="s">
        <v>134</v>
      </c>
      <c r="BD76" s="0" t="s">
        <v>144</v>
      </c>
      <c r="BE76" s="0" t="n">
        <v>32</v>
      </c>
      <c r="BK76" s="0" t="s">
        <v>91</v>
      </c>
      <c r="BL76" s="0" t="s">
        <v>134</v>
      </c>
      <c r="BM76" s="0" t="s">
        <v>144</v>
      </c>
      <c r="BN76" s="0" t="n">
        <v>32</v>
      </c>
      <c r="BT76" s="0" t="s">
        <v>91</v>
      </c>
    </row>
    <row r="77" customFormat="false" ht="14.25" hidden="false" customHeight="false" outlineLevel="0" collapsed="false">
      <c r="A77" s="0" t="s">
        <v>134</v>
      </c>
      <c r="B77" s="0" t="s">
        <v>144</v>
      </c>
      <c r="C77" s="0" t="n">
        <v>37</v>
      </c>
      <c r="D77" s="0" t="n">
        <v>3702.9368</v>
      </c>
      <c r="E77" s="0" t="n">
        <v>36.8652</v>
      </c>
      <c r="F77" s="0" t="n">
        <v>42.8143</v>
      </c>
      <c r="G77" s="0" t="n">
        <v>43.3018</v>
      </c>
      <c r="H77" s="0" t="n">
        <v>3421.55</v>
      </c>
      <c r="I77" s="0" t="n">
        <v>38.05</v>
      </c>
      <c r="J77" s="0" t="s">
        <v>134</v>
      </c>
      <c r="K77" s="0" t="s">
        <v>144</v>
      </c>
      <c r="L77" s="0" t="n">
        <v>37</v>
      </c>
      <c r="M77" s="0" t="n">
        <v>3653.7016</v>
      </c>
      <c r="N77" s="0" t="n">
        <v>36.8515</v>
      </c>
      <c r="O77" s="0" t="n">
        <v>42.7979</v>
      </c>
      <c r="P77" s="0" t="n">
        <v>43.2686</v>
      </c>
      <c r="Q77" s="0" t="n">
        <v>3429.66</v>
      </c>
      <c r="R77" s="0" t="n">
        <v>39.26</v>
      </c>
      <c r="S77" s="0" t="s">
        <v>134</v>
      </c>
      <c r="T77" s="0" t="s">
        <v>144</v>
      </c>
      <c r="U77" s="0" t="n">
        <v>37</v>
      </c>
      <c r="V77" s="0" t="n">
        <v>96.9936</v>
      </c>
      <c r="W77" s="0" t="n">
        <v>36.4393</v>
      </c>
      <c r="X77" s="0" t="n">
        <v>43.1966</v>
      </c>
      <c r="Y77" s="0" t="n">
        <v>43.6176</v>
      </c>
      <c r="Z77" s="0" t="n">
        <v>12838.84</v>
      </c>
      <c r="AA77" s="0" t="n">
        <v>12.29</v>
      </c>
      <c r="AB77" s="0" t="s">
        <v>134</v>
      </c>
      <c r="AC77" s="0" t="s">
        <v>144</v>
      </c>
      <c r="AD77" s="0" t="n">
        <v>37</v>
      </c>
      <c r="AE77" s="0" t="n">
        <v>95.6248</v>
      </c>
      <c r="AF77" s="0" t="n">
        <v>36.4478</v>
      </c>
      <c r="AG77" s="0" t="n">
        <v>43.28</v>
      </c>
      <c r="AH77" s="0" t="n">
        <v>43.6241</v>
      </c>
      <c r="AI77" s="0" t="n">
        <v>12977.03</v>
      </c>
      <c r="AJ77" s="0" t="n">
        <v>13.63</v>
      </c>
      <c r="AK77" s="0" t="s">
        <v>134</v>
      </c>
      <c r="AL77" s="0" t="s">
        <v>144</v>
      </c>
      <c r="AM77" s="0" t="n">
        <v>37</v>
      </c>
      <c r="AN77" s="0" t="n">
        <v>98.576</v>
      </c>
      <c r="AO77" s="0" t="n">
        <v>36.3254</v>
      </c>
      <c r="AP77" s="0" t="n">
        <v>43.0898</v>
      </c>
      <c r="AQ77" s="0" t="n">
        <v>43.573</v>
      </c>
      <c r="AR77" s="0" t="n">
        <v>8583.61</v>
      </c>
      <c r="AS77" s="0" t="n">
        <v>12.02</v>
      </c>
      <c r="AT77" s="0" t="s">
        <v>134</v>
      </c>
      <c r="AU77" s="0" t="s">
        <v>144</v>
      </c>
      <c r="AV77" s="0" t="n">
        <v>37</v>
      </c>
      <c r="AW77" s="0" t="n">
        <v>98.0352</v>
      </c>
      <c r="AX77" s="0" t="n">
        <v>36.3483</v>
      </c>
      <c r="AY77" s="0" t="n">
        <v>43.1538</v>
      </c>
      <c r="AZ77" s="0" t="n">
        <v>43.5137</v>
      </c>
      <c r="BA77" s="0" t="n">
        <v>9330.16</v>
      </c>
      <c r="BB77" s="0" t="n">
        <v>14.44</v>
      </c>
      <c r="BC77" s="0" t="s">
        <v>134</v>
      </c>
      <c r="BD77" s="0" t="s">
        <v>144</v>
      </c>
      <c r="BE77" s="0" t="n">
        <v>37</v>
      </c>
      <c r="BK77" s="0" t="s">
        <v>91</v>
      </c>
      <c r="BL77" s="0" t="s">
        <v>134</v>
      </c>
      <c r="BM77" s="0" t="s">
        <v>144</v>
      </c>
      <c r="BN77" s="0" t="n">
        <v>37</v>
      </c>
      <c r="BT77" s="0" t="s">
        <v>91</v>
      </c>
    </row>
    <row r="78" customFormat="false" ht="14.25" hidden="false" customHeight="false" outlineLevel="0" collapsed="false">
      <c r="A78" s="0" t="s">
        <v>135</v>
      </c>
      <c r="B78" s="0" t="s">
        <v>144</v>
      </c>
      <c r="C78" s="0" t="n">
        <v>22</v>
      </c>
      <c r="D78" s="0" t="n">
        <v>22167.6088</v>
      </c>
      <c r="E78" s="0" t="n">
        <v>44.383</v>
      </c>
      <c r="F78" s="0" t="n">
        <v>47.4844</v>
      </c>
      <c r="G78" s="0" t="n">
        <v>48.3156</v>
      </c>
      <c r="H78" s="0" t="n">
        <v>4370.43</v>
      </c>
      <c r="I78" s="0" t="n">
        <v>48.4</v>
      </c>
      <c r="J78" s="0" t="s">
        <v>135</v>
      </c>
      <c r="K78" s="0" t="s">
        <v>144</v>
      </c>
      <c r="L78" s="0" t="n">
        <v>22</v>
      </c>
      <c r="M78" s="0" t="n">
        <v>21812.308</v>
      </c>
      <c r="N78" s="0" t="n">
        <v>44.5168</v>
      </c>
      <c r="O78" s="0" t="n">
        <v>47.6848</v>
      </c>
      <c r="P78" s="0" t="n">
        <v>48.5669</v>
      </c>
      <c r="Q78" s="0" t="n">
        <v>4423.02</v>
      </c>
      <c r="R78" s="0" t="n">
        <v>48.95</v>
      </c>
      <c r="S78" s="0" t="s">
        <v>135</v>
      </c>
      <c r="T78" s="0" t="s">
        <v>144</v>
      </c>
      <c r="U78" s="0" t="n">
        <v>22</v>
      </c>
      <c r="V78" s="0" t="n">
        <v>1977.7376</v>
      </c>
      <c r="W78" s="0" t="n">
        <v>43.1957</v>
      </c>
      <c r="X78" s="0" t="n">
        <v>47.0724</v>
      </c>
      <c r="Y78" s="0" t="n">
        <v>48.0059</v>
      </c>
      <c r="Z78" s="0" t="n">
        <v>18392.04</v>
      </c>
      <c r="AA78" s="0" t="n">
        <v>21.94</v>
      </c>
      <c r="AB78" s="0" t="s">
        <v>135</v>
      </c>
      <c r="AC78" s="0" t="s">
        <v>144</v>
      </c>
      <c r="AD78" s="0" t="n">
        <v>22</v>
      </c>
      <c r="AE78" s="0" t="n">
        <v>1915.832</v>
      </c>
      <c r="AF78" s="0" t="n">
        <v>43.3807</v>
      </c>
      <c r="AG78" s="0" t="n">
        <v>47.3676</v>
      </c>
      <c r="AH78" s="0" t="n">
        <v>48.3475</v>
      </c>
      <c r="AI78" s="0" t="n">
        <v>20248.54</v>
      </c>
      <c r="AJ78" s="0" t="n">
        <v>25.38</v>
      </c>
      <c r="AK78" s="0" t="s">
        <v>135</v>
      </c>
      <c r="AL78" s="0" t="s">
        <v>144</v>
      </c>
      <c r="AM78" s="0" t="n">
        <v>22</v>
      </c>
      <c r="AN78" s="0" t="n">
        <v>2166.2096</v>
      </c>
      <c r="AO78" s="0" t="n">
        <v>43.1059</v>
      </c>
      <c r="AP78" s="0" t="n">
        <v>47.0347</v>
      </c>
      <c r="AQ78" s="0" t="n">
        <v>47.954</v>
      </c>
      <c r="AR78" s="0" t="n">
        <v>12104.8</v>
      </c>
      <c r="AS78" s="0" t="n">
        <v>18.97</v>
      </c>
      <c r="AT78" s="0" t="s">
        <v>135</v>
      </c>
      <c r="AU78" s="0" t="s">
        <v>144</v>
      </c>
      <c r="AV78" s="0" t="n">
        <v>22</v>
      </c>
      <c r="AW78" s="0" t="n">
        <v>2117.6376</v>
      </c>
      <c r="AX78" s="0" t="n">
        <v>43.2601</v>
      </c>
      <c r="AY78" s="0" t="n">
        <v>47.2731</v>
      </c>
      <c r="AZ78" s="0" t="n">
        <v>48.2465</v>
      </c>
      <c r="BA78" s="0" t="n">
        <v>15480.35</v>
      </c>
      <c r="BB78" s="0" t="n">
        <v>27.5</v>
      </c>
      <c r="BC78" s="0" t="s">
        <v>135</v>
      </c>
      <c r="BD78" s="0" t="s">
        <v>144</v>
      </c>
      <c r="BE78" s="0" t="n">
        <v>22</v>
      </c>
      <c r="BK78" s="0" t="s">
        <v>91</v>
      </c>
      <c r="BL78" s="0" t="s">
        <v>135</v>
      </c>
      <c r="BM78" s="0" t="s">
        <v>144</v>
      </c>
      <c r="BN78" s="0" t="n">
        <v>22</v>
      </c>
      <c r="BT78" s="0" t="s">
        <v>91</v>
      </c>
    </row>
    <row r="79" customFormat="false" ht="14.25" hidden="false" customHeight="false" outlineLevel="0" collapsed="false">
      <c r="A79" s="0" t="s">
        <v>135</v>
      </c>
      <c r="B79" s="0" t="s">
        <v>144</v>
      </c>
      <c r="C79" s="0" t="n">
        <v>27</v>
      </c>
      <c r="D79" s="0" t="n">
        <v>13232.3</v>
      </c>
      <c r="E79" s="0" t="n">
        <v>42.0741</v>
      </c>
      <c r="F79" s="0" t="n">
        <v>45.4118</v>
      </c>
      <c r="G79" s="0" t="n">
        <v>46.3147</v>
      </c>
      <c r="H79" s="0" t="n">
        <v>3942.59</v>
      </c>
      <c r="I79" s="0" t="n">
        <v>44.25</v>
      </c>
      <c r="J79" s="0" t="s">
        <v>135</v>
      </c>
      <c r="K79" s="0" t="s">
        <v>144</v>
      </c>
      <c r="L79" s="0" t="n">
        <v>27</v>
      </c>
      <c r="M79" s="0" t="n">
        <v>13109.7512</v>
      </c>
      <c r="N79" s="0" t="n">
        <v>42.1578</v>
      </c>
      <c r="O79" s="0" t="n">
        <v>45.4599</v>
      </c>
      <c r="P79" s="0" t="n">
        <v>46.369</v>
      </c>
      <c r="Q79" s="0" t="n">
        <v>3957.54</v>
      </c>
      <c r="R79" s="0" t="n">
        <v>46.57</v>
      </c>
      <c r="S79" s="0" t="s">
        <v>135</v>
      </c>
      <c r="T79" s="0" t="s">
        <v>144</v>
      </c>
      <c r="U79" s="0" t="n">
        <v>27</v>
      </c>
      <c r="V79" s="0" t="n">
        <v>701.8632</v>
      </c>
      <c r="W79" s="0" t="n">
        <v>41.0591</v>
      </c>
      <c r="X79" s="0" t="n">
        <v>45.2245</v>
      </c>
      <c r="Y79" s="0" t="n">
        <v>46.1004</v>
      </c>
      <c r="Z79" s="0" t="n">
        <v>25674.61</v>
      </c>
      <c r="AA79" s="0" t="n">
        <v>32.47</v>
      </c>
      <c r="AB79" s="0" t="s">
        <v>135</v>
      </c>
      <c r="AC79" s="0" t="s">
        <v>144</v>
      </c>
      <c r="AD79" s="0" t="n">
        <v>27</v>
      </c>
      <c r="AE79" s="0" t="n">
        <v>687.5336</v>
      </c>
      <c r="AF79" s="0" t="n">
        <v>41.1684</v>
      </c>
      <c r="AG79" s="0" t="n">
        <v>45.3285</v>
      </c>
      <c r="AH79" s="0" t="n">
        <v>46.2584</v>
      </c>
      <c r="AI79" s="0" t="n">
        <v>16162.66</v>
      </c>
      <c r="AJ79" s="0" t="n">
        <v>18.72</v>
      </c>
      <c r="AK79" s="0" t="s">
        <v>135</v>
      </c>
      <c r="AL79" s="0" t="s">
        <v>144</v>
      </c>
      <c r="AM79" s="0" t="n">
        <v>27</v>
      </c>
      <c r="AN79" s="0" t="n">
        <v>729.2496</v>
      </c>
      <c r="AO79" s="0" t="n">
        <v>40.9881</v>
      </c>
      <c r="AP79" s="0" t="n">
        <v>45.135</v>
      </c>
      <c r="AQ79" s="0" t="n">
        <v>46.0641</v>
      </c>
      <c r="AR79" s="0" t="n">
        <v>10260.29</v>
      </c>
      <c r="AS79" s="0" t="n">
        <v>15.69</v>
      </c>
      <c r="AT79" s="0" t="s">
        <v>135</v>
      </c>
      <c r="AU79" s="0" t="s">
        <v>144</v>
      </c>
      <c r="AV79" s="0" t="n">
        <v>27</v>
      </c>
      <c r="AW79" s="0" t="n">
        <v>717.556</v>
      </c>
      <c r="AX79" s="0" t="n">
        <v>41.0761</v>
      </c>
      <c r="AY79" s="0" t="n">
        <v>45.2075</v>
      </c>
      <c r="AZ79" s="0" t="n">
        <v>46.1576</v>
      </c>
      <c r="BA79" s="0" t="n">
        <v>10387.85</v>
      </c>
      <c r="BB79" s="0" t="n">
        <v>17.08</v>
      </c>
      <c r="BC79" s="0" t="s">
        <v>135</v>
      </c>
      <c r="BD79" s="0" t="s">
        <v>144</v>
      </c>
      <c r="BE79" s="0" t="n">
        <v>27</v>
      </c>
      <c r="BK79" s="0" t="s">
        <v>91</v>
      </c>
      <c r="BL79" s="0" t="s">
        <v>135</v>
      </c>
      <c r="BM79" s="0" t="s">
        <v>144</v>
      </c>
      <c r="BN79" s="0" t="n">
        <v>27</v>
      </c>
      <c r="BT79" s="0" t="s">
        <v>91</v>
      </c>
    </row>
    <row r="80" customFormat="false" ht="14.25" hidden="false" customHeight="false" outlineLevel="0" collapsed="false">
      <c r="A80" s="0" t="s">
        <v>135</v>
      </c>
      <c r="B80" s="0" t="s">
        <v>144</v>
      </c>
      <c r="C80" s="0" t="n">
        <v>32</v>
      </c>
      <c r="D80" s="0" t="n">
        <v>8018.5352</v>
      </c>
      <c r="E80" s="0" t="n">
        <v>39.4415</v>
      </c>
      <c r="F80" s="0" t="n">
        <v>43.4637</v>
      </c>
      <c r="G80" s="0" t="n">
        <v>44.4356</v>
      </c>
      <c r="H80" s="0" t="n">
        <v>3674.12</v>
      </c>
      <c r="I80" s="0" t="n">
        <v>41.41</v>
      </c>
      <c r="J80" s="0" t="s">
        <v>135</v>
      </c>
      <c r="K80" s="0" t="s">
        <v>144</v>
      </c>
      <c r="L80" s="0" t="n">
        <v>32</v>
      </c>
      <c r="M80" s="0" t="n">
        <v>7949.0832</v>
      </c>
      <c r="N80" s="0" t="n">
        <v>39.4635</v>
      </c>
      <c r="O80" s="0" t="n">
        <v>43.4706</v>
      </c>
      <c r="P80" s="0" t="n">
        <v>44.424</v>
      </c>
      <c r="Q80" s="0" t="n">
        <v>3699.99</v>
      </c>
      <c r="R80" s="0" t="n">
        <v>42.48</v>
      </c>
      <c r="S80" s="0" t="s">
        <v>135</v>
      </c>
      <c r="T80" s="0" t="s">
        <v>144</v>
      </c>
      <c r="U80" s="0" t="n">
        <v>32</v>
      </c>
      <c r="V80" s="0" t="n">
        <v>317.1168</v>
      </c>
      <c r="W80" s="0" t="n">
        <v>38.6201</v>
      </c>
      <c r="X80" s="0" t="n">
        <v>43.4351</v>
      </c>
      <c r="Y80" s="0" t="n">
        <v>44.4291</v>
      </c>
      <c r="Z80" s="0" t="n">
        <v>16507.67</v>
      </c>
      <c r="AA80" s="0" t="n">
        <v>17.37</v>
      </c>
      <c r="AB80" s="0" t="s">
        <v>135</v>
      </c>
      <c r="AC80" s="0" t="s">
        <v>144</v>
      </c>
      <c r="AD80" s="0" t="n">
        <v>32</v>
      </c>
      <c r="AE80" s="0" t="n">
        <v>312.8008</v>
      </c>
      <c r="AF80" s="0" t="n">
        <v>38.6811</v>
      </c>
      <c r="AG80" s="0" t="n">
        <v>43.5685</v>
      </c>
      <c r="AH80" s="0" t="n">
        <v>44.4927</v>
      </c>
      <c r="AI80" s="0" t="n">
        <v>14428.54</v>
      </c>
      <c r="AJ80" s="0" t="n">
        <v>16.75</v>
      </c>
      <c r="AK80" s="0" t="s">
        <v>135</v>
      </c>
      <c r="AL80" s="0" t="s">
        <v>144</v>
      </c>
      <c r="AM80" s="0" t="n">
        <v>32</v>
      </c>
      <c r="AN80" s="0" t="n">
        <v>325.02</v>
      </c>
      <c r="AO80" s="0" t="n">
        <v>38.5737</v>
      </c>
      <c r="AP80" s="0" t="n">
        <v>43.3333</v>
      </c>
      <c r="AQ80" s="0" t="n">
        <v>44.3264</v>
      </c>
      <c r="AR80" s="0" t="n">
        <v>9457.82</v>
      </c>
      <c r="AS80" s="0" t="n">
        <v>14.2</v>
      </c>
      <c r="AT80" s="0" t="s">
        <v>135</v>
      </c>
      <c r="AU80" s="0" t="s">
        <v>144</v>
      </c>
      <c r="AV80" s="0" t="n">
        <v>32</v>
      </c>
      <c r="AW80" s="0" t="n">
        <v>322.9352</v>
      </c>
      <c r="AX80" s="0" t="n">
        <v>38.601</v>
      </c>
      <c r="AY80" s="0" t="n">
        <v>43.3868</v>
      </c>
      <c r="AZ80" s="0" t="n">
        <v>44.322</v>
      </c>
      <c r="BA80" s="0" t="n">
        <v>9382.54</v>
      </c>
      <c r="BB80" s="0" t="n">
        <v>15.45</v>
      </c>
      <c r="BC80" s="0" t="s">
        <v>135</v>
      </c>
      <c r="BD80" s="0" t="s">
        <v>144</v>
      </c>
      <c r="BE80" s="0" t="n">
        <v>32</v>
      </c>
      <c r="BK80" s="0" t="s">
        <v>91</v>
      </c>
      <c r="BL80" s="0" t="s">
        <v>135</v>
      </c>
      <c r="BM80" s="0" t="s">
        <v>144</v>
      </c>
      <c r="BN80" s="0" t="n">
        <v>32</v>
      </c>
      <c r="BT80" s="0" t="s">
        <v>91</v>
      </c>
    </row>
    <row r="81" customFormat="false" ht="14.25" hidden="false" customHeight="false" outlineLevel="0" collapsed="false">
      <c r="A81" s="0" t="s">
        <v>135</v>
      </c>
      <c r="B81" s="0" t="s">
        <v>144</v>
      </c>
      <c r="C81" s="0" t="n">
        <v>37</v>
      </c>
      <c r="D81" s="0" t="n">
        <v>4853.6568</v>
      </c>
      <c r="E81" s="0" t="n">
        <v>36.543</v>
      </c>
      <c r="F81" s="0" t="n">
        <v>42.0329</v>
      </c>
      <c r="G81" s="0" t="n">
        <v>42.9137</v>
      </c>
      <c r="H81" s="0" t="n">
        <v>3486.94</v>
      </c>
      <c r="I81" s="0" t="n">
        <v>38.7</v>
      </c>
      <c r="J81" s="0" t="s">
        <v>135</v>
      </c>
      <c r="K81" s="0" t="s">
        <v>144</v>
      </c>
      <c r="L81" s="0" t="n">
        <v>37</v>
      </c>
      <c r="M81" s="0" t="n">
        <v>4810.4688</v>
      </c>
      <c r="N81" s="0" t="n">
        <v>36.5337</v>
      </c>
      <c r="O81" s="0" t="n">
        <v>42.0177</v>
      </c>
      <c r="P81" s="0" t="n">
        <v>42.9157</v>
      </c>
      <c r="Q81" s="0" t="n">
        <v>3459.61</v>
      </c>
      <c r="R81" s="0" t="n">
        <v>39.88</v>
      </c>
      <c r="S81" s="0" t="s">
        <v>135</v>
      </c>
      <c r="T81" s="0" t="s">
        <v>144</v>
      </c>
      <c r="U81" s="0" t="n">
        <v>37</v>
      </c>
      <c r="V81" s="0" t="n">
        <v>162.2816</v>
      </c>
      <c r="W81" s="0" t="n">
        <v>35.9077</v>
      </c>
      <c r="X81" s="0" t="n">
        <v>42.1117</v>
      </c>
      <c r="Y81" s="0" t="n">
        <v>42.9489</v>
      </c>
      <c r="Z81" s="0" t="n">
        <v>15717.21</v>
      </c>
      <c r="AA81" s="0" t="n">
        <v>15.49</v>
      </c>
      <c r="AB81" s="0" t="s">
        <v>135</v>
      </c>
      <c r="AC81" s="0" t="s">
        <v>144</v>
      </c>
      <c r="AD81" s="0" t="n">
        <v>37</v>
      </c>
      <c r="AE81" s="0" t="n">
        <v>160.5584</v>
      </c>
      <c r="AF81" s="0" t="n">
        <v>35.9023</v>
      </c>
      <c r="AG81" s="0" t="n">
        <v>42.2303</v>
      </c>
      <c r="AH81" s="0" t="n">
        <v>43.15</v>
      </c>
      <c r="AI81" s="0" t="n">
        <v>13638.76</v>
      </c>
      <c r="AJ81" s="0" t="n">
        <v>15.28</v>
      </c>
      <c r="AK81" s="0" t="s">
        <v>135</v>
      </c>
      <c r="AL81" s="0" t="s">
        <v>144</v>
      </c>
      <c r="AM81" s="0" t="n">
        <v>37</v>
      </c>
      <c r="AN81" s="0" t="n">
        <v>166.1624</v>
      </c>
      <c r="AO81" s="0" t="n">
        <v>35.8506</v>
      </c>
      <c r="AP81" s="0" t="n">
        <v>42.0158</v>
      </c>
      <c r="AQ81" s="0" t="n">
        <v>42.8423</v>
      </c>
      <c r="AR81" s="0" t="n">
        <v>8959.64</v>
      </c>
      <c r="AS81" s="0" t="n">
        <v>13.21</v>
      </c>
      <c r="AT81" s="0" t="s">
        <v>135</v>
      </c>
      <c r="AU81" s="0" t="s">
        <v>144</v>
      </c>
      <c r="AV81" s="0" t="n">
        <v>37</v>
      </c>
      <c r="AW81" s="0" t="n">
        <v>165.004</v>
      </c>
      <c r="AX81" s="0" t="n">
        <v>35.8443</v>
      </c>
      <c r="AY81" s="0" t="n">
        <v>42.0405</v>
      </c>
      <c r="AZ81" s="0" t="n">
        <v>42.9747</v>
      </c>
      <c r="BA81" s="0" t="n">
        <v>9311.21</v>
      </c>
      <c r="BB81" s="0" t="n">
        <v>14.71</v>
      </c>
      <c r="BC81" s="0" t="s">
        <v>135</v>
      </c>
      <c r="BD81" s="0" t="s">
        <v>144</v>
      </c>
      <c r="BE81" s="0" t="n">
        <v>37</v>
      </c>
      <c r="BK81" s="0" t="s">
        <v>91</v>
      </c>
      <c r="BL81" s="0" t="s">
        <v>135</v>
      </c>
      <c r="BM81" s="0" t="s">
        <v>144</v>
      </c>
      <c r="BN81" s="0" t="n">
        <v>37</v>
      </c>
      <c r="BT81" s="0" t="s">
        <v>91</v>
      </c>
    </row>
    <row r="82" customFormat="false" ht="14.25" hidden="false" customHeight="false" outlineLevel="0" collapsed="false">
      <c r="A82" s="0" t="s">
        <v>136</v>
      </c>
      <c r="B82" s="0" t="s">
        <v>144</v>
      </c>
      <c r="C82" s="0" t="n">
        <v>22</v>
      </c>
      <c r="D82" s="0" t="n">
        <v>22737.9584</v>
      </c>
      <c r="E82" s="0" t="n">
        <v>41.9716</v>
      </c>
      <c r="F82" s="0" t="n">
        <v>43.7809</v>
      </c>
      <c r="G82" s="0" t="n">
        <v>44.3673</v>
      </c>
      <c r="H82" s="0" t="n">
        <v>2138.38</v>
      </c>
      <c r="I82" s="0" t="n">
        <v>26.54</v>
      </c>
      <c r="J82" s="0" t="s">
        <v>136</v>
      </c>
      <c r="K82" s="0" t="s">
        <v>144</v>
      </c>
      <c r="L82" s="0" t="n">
        <v>22</v>
      </c>
      <c r="M82" s="0" t="n">
        <v>22618.6968</v>
      </c>
      <c r="N82" s="0" t="n">
        <v>42.0219</v>
      </c>
      <c r="O82" s="0" t="n">
        <v>43.8249</v>
      </c>
      <c r="P82" s="0" t="n">
        <v>44.4201</v>
      </c>
      <c r="Q82" s="0" t="n">
        <v>2125.65</v>
      </c>
      <c r="R82" s="0" t="n">
        <v>27.23</v>
      </c>
      <c r="S82" s="0" t="s">
        <v>136</v>
      </c>
      <c r="T82" s="0" t="s">
        <v>144</v>
      </c>
      <c r="U82" s="0" t="n">
        <v>22</v>
      </c>
      <c r="V82" s="0" t="n">
        <v>3909.2968</v>
      </c>
      <c r="W82" s="0" t="n">
        <v>40.2634</v>
      </c>
      <c r="X82" s="0" t="n">
        <v>42.5083</v>
      </c>
      <c r="Y82" s="0" t="n">
        <v>43.0644</v>
      </c>
      <c r="Z82" s="0" t="n">
        <v>10027.44</v>
      </c>
      <c r="AA82" s="0" t="n">
        <v>13.37</v>
      </c>
      <c r="AB82" s="0" t="s">
        <v>136</v>
      </c>
      <c r="AC82" s="0" t="s">
        <v>144</v>
      </c>
      <c r="AD82" s="0" t="n">
        <v>22</v>
      </c>
      <c r="AE82" s="0" t="n">
        <v>3869.8136</v>
      </c>
      <c r="AF82" s="0" t="n">
        <v>40.3211</v>
      </c>
      <c r="AG82" s="0" t="n">
        <v>42.529</v>
      </c>
      <c r="AH82" s="0" t="n">
        <v>43.0952</v>
      </c>
      <c r="AI82" s="0" t="n">
        <v>10515.88</v>
      </c>
      <c r="AJ82" s="0" t="n">
        <v>15.04</v>
      </c>
      <c r="AK82" s="0" t="s">
        <v>136</v>
      </c>
      <c r="AL82" s="0" t="s">
        <v>144</v>
      </c>
      <c r="AM82" s="0" t="n">
        <v>22</v>
      </c>
      <c r="AN82" s="0" t="n">
        <v>4287.9848</v>
      </c>
      <c r="AO82" s="0" t="n">
        <v>40.1873</v>
      </c>
      <c r="AP82" s="0" t="n">
        <v>42.5399</v>
      </c>
      <c r="AQ82" s="0" t="n">
        <v>43.0666</v>
      </c>
      <c r="AR82" s="0" t="n">
        <v>8966.01</v>
      </c>
      <c r="AS82" s="0" t="n">
        <v>14.25</v>
      </c>
      <c r="AT82" s="0" t="s">
        <v>136</v>
      </c>
      <c r="AU82" s="0" t="s">
        <v>144</v>
      </c>
      <c r="AV82" s="0" t="n">
        <v>22</v>
      </c>
      <c r="AW82" s="0" t="n">
        <v>4244.0728</v>
      </c>
      <c r="AX82" s="0" t="n">
        <v>40.2529</v>
      </c>
      <c r="AY82" s="0" t="n">
        <v>42.5632</v>
      </c>
      <c r="AZ82" s="0" t="n">
        <v>43.1061</v>
      </c>
      <c r="BA82" s="0" t="n">
        <v>7970.34</v>
      </c>
      <c r="BB82" s="0" t="n">
        <v>13.29</v>
      </c>
      <c r="BC82" s="0" t="s">
        <v>136</v>
      </c>
      <c r="BD82" s="0" t="s">
        <v>144</v>
      </c>
      <c r="BE82" s="0" t="n">
        <v>22</v>
      </c>
      <c r="BF82" s="0" t="n">
        <v>3594.224</v>
      </c>
      <c r="BG82" s="0" t="n">
        <v>40.4942</v>
      </c>
      <c r="BH82" s="0" t="n">
        <v>42.9665</v>
      </c>
      <c r="BI82" s="0" t="n">
        <v>43.5039</v>
      </c>
      <c r="BJ82" s="0" t="n">
        <v>7337.17</v>
      </c>
      <c r="BK82" s="0" t="n">
        <v>12.39</v>
      </c>
      <c r="BL82" s="0" t="s">
        <v>136</v>
      </c>
      <c r="BM82" s="0" t="s">
        <v>144</v>
      </c>
      <c r="BN82" s="0" t="n">
        <v>22</v>
      </c>
      <c r="BO82" s="0" t="n">
        <v>3556.7632</v>
      </c>
      <c r="BP82" s="0" t="n">
        <v>40.5752</v>
      </c>
      <c r="BQ82" s="0" t="n">
        <v>43.0538</v>
      </c>
      <c r="BR82" s="0" t="n">
        <v>43.6031</v>
      </c>
      <c r="BS82" s="0" t="n">
        <v>7396.7</v>
      </c>
      <c r="BT82" s="0" t="n">
        <v>13.09</v>
      </c>
    </row>
    <row r="83" customFormat="false" ht="14.25" hidden="false" customHeight="false" outlineLevel="0" collapsed="false">
      <c r="A83" s="0" t="s">
        <v>136</v>
      </c>
      <c r="B83" s="0" t="s">
        <v>144</v>
      </c>
      <c r="C83" s="0" t="n">
        <v>27</v>
      </c>
      <c r="D83" s="0" t="n">
        <v>13164.7056</v>
      </c>
      <c r="E83" s="0" t="n">
        <v>38.5178</v>
      </c>
      <c r="F83" s="0" t="n">
        <v>40.7406</v>
      </c>
      <c r="G83" s="0" t="n">
        <v>41.0172</v>
      </c>
      <c r="H83" s="0" t="n">
        <v>1837.94</v>
      </c>
      <c r="I83" s="0" t="n">
        <v>22.71</v>
      </c>
      <c r="J83" s="0" t="s">
        <v>136</v>
      </c>
      <c r="K83" s="0" t="s">
        <v>144</v>
      </c>
      <c r="L83" s="0" t="n">
        <v>27</v>
      </c>
      <c r="M83" s="0" t="n">
        <v>13098.5928</v>
      </c>
      <c r="N83" s="0" t="n">
        <v>38.5269</v>
      </c>
      <c r="O83" s="0" t="n">
        <v>40.6751</v>
      </c>
      <c r="P83" s="0" t="n">
        <v>40.9475</v>
      </c>
      <c r="Q83" s="0" t="n">
        <v>1799.83</v>
      </c>
      <c r="R83" s="0" t="n">
        <v>23</v>
      </c>
      <c r="S83" s="0" t="s">
        <v>136</v>
      </c>
      <c r="T83" s="0" t="s">
        <v>144</v>
      </c>
      <c r="U83" s="0" t="n">
        <v>27</v>
      </c>
      <c r="V83" s="0" t="n">
        <v>1831.0552</v>
      </c>
      <c r="W83" s="0" t="n">
        <v>36.9754</v>
      </c>
      <c r="X83" s="0" t="n">
        <v>39.6915</v>
      </c>
      <c r="Y83" s="0" t="n">
        <v>40.0298</v>
      </c>
      <c r="Z83" s="0" t="n">
        <v>8888.71</v>
      </c>
      <c r="AA83" s="0" t="n">
        <v>11.5</v>
      </c>
      <c r="AB83" s="0" t="s">
        <v>136</v>
      </c>
      <c r="AC83" s="0" t="s">
        <v>144</v>
      </c>
      <c r="AD83" s="0" t="n">
        <v>27</v>
      </c>
      <c r="AE83" s="0" t="n">
        <v>1823.292</v>
      </c>
      <c r="AF83" s="0" t="n">
        <v>36.9656</v>
      </c>
      <c r="AG83" s="0" t="n">
        <v>39.5532</v>
      </c>
      <c r="AH83" s="0" t="n">
        <v>39.8924</v>
      </c>
      <c r="AI83" s="0" t="n">
        <v>9760</v>
      </c>
      <c r="AJ83" s="0" t="n">
        <v>13.12</v>
      </c>
      <c r="AK83" s="0" t="s">
        <v>136</v>
      </c>
      <c r="AL83" s="0" t="s">
        <v>144</v>
      </c>
      <c r="AM83" s="0" t="n">
        <v>27</v>
      </c>
      <c r="AN83" s="0" t="n">
        <v>1970.36</v>
      </c>
      <c r="AO83" s="0" t="n">
        <v>36.8724</v>
      </c>
      <c r="AP83" s="0" t="n">
        <v>39.7033</v>
      </c>
      <c r="AQ83" s="0" t="n">
        <v>40.0041</v>
      </c>
      <c r="AR83" s="0" t="n">
        <v>7348.64</v>
      </c>
      <c r="AS83" s="0" t="n">
        <v>11.56</v>
      </c>
      <c r="AT83" s="0" t="s">
        <v>136</v>
      </c>
      <c r="AU83" s="0" t="s">
        <v>144</v>
      </c>
      <c r="AV83" s="0" t="n">
        <v>27</v>
      </c>
      <c r="AW83" s="0" t="n">
        <v>1961.8104</v>
      </c>
      <c r="AX83" s="0" t="n">
        <v>36.871</v>
      </c>
      <c r="AY83" s="0" t="n">
        <v>39.5571</v>
      </c>
      <c r="AZ83" s="0" t="n">
        <v>39.878</v>
      </c>
      <c r="BA83" s="0" t="n">
        <v>6534.98</v>
      </c>
      <c r="BB83" s="0" t="n">
        <v>11.03</v>
      </c>
      <c r="BC83" s="0" t="s">
        <v>136</v>
      </c>
      <c r="BD83" s="0" t="s">
        <v>144</v>
      </c>
      <c r="BE83" s="0" t="n">
        <v>27</v>
      </c>
      <c r="BF83" s="0" t="n">
        <v>1774.9168</v>
      </c>
      <c r="BG83" s="0" t="n">
        <v>37.3462</v>
      </c>
      <c r="BH83" s="0" t="n">
        <v>40.3779</v>
      </c>
      <c r="BI83" s="0" t="n">
        <v>40.5767</v>
      </c>
      <c r="BJ83" s="0" t="n">
        <v>6517.75</v>
      </c>
      <c r="BK83" s="0" t="n">
        <v>10.87</v>
      </c>
      <c r="BL83" s="0" t="s">
        <v>136</v>
      </c>
      <c r="BM83" s="0" t="s">
        <v>144</v>
      </c>
      <c r="BN83" s="0" t="n">
        <v>27</v>
      </c>
      <c r="BO83" s="0" t="n">
        <v>1762.0592</v>
      </c>
      <c r="BP83" s="0" t="n">
        <v>37.3675</v>
      </c>
      <c r="BQ83" s="0" t="n">
        <v>40.347</v>
      </c>
      <c r="BR83" s="0" t="n">
        <v>40.5467</v>
      </c>
      <c r="BS83" s="0" t="n">
        <v>6288.14</v>
      </c>
      <c r="BT83" s="0" t="n">
        <v>10.91</v>
      </c>
    </row>
    <row r="84" customFormat="false" ht="14.25" hidden="false" customHeight="false" outlineLevel="0" collapsed="false">
      <c r="A84" s="0" t="s">
        <v>136</v>
      </c>
      <c r="B84" s="0" t="s">
        <v>144</v>
      </c>
      <c r="C84" s="0" t="n">
        <v>32</v>
      </c>
      <c r="D84" s="0" t="n">
        <v>7615.1664</v>
      </c>
      <c r="E84" s="0" t="n">
        <v>35.4265</v>
      </c>
      <c r="F84" s="0" t="n">
        <v>38.2659</v>
      </c>
      <c r="G84" s="0" t="n">
        <v>38.3639</v>
      </c>
      <c r="H84" s="0" t="n">
        <v>1582.07</v>
      </c>
      <c r="I84" s="0" t="n">
        <v>19.35</v>
      </c>
      <c r="J84" s="0" t="s">
        <v>136</v>
      </c>
      <c r="K84" s="0" t="s">
        <v>144</v>
      </c>
      <c r="L84" s="0" t="n">
        <v>32</v>
      </c>
      <c r="M84" s="0" t="n">
        <v>7539.4808</v>
      </c>
      <c r="N84" s="0" t="n">
        <v>35.3996</v>
      </c>
      <c r="O84" s="0" t="n">
        <v>38.1025</v>
      </c>
      <c r="P84" s="0" t="n">
        <v>38.1582</v>
      </c>
      <c r="Q84" s="0" t="n">
        <v>1680.57</v>
      </c>
      <c r="R84" s="0" t="n">
        <v>21.29</v>
      </c>
      <c r="S84" s="0" t="s">
        <v>136</v>
      </c>
      <c r="T84" s="0" t="s">
        <v>144</v>
      </c>
      <c r="U84" s="0" t="n">
        <v>32</v>
      </c>
      <c r="V84" s="0" t="n">
        <v>881.376</v>
      </c>
      <c r="W84" s="0" t="n">
        <v>33.9668</v>
      </c>
      <c r="X84" s="0" t="n">
        <v>37.3895</v>
      </c>
      <c r="Y84" s="0" t="n">
        <v>37.6316</v>
      </c>
      <c r="Z84" s="0" t="n">
        <v>9382.83</v>
      </c>
      <c r="AA84" s="0" t="n">
        <v>11.89</v>
      </c>
      <c r="AB84" s="0" t="s">
        <v>136</v>
      </c>
      <c r="AC84" s="0" t="s">
        <v>144</v>
      </c>
      <c r="AD84" s="0" t="n">
        <v>32</v>
      </c>
      <c r="AE84" s="0" t="n">
        <v>880.1648</v>
      </c>
      <c r="AF84" s="0" t="n">
        <v>33.9059</v>
      </c>
      <c r="AG84" s="0" t="n">
        <v>37.1485</v>
      </c>
      <c r="AH84" s="0" t="n">
        <v>37.3715</v>
      </c>
      <c r="AI84" s="0" t="n">
        <v>7385.11</v>
      </c>
      <c r="AJ84" s="0" t="n">
        <v>9.35</v>
      </c>
      <c r="AK84" s="0" t="s">
        <v>136</v>
      </c>
      <c r="AL84" s="0" t="s">
        <v>144</v>
      </c>
      <c r="AM84" s="0" t="n">
        <v>32</v>
      </c>
      <c r="AN84" s="0" t="n">
        <v>930.668</v>
      </c>
      <c r="AO84" s="0" t="n">
        <v>33.8967</v>
      </c>
      <c r="AP84" s="0" t="n">
        <v>37.3788</v>
      </c>
      <c r="AQ84" s="0" t="n">
        <v>37.5562</v>
      </c>
      <c r="AR84" s="0" t="n">
        <v>5289.11</v>
      </c>
      <c r="AS84" s="0" t="n">
        <v>8.19</v>
      </c>
      <c r="AT84" s="0" t="s">
        <v>136</v>
      </c>
      <c r="AU84" s="0" t="s">
        <v>144</v>
      </c>
      <c r="AV84" s="0" t="n">
        <v>32</v>
      </c>
      <c r="AW84" s="0" t="n">
        <v>927.0736</v>
      </c>
      <c r="AX84" s="0" t="n">
        <v>33.8345</v>
      </c>
      <c r="AY84" s="0" t="n">
        <v>37.1439</v>
      </c>
      <c r="AZ84" s="0" t="n">
        <v>37.3347</v>
      </c>
      <c r="BA84" s="0" t="n">
        <v>5379.69</v>
      </c>
      <c r="BB84" s="0" t="n">
        <v>8.67</v>
      </c>
      <c r="BC84" s="0" t="s">
        <v>136</v>
      </c>
      <c r="BD84" s="0" t="s">
        <v>144</v>
      </c>
      <c r="BE84" s="0" t="n">
        <v>32</v>
      </c>
      <c r="BF84" s="0" t="n">
        <v>894.7152</v>
      </c>
      <c r="BG84" s="0" t="n">
        <v>34.338</v>
      </c>
      <c r="BH84" s="0" t="n">
        <v>38.0987</v>
      </c>
      <c r="BI84" s="0" t="n">
        <v>38.1331</v>
      </c>
      <c r="BJ84" s="0" t="n">
        <v>5410.88</v>
      </c>
      <c r="BK84" s="0" t="n">
        <v>8.99</v>
      </c>
      <c r="BL84" s="0" t="s">
        <v>136</v>
      </c>
      <c r="BM84" s="0" t="s">
        <v>144</v>
      </c>
      <c r="BN84" s="0" t="n">
        <v>32</v>
      </c>
      <c r="BO84" s="0" t="n">
        <v>888.4496</v>
      </c>
      <c r="BP84" s="0" t="n">
        <v>34.3174</v>
      </c>
      <c r="BQ84" s="0" t="n">
        <v>38.0014</v>
      </c>
      <c r="BR84" s="0" t="n">
        <v>37.9874</v>
      </c>
      <c r="BS84" s="0" t="n">
        <v>5431.24</v>
      </c>
      <c r="BT84" s="0" t="n">
        <v>9.54</v>
      </c>
    </row>
    <row r="85" customFormat="false" ht="14.25" hidden="false" customHeight="false" outlineLevel="0" collapsed="false">
      <c r="A85" s="0" t="s">
        <v>136</v>
      </c>
      <c r="B85" s="0" t="s">
        <v>144</v>
      </c>
      <c r="C85" s="0" t="n">
        <v>37</v>
      </c>
      <c r="D85" s="0" t="n">
        <v>4468.42</v>
      </c>
      <c r="E85" s="0" t="n">
        <v>32.5258</v>
      </c>
      <c r="F85" s="0" t="n">
        <v>36.3648</v>
      </c>
      <c r="G85" s="0" t="n">
        <v>36.3765</v>
      </c>
      <c r="H85" s="0" t="n">
        <v>1508.99</v>
      </c>
      <c r="I85" s="0" t="n">
        <v>18.24</v>
      </c>
      <c r="J85" s="0" t="s">
        <v>136</v>
      </c>
      <c r="K85" s="0" t="s">
        <v>144</v>
      </c>
      <c r="L85" s="0" t="n">
        <v>37</v>
      </c>
      <c r="M85" s="0" t="n">
        <v>4400.4496</v>
      </c>
      <c r="N85" s="0" t="n">
        <v>32.4571</v>
      </c>
      <c r="O85" s="0" t="n">
        <v>36.1718</v>
      </c>
      <c r="P85" s="0" t="n">
        <v>36.1241</v>
      </c>
      <c r="Q85" s="0" t="n">
        <v>1508.97</v>
      </c>
      <c r="R85" s="0" t="n">
        <v>19.04</v>
      </c>
      <c r="S85" s="0" t="s">
        <v>136</v>
      </c>
      <c r="T85" s="0" t="s">
        <v>144</v>
      </c>
      <c r="U85" s="0" t="n">
        <v>37</v>
      </c>
      <c r="V85" s="0" t="n">
        <v>456.32</v>
      </c>
      <c r="W85" s="0" t="n">
        <v>31.2752</v>
      </c>
      <c r="X85" s="0" t="n">
        <v>35.7723</v>
      </c>
      <c r="Y85" s="0" t="n">
        <v>35.9718</v>
      </c>
      <c r="Z85" s="0" t="n">
        <v>6568.87</v>
      </c>
      <c r="AA85" s="0" t="n">
        <v>7.5</v>
      </c>
      <c r="AB85" s="0" t="s">
        <v>136</v>
      </c>
      <c r="AC85" s="0" t="s">
        <v>144</v>
      </c>
      <c r="AD85" s="0" t="n">
        <v>37</v>
      </c>
      <c r="AE85" s="0" t="n">
        <v>453.7272</v>
      </c>
      <c r="AF85" s="0" t="n">
        <v>31.1102</v>
      </c>
      <c r="AG85" s="0" t="n">
        <v>35.5143</v>
      </c>
      <c r="AH85" s="0" t="n">
        <v>35.5375</v>
      </c>
      <c r="AI85" s="0" t="n">
        <v>6622.48</v>
      </c>
      <c r="AJ85" s="0" t="n">
        <v>8.07</v>
      </c>
      <c r="AK85" s="0" t="s">
        <v>136</v>
      </c>
      <c r="AL85" s="0" t="s">
        <v>144</v>
      </c>
      <c r="AM85" s="0" t="n">
        <v>37</v>
      </c>
      <c r="AN85" s="0" t="n">
        <v>475.7248</v>
      </c>
      <c r="AO85" s="0" t="n">
        <v>31.2404</v>
      </c>
      <c r="AP85" s="0" t="n">
        <v>35.7089</v>
      </c>
      <c r="AQ85" s="0" t="n">
        <v>35.8394</v>
      </c>
      <c r="AR85" s="0" t="n">
        <v>4616.64</v>
      </c>
      <c r="AS85" s="0" t="n">
        <v>6.84</v>
      </c>
      <c r="AT85" s="0" t="s">
        <v>136</v>
      </c>
      <c r="AU85" s="0" t="s">
        <v>144</v>
      </c>
      <c r="AV85" s="0" t="n">
        <v>37</v>
      </c>
      <c r="AW85" s="0" t="n">
        <v>473.928</v>
      </c>
      <c r="AX85" s="0" t="n">
        <v>31.094</v>
      </c>
      <c r="AY85" s="0" t="n">
        <v>35.4544</v>
      </c>
      <c r="AZ85" s="0" t="n">
        <v>35.4452</v>
      </c>
      <c r="BA85" s="0" t="n">
        <v>4881.44</v>
      </c>
      <c r="BB85" s="0" t="n">
        <v>7.66</v>
      </c>
      <c r="BC85" s="0" t="s">
        <v>136</v>
      </c>
      <c r="BD85" s="0" t="s">
        <v>144</v>
      </c>
      <c r="BE85" s="0" t="n">
        <v>37</v>
      </c>
      <c r="BF85" s="0" t="n">
        <v>483.4976</v>
      </c>
      <c r="BG85" s="0" t="n">
        <v>31.6871</v>
      </c>
      <c r="BH85" s="0" t="n">
        <v>36.4478</v>
      </c>
      <c r="BI85" s="0" t="n">
        <v>36.3678</v>
      </c>
      <c r="BJ85" s="0" t="n">
        <v>4798.21</v>
      </c>
      <c r="BK85" s="0" t="n">
        <v>8</v>
      </c>
      <c r="BL85" s="0" t="s">
        <v>136</v>
      </c>
      <c r="BM85" s="0" t="s">
        <v>144</v>
      </c>
      <c r="BN85" s="0" t="n">
        <v>37</v>
      </c>
      <c r="BO85" s="0" t="n">
        <v>478.5392</v>
      </c>
      <c r="BP85" s="0" t="n">
        <v>31.6149</v>
      </c>
      <c r="BQ85" s="0" t="n">
        <v>36.3082</v>
      </c>
      <c r="BR85" s="0" t="n">
        <v>36.1483</v>
      </c>
      <c r="BS85" s="0" t="n">
        <v>5061.63</v>
      </c>
      <c r="BT85" s="0" t="n">
        <v>8.94</v>
      </c>
    </row>
    <row r="86" customFormat="false" ht="14.25" hidden="false" customHeight="false" outlineLevel="0" collapsed="false">
      <c r="A86" s="0" t="s">
        <v>137</v>
      </c>
      <c r="B86" s="0" t="s">
        <v>144</v>
      </c>
      <c r="C86" s="0" t="n">
        <v>22</v>
      </c>
      <c r="D86" s="0" t="n">
        <v>22853.5574</v>
      </c>
      <c r="E86" s="0" t="n">
        <v>44.8536</v>
      </c>
      <c r="F86" s="0" t="n">
        <v>46.6141</v>
      </c>
      <c r="G86" s="0" t="n">
        <v>47.0051</v>
      </c>
      <c r="H86" s="0" t="n">
        <v>3842.76</v>
      </c>
      <c r="I86" s="0" t="n">
        <v>43.72</v>
      </c>
      <c r="J86" s="0" t="s">
        <v>137</v>
      </c>
      <c r="K86" s="0" t="s">
        <v>144</v>
      </c>
      <c r="L86" s="0" t="n">
        <v>22</v>
      </c>
      <c r="M86" s="0" t="n">
        <v>22760.413</v>
      </c>
      <c r="N86" s="0" t="n">
        <v>45.0088</v>
      </c>
      <c r="O86" s="0" t="n">
        <v>46.694</v>
      </c>
      <c r="P86" s="0" t="n">
        <v>47.0805</v>
      </c>
      <c r="Q86" s="0" t="n">
        <v>3769.28</v>
      </c>
      <c r="R86" s="0" t="n">
        <v>44.63</v>
      </c>
      <c r="S86" s="0" t="s">
        <v>137</v>
      </c>
      <c r="T86" s="0" t="s">
        <v>144</v>
      </c>
      <c r="U86" s="0" t="n">
        <v>22</v>
      </c>
      <c r="V86" s="0" t="n">
        <v>5347.3656</v>
      </c>
      <c r="W86" s="0" t="n">
        <v>42.857</v>
      </c>
      <c r="X86" s="0" t="n">
        <v>45.5025</v>
      </c>
      <c r="Y86" s="0" t="n">
        <v>45.7855</v>
      </c>
      <c r="Z86" s="0" t="n">
        <v>21865.94</v>
      </c>
      <c r="AA86" s="0" t="n">
        <v>24.75</v>
      </c>
      <c r="AB86" s="0" t="s">
        <v>137</v>
      </c>
      <c r="AC86" s="0" t="s">
        <v>144</v>
      </c>
      <c r="AD86" s="0" t="n">
        <v>22</v>
      </c>
      <c r="AE86" s="0" t="n">
        <v>5317.5322</v>
      </c>
      <c r="AF86" s="0" t="n">
        <v>42.9903</v>
      </c>
      <c r="AG86" s="0" t="n">
        <v>45.6359</v>
      </c>
      <c r="AH86" s="0" t="n">
        <v>45.8757</v>
      </c>
      <c r="AI86" s="0" t="n">
        <v>21692.51</v>
      </c>
      <c r="AJ86" s="0" t="n">
        <v>35.98</v>
      </c>
      <c r="AK86" s="0" t="s">
        <v>137</v>
      </c>
      <c r="AL86" s="0" t="s">
        <v>144</v>
      </c>
      <c r="AM86" s="0" t="n">
        <v>22</v>
      </c>
      <c r="AN86" s="0" t="n">
        <v>5446.6747</v>
      </c>
      <c r="AO86" s="0" t="n">
        <v>42.8082</v>
      </c>
      <c r="AP86" s="0" t="n">
        <v>45.4405</v>
      </c>
      <c r="AQ86" s="0" t="n">
        <v>45.7269</v>
      </c>
      <c r="AR86" s="0" t="n">
        <v>17522.05</v>
      </c>
      <c r="AS86" s="0" t="n">
        <v>23.63</v>
      </c>
      <c r="AT86" s="0" t="s">
        <v>137</v>
      </c>
      <c r="AU86" s="0" t="s">
        <v>144</v>
      </c>
      <c r="AV86" s="0" t="n">
        <v>22</v>
      </c>
      <c r="AW86" s="0" t="n">
        <v>5422.4237</v>
      </c>
      <c r="AX86" s="0" t="n">
        <v>42.9334</v>
      </c>
      <c r="AY86" s="0" t="n">
        <v>45.5207</v>
      </c>
      <c r="AZ86" s="0" t="n">
        <v>45.7959</v>
      </c>
      <c r="BA86" s="0" t="n">
        <v>17460.61</v>
      </c>
      <c r="BB86" s="0" t="n">
        <v>26.2</v>
      </c>
      <c r="BC86" s="0" t="s">
        <v>137</v>
      </c>
      <c r="BD86" s="0" t="s">
        <v>144</v>
      </c>
      <c r="BE86" s="0" t="n">
        <v>22</v>
      </c>
      <c r="BF86" s="0" t="n">
        <v>5131.6138</v>
      </c>
      <c r="BG86" s="0" t="n">
        <v>42.4962</v>
      </c>
      <c r="BH86" s="0" t="n">
        <v>45.7854</v>
      </c>
      <c r="BI86" s="0" t="n">
        <v>45.9067</v>
      </c>
      <c r="BJ86" s="0" t="n">
        <v>16254.3</v>
      </c>
      <c r="BK86" s="0" t="n">
        <v>24.62</v>
      </c>
      <c r="BL86" s="0" t="s">
        <v>137</v>
      </c>
      <c r="BM86" s="0" t="s">
        <v>144</v>
      </c>
      <c r="BN86" s="0" t="n">
        <v>22</v>
      </c>
      <c r="BO86" s="0" t="n">
        <v>5099.6419</v>
      </c>
      <c r="BP86" s="0" t="n">
        <v>42.6054</v>
      </c>
      <c r="BQ86" s="0" t="n">
        <v>45.9132</v>
      </c>
      <c r="BR86" s="0" t="n">
        <v>46.0201</v>
      </c>
      <c r="BS86" s="0" t="n">
        <v>17036.19</v>
      </c>
      <c r="BT86" s="0" t="n">
        <v>26.71</v>
      </c>
    </row>
    <row r="87" customFormat="false" ht="14.25" hidden="false" customHeight="false" outlineLevel="0" collapsed="false">
      <c r="A87" s="0" t="s">
        <v>137</v>
      </c>
      <c r="B87" s="0" t="s">
        <v>144</v>
      </c>
      <c r="C87" s="0" t="n">
        <v>27</v>
      </c>
      <c r="D87" s="0" t="n">
        <v>15257.9659</v>
      </c>
      <c r="E87" s="0" t="n">
        <v>40.9799</v>
      </c>
      <c r="F87" s="0" t="n">
        <v>43.2691</v>
      </c>
      <c r="G87" s="0" t="n">
        <v>43.5613</v>
      </c>
      <c r="H87" s="0" t="n">
        <v>3433.73</v>
      </c>
      <c r="I87" s="0" t="n">
        <v>39.53</v>
      </c>
      <c r="J87" s="0" t="s">
        <v>137</v>
      </c>
      <c r="K87" s="0" t="s">
        <v>144</v>
      </c>
      <c r="L87" s="0" t="n">
        <v>27</v>
      </c>
      <c r="M87" s="0" t="n">
        <v>15206.3851</v>
      </c>
      <c r="N87" s="0" t="n">
        <v>41.0267</v>
      </c>
      <c r="O87" s="0" t="n">
        <v>43.2335</v>
      </c>
      <c r="P87" s="0" t="n">
        <v>43.5011</v>
      </c>
      <c r="Q87" s="0" t="n">
        <v>3420.38</v>
      </c>
      <c r="R87" s="0" t="n">
        <v>43.28</v>
      </c>
      <c r="S87" s="0" t="s">
        <v>137</v>
      </c>
      <c r="T87" s="0" t="s">
        <v>144</v>
      </c>
      <c r="U87" s="0" t="n">
        <v>27</v>
      </c>
      <c r="V87" s="0" t="n">
        <v>2620.5221</v>
      </c>
      <c r="W87" s="0" t="n">
        <v>38.9553</v>
      </c>
      <c r="X87" s="0" t="n">
        <v>42.5386</v>
      </c>
      <c r="Y87" s="0" t="n">
        <v>42.6659</v>
      </c>
      <c r="Z87" s="0" t="n">
        <v>21308.2</v>
      </c>
      <c r="AA87" s="0" t="n">
        <v>23.91</v>
      </c>
      <c r="AB87" s="0" t="s">
        <v>137</v>
      </c>
      <c r="AC87" s="0" t="s">
        <v>144</v>
      </c>
      <c r="AD87" s="0" t="n">
        <v>27</v>
      </c>
      <c r="AE87" s="0" t="n">
        <v>2616.1584</v>
      </c>
      <c r="AF87" s="0" t="n">
        <v>38.955</v>
      </c>
      <c r="AG87" s="0" t="n">
        <v>42.549</v>
      </c>
      <c r="AH87" s="0" t="n">
        <v>42.6099</v>
      </c>
      <c r="AI87" s="0" t="n">
        <v>18606.42</v>
      </c>
      <c r="AJ87" s="0" t="n">
        <v>23.24</v>
      </c>
      <c r="AK87" s="0" t="s">
        <v>137</v>
      </c>
      <c r="AL87" s="0" t="s">
        <v>144</v>
      </c>
      <c r="AM87" s="0" t="n">
        <v>27</v>
      </c>
      <c r="AN87" s="0" t="n">
        <v>2662.8187</v>
      </c>
      <c r="AO87" s="0" t="n">
        <v>38.9174</v>
      </c>
      <c r="AP87" s="0" t="n">
        <v>42.4489</v>
      </c>
      <c r="AQ87" s="0" t="n">
        <v>42.6047</v>
      </c>
      <c r="AR87" s="0" t="n">
        <v>15113.54</v>
      </c>
      <c r="AS87" s="0" t="n">
        <v>20.86</v>
      </c>
      <c r="AT87" s="0" t="s">
        <v>137</v>
      </c>
      <c r="AU87" s="0" t="s">
        <v>144</v>
      </c>
      <c r="AV87" s="0" t="n">
        <v>27</v>
      </c>
      <c r="AW87" s="0" t="n">
        <v>2662.2283</v>
      </c>
      <c r="AX87" s="0" t="n">
        <v>38.9066</v>
      </c>
      <c r="AY87" s="0" t="n">
        <v>42.4599</v>
      </c>
      <c r="AZ87" s="0" t="n">
        <v>42.5144</v>
      </c>
      <c r="BA87" s="0" t="n">
        <v>14496.41</v>
      </c>
      <c r="BB87" s="0" t="n">
        <v>21.17</v>
      </c>
      <c r="BC87" s="0" t="s">
        <v>137</v>
      </c>
      <c r="BD87" s="0" t="s">
        <v>144</v>
      </c>
      <c r="BE87" s="0" t="n">
        <v>27</v>
      </c>
      <c r="BF87" s="0" t="n">
        <v>2626.1813</v>
      </c>
      <c r="BG87" s="0" t="n">
        <v>38.662</v>
      </c>
      <c r="BH87" s="0" t="n">
        <v>43.0683</v>
      </c>
      <c r="BI87" s="0" t="n">
        <v>42.9531</v>
      </c>
      <c r="BJ87" s="0" t="n">
        <v>15418.3</v>
      </c>
      <c r="BK87" s="0" t="n">
        <v>23.87</v>
      </c>
      <c r="BL87" s="0" t="s">
        <v>137</v>
      </c>
      <c r="BM87" s="0" t="s">
        <v>144</v>
      </c>
      <c r="BN87" s="0" t="n">
        <v>27</v>
      </c>
      <c r="BO87" s="0" t="n">
        <v>2614.2331</v>
      </c>
      <c r="BP87" s="0" t="n">
        <v>38.6757</v>
      </c>
      <c r="BQ87" s="0" t="n">
        <v>43.0918</v>
      </c>
      <c r="BR87" s="0" t="n">
        <v>42.9589</v>
      </c>
      <c r="BS87" s="0" t="n">
        <v>15521.09</v>
      </c>
      <c r="BT87" s="0" t="n">
        <v>24.85</v>
      </c>
    </row>
    <row r="88" customFormat="false" ht="14.25" hidden="false" customHeight="false" outlineLevel="0" collapsed="false">
      <c r="A88" s="0" t="s">
        <v>137</v>
      </c>
      <c r="B88" s="0" t="s">
        <v>144</v>
      </c>
      <c r="C88" s="0" t="n">
        <v>32</v>
      </c>
      <c r="D88" s="0" t="n">
        <v>9941.3688</v>
      </c>
      <c r="E88" s="0" t="n">
        <v>37.2296</v>
      </c>
      <c r="F88" s="0" t="n">
        <v>40.6984</v>
      </c>
      <c r="G88" s="0" t="n">
        <v>40.7527</v>
      </c>
      <c r="H88" s="0" t="n">
        <v>5498.38</v>
      </c>
      <c r="I88" s="0" t="n">
        <v>69.95</v>
      </c>
      <c r="J88" s="0" t="s">
        <v>137</v>
      </c>
      <c r="K88" s="0" t="s">
        <v>144</v>
      </c>
      <c r="L88" s="0" t="n">
        <v>32</v>
      </c>
      <c r="M88" s="0" t="n">
        <v>9899.327</v>
      </c>
      <c r="N88" s="0" t="n">
        <v>37.2165</v>
      </c>
      <c r="O88" s="0" t="n">
        <v>40.6251</v>
      </c>
      <c r="P88" s="0" t="n">
        <v>40.6028</v>
      </c>
      <c r="Q88" s="0" t="n">
        <v>3613.9</v>
      </c>
      <c r="R88" s="0" t="n">
        <v>42.88</v>
      </c>
      <c r="S88" s="0" t="s">
        <v>137</v>
      </c>
      <c r="T88" s="0" t="s">
        <v>144</v>
      </c>
      <c r="U88" s="0" t="n">
        <v>32</v>
      </c>
      <c r="V88" s="0" t="n">
        <v>1273.0483</v>
      </c>
      <c r="W88" s="0" t="n">
        <v>35.2675</v>
      </c>
      <c r="X88" s="0" t="n">
        <v>40.2292</v>
      </c>
      <c r="Y88" s="0" t="n">
        <v>40.186</v>
      </c>
      <c r="Z88" s="0" t="n">
        <v>15782.03</v>
      </c>
      <c r="AA88" s="0" t="n">
        <v>18.13</v>
      </c>
      <c r="AB88" s="0" t="s">
        <v>137</v>
      </c>
      <c r="AC88" s="0" t="s">
        <v>144</v>
      </c>
      <c r="AD88" s="0" t="n">
        <v>32</v>
      </c>
      <c r="AE88" s="0" t="n">
        <v>1268.9198</v>
      </c>
      <c r="AF88" s="0" t="n">
        <v>35.213</v>
      </c>
      <c r="AG88" s="0" t="n">
        <v>40.1706</v>
      </c>
      <c r="AH88" s="0" t="n">
        <v>39.9176</v>
      </c>
      <c r="AI88" s="0" t="n">
        <v>15836.56</v>
      </c>
      <c r="AJ88" s="0" t="n">
        <v>18.77</v>
      </c>
      <c r="AK88" s="0" t="s">
        <v>137</v>
      </c>
      <c r="AL88" s="0" t="s">
        <v>144</v>
      </c>
      <c r="AM88" s="0" t="n">
        <v>32</v>
      </c>
      <c r="AN88" s="0" t="n">
        <v>1294.2336</v>
      </c>
      <c r="AO88" s="0" t="n">
        <v>35.2417</v>
      </c>
      <c r="AP88" s="0" t="n">
        <v>40.1531</v>
      </c>
      <c r="AQ88" s="0" t="n">
        <v>40.1074</v>
      </c>
      <c r="AR88" s="0" t="n">
        <v>11555</v>
      </c>
      <c r="AS88" s="0" t="n">
        <v>16.85</v>
      </c>
      <c r="AT88" s="0" t="s">
        <v>137</v>
      </c>
      <c r="AU88" s="0" t="s">
        <v>144</v>
      </c>
      <c r="AV88" s="0" t="n">
        <v>32</v>
      </c>
      <c r="AW88" s="0" t="n">
        <v>1295.3957</v>
      </c>
      <c r="AX88" s="0" t="n">
        <v>35.1743</v>
      </c>
      <c r="AY88" s="0" t="n">
        <v>40.0869</v>
      </c>
      <c r="AZ88" s="0" t="n">
        <v>39.8388</v>
      </c>
      <c r="BA88" s="0" t="n">
        <v>11824.4</v>
      </c>
      <c r="BB88" s="0" t="n">
        <v>17.77</v>
      </c>
      <c r="BC88" s="0" t="s">
        <v>137</v>
      </c>
      <c r="BD88" s="0" t="s">
        <v>144</v>
      </c>
      <c r="BE88" s="0" t="n">
        <v>32</v>
      </c>
      <c r="BF88" s="0" t="n">
        <v>1323.9782</v>
      </c>
      <c r="BG88" s="0" t="n">
        <v>35.0352</v>
      </c>
      <c r="BH88" s="0" t="n">
        <v>40.7274</v>
      </c>
      <c r="BI88" s="0" t="n">
        <v>40.6025</v>
      </c>
      <c r="BJ88" s="0" t="n">
        <v>11224.56</v>
      </c>
      <c r="BK88" s="0" t="n">
        <v>18.09</v>
      </c>
      <c r="BL88" s="0" t="s">
        <v>137</v>
      </c>
      <c r="BM88" s="0" t="s">
        <v>144</v>
      </c>
      <c r="BN88" s="0" t="n">
        <v>32</v>
      </c>
      <c r="BO88" s="0" t="n">
        <v>1315.7578</v>
      </c>
      <c r="BP88" s="0" t="n">
        <v>35.0057</v>
      </c>
      <c r="BQ88" s="0" t="n">
        <v>40.7042</v>
      </c>
      <c r="BR88" s="0" t="n">
        <v>40.4715</v>
      </c>
      <c r="BS88" s="0" t="n">
        <v>11307.84</v>
      </c>
      <c r="BT88" s="0" t="n">
        <v>19.09</v>
      </c>
    </row>
    <row r="89" customFormat="false" ht="14.25" hidden="false" customHeight="false" outlineLevel="0" collapsed="false">
      <c r="A89" s="0" t="s">
        <v>137</v>
      </c>
      <c r="B89" s="0" t="s">
        <v>144</v>
      </c>
      <c r="C89" s="0" t="n">
        <v>37</v>
      </c>
      <c r="D89" s="0" t="n">
        <v>6481.201</v>
      </c>
      <c r="E89" s="0" t="n">
        <v>33.6228</v>
      </c>
      <c r="F89" s="0" t="n">
        <v>38.9749</v>
      </c>
      <c r="G89" s="0" t="n">
        <v>38.833</v>
      </c>
      <c r="H89" s="0" t="n">
        <v>3004.41</v>
      </c>
      <c r="I89" s="0" t="n">
        <v>35.23</v>
      </c>
      <c r="J89" s="0" t="s">
        <v>137</v>
      </c>
      <c r="K89" s="0" t="s">
        <v>144</v>
      </c>
      <c r="L89" s="0" t="n">
        <v>37</v>
      </c>
      <c r="M89" s="0" t="n">
        <v>6447.9658</v>
      </c>
      <c r="N89" s="0" t="n">
        <v>33.5672</v>
      </c>
      <c r="O89" s="0" t="n">
        <v>38.8882</v>
      </c>
      <c r="P89" s="0" t="n">
        <v>38.7092</v>
      </c>
      <c r="Q89" s="0" t="n">
        <v>2823.02</v>
      </c>
      <c r="R89" s="0" t="n">
        <v>34.99</v>
      </c>
      <c r="S89" s="0" t="s">
        <v>137</v>
      </c>
      <c r="T89" s="0" t="s">
        <v>144</v>
      </c>
      <c r="U89" s="0" t="n">
        <v>37</v>
      </c>
      <c r="V89" s="0" t="n">
        <v>613.5739</v>
      </c>
      <c r="W89" s="0" t="n">
        <v>31.9465</v>
      </c>
      <c r="X89" s="0" t="n">
        <v>38.6979</v>
      </c>
      <c r="Y89" s="0" t="n">
        <v>38.3985</v>
      </c>
      <c r="Z89" s="0" t="n">
        <v>13670.04</v>
      </c>
      <c r="AA89" s="0" t="n">
        <v>15.54</v>
      </c>
      <c r="AB89" s="0" t="s">
        <v>137</v>
      </c>
      <c r="AC89" s="0" t="s">
        <v>144</v>
      </c>
      <c r="AD89" s="0" t="n">
        <v>37</v>
      </c>
      <c r="AE89" s="0" t="n">
        <v>609.6504</v>
      </c>
      <c r="AF89" s="0" t="n">
        <v>31.8523</v>
      </c>
      <c r="AG89" s="0" t="n">
        <v>38.6696</v>
      </c>
      <c r="AH89" s="0" t="n">
        <v>38.3396</v>
      </c>
      <c r="AI89" s="0" t="n">
        <v>13598.26</v>
      </c>
      <c r="AJ89" s="0" t="n">
        <v>16.19</v>
      </c>
      <c r="AK89" s="0" t="s">
        <v>137</v>
      </c>
      <c r="AL89" s="0" t="s">
        <v>144</v>
      </c>
      <c r="AM89" s="0" t="n">
        <v>37</v>
      </c>
      <c r="AN89" s="0" t="n">
        <v>626.4754</v>
      </c>
      <c r="AO89" s="0" t="n">
        <v>31.9055</v>
      </c>
      <c r="AP89" s="0" t="n">
        <v>38.6012</v>
      </c>
      <c r="AQ89" s="0" t="n">
        <v>38.3314</v>
      </c>
      <c r="AR89" s="0" t="n">
        <v>9768.99</v>
      </c>
      <c r="AS89" s="0" t="n">
        <v>14.41</v>
      </c>
      <c r="AT89" s="0" t="s">
        <v>137</v>
      </c>
      <c r="AU89" s="0" t="s">
        <v>144</v>
      </c>
      <c r="AV89" s="0" t="n">
        <v>37</v>
      </c>
      <c r="AW89" s="0" t="n">
        <v>623.8517</v>
      </c>
      <c r="AX89" s="0" t="n">
        <v>31.8044</v>
      </c>
      <c r="AY89" s="0" t="n">
        <v>38.5666</v>
      </c>
      <c r="AZ89" s="0" t="n">
        <v>38.2432</v>
      </c>
      <c r="BA89" s="0" t="n">
        <v>11228.59</v>
      </c>
      <c r="BB89" s="0" t="n">
        <v>17.13</v>
      </c>
      <c r="BC89" s="0" t="s">
        <v>137</v>
      </c>
      <c r="BD89" s="0" t="s">
        <v>144</v>
      </c>
      <c r="BE89" s="0" t="n">
        <v>37</v>
      </c>
      <c r="BF89" s="0" t="n">
        <v>682.2317</v>
      </c>
      <c r="BG89" s="0" t="n">
        <v>31.8807</v>
      </c>
      <c r="BH89" s="0" t="n">
        <v>39.2387</v>
      </c>
      <c r="BI89" s="0" t="n">
        <v>39.0555</v>
      </c>
      <c r="BJ89" s="0" t="n">
        <v>9627.63</v>
      </c>
      <c r="BK89" s="0" t="n">
        <v>16.06</v>
      </c>
      <c r="BL89" s="0" t="s">
        <v>137</v>
      </c>
      <c r="BM89" s="0" t="s">
        <v>144</v>
      </c>
      <c r="BN89" s="0" t="n">
        <v>37</v>
      </c>
      <c r="BO89" s="0" t="n">
        <v>678.2357</v>
      </c>
      <c r="BP89" s="0" t="n">
        <v>31.8359</v>
      </c>
      <c r="BQ89" s="0" t="n">
        <v>39.1863</v>
      </c>
      <c r="BR89" s="0" t="n">
        <v>38.9692</v>
      </c>
      <c r="BS89" s="0" t="n">
        <v>9566.03</v>
      </c>
      <c r="BT89" s="0" t="n">
        <v>16.79</v>
      </c>
    </row>
    <row r="90" customFormat="false" ht="14.25" hidden="false" customHeight="false" outlineLevel="0" collapsed="false">
      <c r="A90" s="0" t="s">
        <v>138</v>
      </c>
      <c r="B90" s="0" t="s">
        <v>144</v>
      </c>
      <c r="C90" s="0" t="n">
        <v>22</v>
      </c>
      <c r="D90" s="0" t="n">
        <v>33709.688</v>
      </c>
      <c r="E90" s="0" t="n">
        <v>46.5471</v>
      </c>
      <c r="F90" s="0" t="n">
        <v>45.49</v>
      </c>
      <c r="G90" s="0" t="n">
        <v>45.5342</v>
      </c>
      <c r="H90" s="0" t="n">
        <v>2840.52</v>
      </c>
      <c r="I90" s="0" t="n">
        <v>32.76</v>
      </c>
      <c r="J90" s="0" t="s">
        <v>138</v>
      </c>
      <c r="K90" s="0" t="s">
        <v>144</v>
      </c>
      <c r="L90" s="0" t="n">
        <v>22</v>
      </c>
      <c r="M90" s="0" t="n">
        <v>33688.7568</v>
      </c>
      <c r="N90" s="0" t="n">
        <v>46.7046</v>
      </c>
      <c r="O90" s="0" t="n">
        <v>45.535</v>
      </c>
      <c r="P90" s="0" t="n">
        <v>45.5823</v>
      </c>
      <c r="Q90" s="0" t="n">
        <v>2830.23</v>
      </c>
      <c r="R90" s="0" t="n">
        <v>33.27</v>
      </c>
      <c r="S90" s="0" t="s">
        <v>138</v>
      </c>
      <c r="T90" s="0" t="s">
        <v>144</v>
      </c>
      <c r="U90" s="0" t="n">
        <v>22</v>
      </c>
      <c r="V90" s="0" t="n">
        <v>325.7168</v>
      </c>
      <c r="W90" s="0" t="n">
        <v>46.5831</v>
      </c>
      <c r="X90" s="0" t="n">
        <v>45.2133</v>
      </c>
      <c r="Y90" s="0" t="n">
        <v>45.21</v>
      </c>
      <c r="Z90" s="0" t="n">
        <v>10561.14</v>
      </c>
      <c r="AA90" s="0" t="n">
        <v>9.59</v>
      </c>
      <c r="AB90" s="0" t="s">
        <v>138</v>
      </c>
      <c r="AC90" s="0" t="s">
        <v>144</v>
      </c>
      <c r="AD90" s="0" t="n">
        <v>22</v>
      </c>
      <c r="AE90" s="0" t="n">
        <v>324.0536</v>
      </c>
      <c r="AF90" s="0" t="n">
        <v>46.6625</v>
      </c>
      <c r="AG90" s="0" t="n">
        <v>45.2537</v>
      </c>
      <c r="AH90" s="0" t="n">
        <v>45.1943</v>
      </c>
      <c r="AI90" s="0" t="n">
        <v>6525.86</v>
      </c>
      <c r="AJ90" s="0" t="n">
        <v>6.36</v>
      </c>
      <c r="AK90" s="0" t="s">
        <v>138</v>
      </c>
      <c r="AL90" s="0" t="s">
        <v>144</v>
      </c>
      <c r="AM90" s="0" t="n">
        <v>22</v>
      </c>
      <c r="AN90" s="0" t="n">
        <v>325.5344</v>
      </c>
      <c r="AO90" s="0" t="n">
        <v>46.5679</v>
      </c>
      <c r="AP90" s="0" t="n">
        <v>45.1788</v>
      </c>
      <c r="AQ90" s="0" t="n">
        <v>45.1677</v>
      </c>
      <c r="AR90" s="0" t="n">
        <v>4450.52</v>
      </c>
      <c r="AS90" s="0" t="n">
        <v>5.55</v>
      </c>
      <c r="AT90" s="0" t="s">
        <v>138</v>
      </c>
      <c r="AU90" s="0" t="s">
        <v>144</v>
      </c>
      <c r="AV90" s="0" t="n">
        <v>22</v>
      </c>
      <c r="AW90" s="0" t="n">
        <v>326.0192</v>
      </c>
      <c r="AX90" s="0" t="n">
        <v>46.6536</v>
      </c>
      <c r="AY90" s="0" t="n">
        <v>45.2318</v>
      </c>
      <c r="AZ90" s="0" t="n">
        <v>45.1598</v>
      </c>
      <c r="BA90" s="0" t="n">
        <v>4496.04</v>
      </c>
      <c r="BB90" s="0" t="n">
        <v>6.38</v>
      </c>
      <c r="BC90" s="0" t="s">
        <v>138</v>
      </c>
      <c r="BD90" s="0" t="s">
        <v>144</v>
      </c>
      <c r="BE90" s="0" t="n">
        <v>22</v>
      </c>
      <c r="BF90" s="0" t="n">
        <v>1339.1008</v>
      </c>
      <c r="BG90" s="0" t="n">
        <v>47.4999</v>
      </c>
      <c r="BH90" s="0" t="n">
        <v>46.1579</v>
      </c>
      <c r="BI90" s="0" t="n">
        <v>46.149</v>
      </c>
      <c r="BJ90" s="0" t="n">
        <v>4800.67</v>
      </c>
      <c r="BK90" s="0" t="n">
        <v>7.98</v>
      </c>
      <c r="BL90" s="0" t="s">
        <v>138</v>
      </c>
      <c r="BM90" s="0" t="s">
        <v>144</v>
      </c>
      <c r="BN90" s="0" t="n">
        <v>22</v>
      </c>
      <c r="BO90" s="0" t="n">
        <v>1338.3072</v>
      </c>
      <c r="BP90" s="0" t="n">
        <v>47.6687</v>
      </c>
      <c r="BQ90" s="0" t="n">
        <v>46.3097</v>
      </c>
      <c r="BR90" s="0" t="n">
        <v>46.2983</v>
      </c>
      <c r="BS90" s="0" t="n">
        <v>4908.09</v>
      </c>
      <c r="BT90" s="0" t="n">
        <v>9.1</v>
      </c>
    </row>
    <row r="91" customFormat="false" ht="14.25" hidden="false" customHeight="false" outlineLevel="0" collapsed="false">
      <c r="A91" s="0" t="s">
        <v>138</v>
      </c>
      <c r="B91" s="0" t="s">
        <v>144</v>
      </c>
      <c r="C91" s="0" t="n">
        <v>27</v>
      </c>
      <c r="D91" s="0" t="n">
        <v>25234.4488</v>
      </c>
      <c r="E91" s="0" t="n">
        <v>42.2919</v>
      </c>
      <c r="F91" s="0" t="n">
        <v>41.0769</v>
      </c>
      <c r="G91" s="0" t="n">
        <v>41.2539</v>
      </c>
      <c r="H91" s="0" t="n">
        <v>2641.42</v>
      </c>
      <c r="I91" s="0" t="n">
        <v>30.49</v>
      </c>
      <c r="J91" s="0" t="s">
        <v>138</v>
      </c>
      <c r="K91" s="0" t="s">
        <v>144</v>
      </c>
      <c r="L91" s="0" t="n">
        <v>27</v>
      </c>
      <c r="M91" s="0" t="n">
        <v>25175.4624</v>
      </c>
      <c r="N91" s="0" t="n">
        <v>42.3218</v>
      </c>
      <c r="O91" s="0" t="n">
        <v>41.009</v>
      </c>
      <c r="P91" s="0" t="n">
        <v>41.2065</v>
      </c>
      <c r="Q91" s="0" t="n">
        <v>2669.54</v>
      </c>
      <c r="R91" s="0" t="n">
        <v>31.14</v>
      </c>
      <c r="S91" s="0" t="s">
        <v>138</v>
      </c>
      <c r="T91" s="0" t="s">
        <v>144</v>
      </c>
      <c r="U91" s="0" t="n">
        <v>27</v>
      </c>
      <c r="V91" s="0" t="n">
        <v>238.1784</v>
      </c>
      <c r="W91" s="0" t="n">
        <v>42.4384</v>
      </c>
      <c r="X91" s="0" t="n">
        <v>41.0925</v>
      </c>
      <c r="Y91" s="0" t="n">
        <v>41.0828</v>
      </c>
      <c r="Z91" s="0" t="n">
        <v>6547.4</v>
      </c>
      <c r="AA91" s="0" t="n">
        <v>5.49</v>
      </c>
      <c r="AB91" s="0" t="s">
        <v>138</v>
      </c>
      <c r="AC91" s="0" t="s">
        <v>144</v>
      </c>
      <c r="AD91" s="0" t="n">
        <v>27</v>
      </c>
      <c r="AE91" s="0" t="n">
        <v>236.4608</v>
      </c>
      <c r="AF91" s="0" t="n">
        <v>42.263</v>
      </c>
      <c r="AG91" s="0" t="n">
        <v>41.0521</v>
      </c>
      <c r="AH91" s="0" t="n">
        <v>41.0696</v>
      </c>
      <c r="AI91" s="0" t="n">
        <v>6459.15</v>
      </c>
      <c r="AJ91" s="0" t="n">
        <v>6.23</v>
      </c>
      <c r="AK91" s="0" t="s">
        <v>138</v>
      </c>
      <c r="AL91" s="0" t="s">
        <v>144</v>
      </c>
      <c r="AM91" s="0" t="n">
        <v>27</v>
      </c>
      <c r="AN91" s="0" t="n">
        <v>237.8048</v>
      </c>
      <c r="AO91" s="0" t="n">
        <v>42.4356</v>
      </c>
      <c r="AP91" s="0" t="n">
        <v>41.1044</v>
      </c>
      <c r="AQ91" s="0" t="n">
        <v>41.0624</v>
      </c>
      <c r="AR91" s="0" t="n">
        <v>4106.59</v>
      </c>
      <c r="AS91" s="0" t="n">
        <v>5.41</v>
      </c>
      <c r="AT91" s="0" t="s">
        <v>138</v>
      </c>
      <c r="AU91" s="0" t="s">
        <v>144</v>
      </c>
      <c r="AV91" s="0" t="n">
        <v>27</v>
      </c>
      <c r="AW91" s="0" t="n">
        <v>236.8616</v>
      </c>
      <c r="AX91" s="0" t="n">
        <v>42.2387</v>
      </c>
      <c r="AY91" s="0" t="n">
        <v>41.0312</v>
      </c>
      <c r="AZ91" s="0" t="n">
        <v>41.0629</v>
      </c>
      <c r="BA91" s="0" t="n">
        <v>4241.47</v>
      </c>
      <c r="BB91" s="0" t="n">
        <v>6.23</v>
      </c>
      <c r="BC91" s="0" t="s">
        <v>138</v>
      </c>
      <c r="BD91" s="0" t="s">
        <v>144</v>
      </c>
      <c r="BE91" s="0" t="n">
        <v>27</v>
      </c>
      <c r="BF91" s="0" t="n">
        <v>1007.1576</v>
      </c>
      <c r="BG91" s="0" t="n">
        <v>43.3839</v>
      </c>
      <c r="BH91" s="0" t="n">
        <v>42.0424</v>
      </c>
      <c r="BI91" s="0" t="n">
        <v>42.1052</v>
      </c>
      <c r="BJ91" s="0" t="n">
        <v>4743.6</v>
      </c>
      <c r="BK91" s="0" t="n">
        <v>8.1</v>
      </c>
      <c r="BL91" s="0" t="s">
        <v>138</v>
      </c>
      <c r="BM91" s="0" t="s">
        <v>144</v>
      </c>
      <c r="BN91" s="0" t="n">
        <v>27</v>
      </c>
      <c r="BO91" s="0" t="n">
        <v>1004.2824</v>
      </c>
      <c r="BP91" s="0" t="n">
        <v>43.3568</v>
      </c>
      <c r="BQ91" s="0" t="n">
        <v>41.9926</v>
      </c>
      <c r="BR91" s="0" t="n">
        <v>42.0782</v>
      </c>
      <c r="BS91" s="0" t="n">
        <v>7764.71</v>
      </c>
      <c r="BT91" s="0" t="n">
        <v>15.16</v>
      </c>
    </row>
    <row r="92" customFormat="false" ht="14.25" hidden="false" customHeight="false" outlineLevel="0" collapsed="false">
      <c r="A92" s="0" t="s">
        <v>138</v>
      </c>
      <c r="B92" s="0" t="s">
        <v>144</v>
      </c>
      <c r="C92" s="0" t="n">
        <v>32</v>
      </c>
      <c r="D92" s="0" t="n">
        <v>19245.2568</v>
      </c>
      <c r="E92" s="0" t="n">
        <v>37.7559</v>
      </c>
      <c r="F92" s="0" t="n">
        <v>38.8709</v>
      </c>
      <c r="G92" s="0" t="n">
        <v>38.9838</v>
      </c>
      <c r="H92" s="0" t="n">
        <v>2490.42</v>
      </c>
      <c r="I92" s="0" t="n">
        <v>30.64</v>
      </c>
      <c r="J92" s="0" t="s">
        <v>138</v>
      </c>
      <c r="K92" s="0" t="s">
        <v>144</v>
      </c>
      <c r="L92" s="0" t="n">
        <v>32</v>
      </c>
      <c r="M92" s="0" t="n">
        <v>19166.5008</v>
      </c>
      <c r="N92" s="0" t="n">
        <v>37.7036</v>
      </c>
      <c r="O92" s="0" t="n">
        <v>38.7557</v>
      </c>
      <c r="P92" s="0" t="n">
        <v>38.863</v>
      </c>
      <c r="Q92" s="0" t="n">
        <v>2513.05</v>
      </c>
      <c r="R92" s="0" t="n">
        <v>29.66</v>
      </c>
      <c r="S92" s="0" t="s">
        <v>138</v>
      </c>
      <c r="T92" s="0" t="s">
        <v>144</v>
      </c>
      <c r="U92" s="0" t="n">
        <v>32</v>
      </c>
      <c r="V92" s="0" t="n">
        <v>177.8128</v>
      </c>
      <c r="W92" s="0" t="n">
        <v>37.9349</v>
      </c>
      <c r="X92" s="0" t="n">
        <v>38.8227</v>
      </c>
      <c r="Y92" s="0" t="n">
        <v>38.822</v>
      </c>
      <c r="Z92" s="0" t="n">
        <v>7200.65</v>
      </c>
      <c r="AA92" s="0" t="n">
        <v>5.84</v>
      </c>
      <c r="AB92" s="0" t="s">
        <v>138</v>
      </c>
      <c r="AC92" s="0" t="s">
        <v>144</v>
      </c>
      <c r="AD92" s="0" t="n">
        <v>32</v>
      </c>
      <c r="AE92" s="0" t="n">
        <v>175.8816</v>
      </c>
      <c r="AF92" s="0" t="n">
        <v>37.5286</v>
      </c>
      <c r="AG92" s="0" t="n">
        <v>38.7864</v>
      </c>
      <c r="AH92" s="0" t="n">
        <v>38.7473</v>
      </c>
      <c r="AI92" s="0" t="n">
        <v>6353.56</v>
      </c>
      <c r="AJ92" s="0" t="n">
        <v>6.14</v>
      </c>
      <c r="AK92" s="0" t="s">
        <v>138</v>
      </c>
      <c r="AL92" s="0" t="s">
        <v>144</v>
      </c>
      <c r="AM92" s="0" t="n">
        <v>32</v>
      </c>
      <c r="AN92" s="0" t="n">
        <v>178.1632</v>
      </c>
      <c r="AO92" s="0" t="n">
        <v>37.8774</v>
      </c>
      <c r="AP92" s="0" t="n">
        <v>38.8091</v>
      </c>
      <c r="AQ92" s="0" t="n">
        <v>38.806</v>
      </c>
      <c r="AR92" s="0" t="n">
        <v>4086.02</v>
      </c>
      <c r="AS92" s="0" t="n">
        <v>5.42</v>
      </c>
      <c r="AT92" s="0" t="s">
        <v>138</v>
      </c>
      <c r="AU92" s="0" t="s">
        <v>144</v>
      </c>
      <c r="AV92" s="0" t="n">
        <v>32</v>
      </c>
      <c r="AW92" s="0" t="n">
        <v>176.556</v>
      </c>
      <c r="AX92" s="0" t="n">
        <v>37.4884</v>
      </c>
      <c r="AY92" s="0" t="n">
        <v>38.7745</v>
      </c>
      <c r="AZ92" s="0" t="n">
        <v>38.7135</v>
      </c>
      <c r="BA92" s="0" t="n">
        <v>4120.11</v>
      </c>
      <c r="BB92" s="0" t="n">
        <v>6.1</v>
      </c>
      <c r="BC92" s="0" t="s">
        <v>138</v>
      </c>
      <c r="BD92" s="0" t="s">
        <v>144</v>
      </c>
      <c r="BE92" s="0" t="n">
        <v>32</v>
      </c>
      <c r="BF92" s="0" t="n">
        <v>764.6888</v>
      </c>
      <c r="BG92" s="0" t="n">
        <v>38.9126</v>
      </c>
      <c r="BH92" s="0" t="n">
        <v>39.431</v>
      </c>
      <c r="BI92" s="0" t="n">
        <v>39.6478</v>
      </c>
      <c r="BJ92" s="0" t="n">
        <v>4747.85</v>
      </c>
      <c r="BK92" s="0" t="n">
        <v>8.29</v>
      </c>
      <c r="BL92" s="0" t="s">
        <v>138</v>
      </c>
      <c r="BM92" s="0" t="s">
        <v>144</v>
      </c>
      <c r="BN92" s="0" t="n">
        <v>32</v>
      </c>
      <c r="BO92" s="0" t="n">
        <v>758.7496</v>
      </c>
      <c r="BP92" s="0" t="n">
        <v>38.7817</v>
      </c>
      <c r="BQ92" s="0" t="n">
        <v>39.3904</v>
      </c>
      <c r="BR92" s="0" t="n">
        <v>39.5577</v>
      </c>
      <c r="BS92" s="0" t="n">
        <v>6093.25</v>
      </c>
      <c r="BT92" s="0" t="n">
        <v>12.08</v>
      </c>
    </row>
    <row r="93" customFormat="false" ht="14.25" hidden="false" customHeight="false" outlineLevel="0" collapsed="false">
      <c r="A93" s="0" t="s">
        <v>138</v>
      </c>
      <c r="B93" s="0" t="s">
        <v>144</v>
      </c>
      <c r="C93" s="0" t="n">
        <v>37</v>
      </c>
      <c r="D93" s="0" t="n">
        <v>14423.2104</v>
      </c>
      <c r="E93" s="0" t="n">
        <v>32.9878</v>
      </c>
      <c r="F93" s="0" t="n">
        <v>37.7735</v>
      </c>
      <c r="G93" s="0" t="n">
        <v>37.3418</v>
      </c>
      <c r="H93" s="0" t="n">
        <v>2347.24</v>
      </c>
      <c r="I93" s="0" t="n">
        <v>27.47</v>
      </c>
      <c r="J93" s="0" t="s">
        <v>138</v>
      </c>
      <c r="K93" s="0" t="s">
        <v>144</v>
      </c>
      <c r="L93" s="0" t="n">
        <v>37</v>
      </c>
      <c r="M93" s="0" t="n">
        <v>14348.5064</v>
      </c>
      <c r="N93" s="0" t="n">
        <v>32.8652</v>
      </c>
      <c r="O93" s="0" t="n">
        <v>37.6449</v>
      </c>
      <c r="P93" s="0" t="n">
        <v>37.1739</v>
      </c>
      <c r="Q93" s="0" t="n">
        <v>2449.99</v>
      </c>
      <c r="R93" s="0" t="n">
        <v>30.4</v>
      </c>
      <c r="S93" s="0" t="s">
        <v>138</v>
      </c>
      <c r="T93" s="0" t="s">
        <v>144</v>
      </c>
      <c r="U93" s="0" t="n">
        <v>37</v>
      </c>
      <c r="V93" s="0" t="n">
        <v>130.96</v>
      </c>
      <c r="W93" s="0" t="n">
        <v>33.0693</v>
      </c>
      <c r="X93" s="0" t="n">
        <v>37.7427</v>
      </c>
      <c r="Y93" s="0" t="n">
        <v>37.3304</v>
      </c>
      <c r="Z93" s="0" t="n">
        <v>6267.79</v>
      </c>
      <c r="AA93" s="0" t="n">
        <v>5.38</v>
      </c>
      <c r="AB93" s="0" t="s">
        <v>138</v>
      </c>
      <c r="AC93" s="0" t="s">
        <v>144</v>
      </c>
      <c r="AD93" s="0" t="n">
        <v>37</v>
      </c>
      <c r="AE93" s="0" t="n">
        <v>128.9032</v>
      </c>
      <c r="AF93" s="0" t="n">
        <v>32.6263</v>
      </c>
      <c r="AG93" s="0" t="n">
        <v>37.5576</v>
      </c>
      <c r="AH93" s="0" t="n">
        <v>37.1738</v>
      </c>
      <c r="AI93" s="0" t="n">
        <v>6297.42</v>
      </c>
      <c r="AJ93" s="0" t="n">
        <v>6.04</v>
      </c>
      <c r="AK93" s="0" t="s">
        <v>138</v>
      </c>
      <c r="AL93" s="0" t="s">
        <v>144</v>
      </c>
      <c r="AM93" s="0" t="n">
        <v>37</v>
      </c>
      <c r="AN93" s="0" t="n">
        <v>130.8336</v>
      </c>
      <c r="AO93" s="0" t="n">
        <v>33.0433</v>
      </c>
      <c r="AP93" s="0" t="n">
        <v>37.7212</v>
      </c>
      <c r="AQ93" s="0" t="n">
        <v>37.2806</v>
      </c>
      <c r="AR93" s="0" t="n">
        <v>4013.68</v>
      </c>
      <c r="AS93" s="0" t="n">
        <v>5.34</v>
      </c>
      <c r="AT93" s="0" t="s">
        <v>138</v>
      </c>
      <c r="AU93" s="0" t="s">
        <v>144</v>
      </c>
      <c r="AV93" s="0" t="n">
        <v>37</v>
      </c>
      <c r="AW93" s="0" t="n">
        <v>129.3792</v>
      </c>
      <c r="AX93" s="0" t="n">
        <v>32.6159</v>
      </c>
      <c r="AY93" s="0" t="n">
        <v>37.5627</v>
      </c>
      <c r="AZ93" s="0" t="n">
        <v>37.1524</v>
      </c>
      <c r="BA93" s="0" t="n">
        <v>4210.95</v>
      </c>
      <c r="BB93" s="0" t="n">
        <v>6.07</v>
      </c>
      <c r="BC93" s="0" t="s">
        <v>138</v>
      </c>
      <c r="BD93" s="0" t="s">
        <v>144</v>
      </c>
      <c r="BE93" s="0" t="n">
        <v>37</v>
      </c>
      <c r="BF93" s="0" t="n">
        <v>575.1448</v>
      </c>
      <c r="BG93" s="0" t="n">
        <v>34.1997</v>
      </c>
      <c r="BH93" s="0" t="n">
        <v>38.2808</v>
      </c>
      <c r="BI93" s="0" t="n">
        <v>38.0554</v>
      </c>
      <c r="BJ93" s="0" t="n">
        <v>4684.58</v>
      </c>
      <c r="BK93" s="0" t="n">
        <v>8.16</v>
      </c>
      <c r="BL93" s="0" t="s">
        <v>138</v>
      </c>
      <c r="BM93" s="0" t="s">
        <v>144</v>
      </c>
      <c r="BN93" s="0" t="n">
        <v>37</v>
      </c>
      <c r="BO93" s="0" t="n">
        <v>569.7112</v>
      </c>
      <c r="BP93" s="0" t="n">
        <v>33.9683</v>
      </c>
      <c r="BQ93" s="0" t="n">
        <v>38.1298</v>
      </c>
      <c r="BR93" s="0" t="n">
        <v>37.9026</v>
      </c>
      <c r="BS93" s="0" t="n">
        <v>4714.33</v>
      </c>
      <c r="BT93" s="0" t="n">
        <v>8.95</v>
      </c>
    </row>
    <row r="94" customFormat="false" ht="14.25" hidden="false" customHeight="false" outlineLevel="0" collapsed="false">
      <c r="A94" s="0" t="s">
        <v>139</v>
      </c>
      <c r="B94" s="0" t="s">
        <v>144</v>
      </c>
      <c r="C94" s="0" t="n">
        <v>22</v>
      </c>
      <c r="D94" s="0" t="n">
        <v>5198.505</v>
      </c>
      <c r="E94" s="0" t="n">
        <v>50.7097</v>
      </c>
      <c r="F94" s="0" t="n">
        <v>53.1394</v>
      </c>
      <c r="G94" s="0" t="n">
        <v>54.1305</v>
      </c>
      <c r="H94" s="0" t="n">
        <v>3609.38</v>
      </c>
      <c r="I94" s="0" t="n">
        <v>41.28</v>
      </c>
      <c r="J94" s="0" t="s">
        <v>139</v>
      </c>
      <c r="K94" s="0" t="s">
        <v>144</v>
      </c>
      <c r="L94" s="0" t="n">
        <v>22</v>
      </c>
      <c r="M94" s="0" t="n">
        <v>5173.2285</v>
      </c>
      <c r="N94" s="0" t="n">
        <v>50.756</v>
      </c>
      <c r="O94" s="0" t="n">
        <v>52.9722</v>
      </c>
      <c r="P94" s="0" t="n">
        <v>54.0321</v>
      </c>
      <c r="Q94" s="0" t="n">
        <v>3157.63</v>
      </c>
      <c r="R94" s="0" t="n">
        <v>36.34</v>
      </c>
      <c r="S94" s="0" t="s">
        <v>139</v>
      </c>
      <c r="T94" s="0" t="s">
        <v>144</v>
      </c>
      <c r="U94" s="0" t="n">
        <v>22</v>
      </c>
      <c r="V94" s="0" t="n">
        <v>681.089</v>
      </c>
      <c r="W94" s="0" t="n">
        <v>48.8339</v>
      </c>
      <c r="X94" s="0" t="n">
        <v>51.7804</v>
      </c>
      <c r="Y94" s="0" t="n">
        <v>52.7814</v>
      </c>
      <c r="Z94" s="0" t="n">
        <v>21943.23</v>
      </c>
      <c r="AA94" s="0" t="n">
        <v>22.58</v>
      </c>
      <c r="AB94" s="0" t="s">
        <v>139</v>
      </c>
      <c r="AC94" s="0" t="s">
        <v>144</v>
      </c>
      <c r="AD94" s="0" t="n">
        <v>22</v>
      </c>
      <c r="AE94" s="0" t="n">
        <v>675.6259</v>
      </c>
      <c r="AF94" s="0" t="n">
        <v>48.8204</v>
      </c>
      <c r="AG94" s="0" t="n">
        <v>51.7302</v>
      </c>
      <c r="AH94" s="0" t="n">
        <v>52.4719</v>
      </c>
      <c r="AI94" s="0" t="n">
        <v>13517.49</v>
      </c>
      <c r="AJ94" s="0" t="n">
        <v>13.84</v>
      </c>
      <c r="AK94" s="0" t="s">
        <v>139</v>
      </c>
      <c r="AL94" s="0" t="s">
        <v>144</v>
      </c>
      <c r="AM94" s="0" t="n">
        <v>22</v>
      </c>
      <c r="AN94" s="0" t="n">
        <v>704.3376</v>
      </c>
      <c r="AO94" s="0" t="n">
        <v>48.8032</v>
      </c>
      <c r="AP94" s="0" t="n">
        <v>51.7569</v>
      </c>
      <c r="AQ94" s="0" t="n">
        <v>52.8457</v>
      </c>
      <c r="AR94" s="0" t="n">
        <v>9386.16</v>
      </c>
      <c r="AS94" s="0" t="n">
        <v>12.4</v>
      </c>
      <c r="AT94" s="0" t="s">
        <v>139</v>
      </c>
      <c r="AU94" s="0" t="s">
        <v>144</v>
      </c>
      <c r="AV94" s="0" t="n">
        <v>22</v>
      </c>
      <c r="AW94" s="0" t="n">
        <v>701.7075</v>
      </c>
      <c r="AX94" s="0" t="n">
        <v>48.8005</v>
      </c>
      <c r="AY94" s="0" t="n">
        <v>51.5428</v>
      </c>
      <c r="AZ94" s="0" t="n">
        <v>52.6527</v>
      </c>
      <c r="BA94" s="0" t="n">
        <v>10814.35</v>
      </c>
      <c r="BB94" s="0" t="n">
        <v>14.95</v>
      </c>
      <c r="BC94" s="0" t="s">
        <v>139</v>
      </c>
      <c r="BD94" s="0" t="s">
        <v>144</v>
      </c>
      <c r="BE94" s="0" t="n">
        <v>22</v>
      </c>
      <c r="BF94" s="0" t="n">
        <v>815.1328</v>
      </c>
      <c r="BG94" s="0" t="n">
        <v>50.2344</v>
      </c>
      <c r="BH94" s="0" t="n">
        <v>53.0995</v>
      </c>
      <c r="BI94" s="0" t="n">
        <v>54.1378</v>
      </c>
      <c r="BJ94" s="0" t="n">
        <v>9111.19</v>
      </c>
      <c r="BK94" s="0" t="n">
        <v>23.1</v>
      </c>
      <c r="BL94" s="0" t="s">
        <v>139</v>
      </c>
      <c r="BM94" s="0" t="s">
        <v>144</v>
      </c>
      <c r="BN94" s="0" t="n">
        <v>22</v>
      </c>
      <c r="BO94" s="0" t="n">
        <v>808.0928</v>
      </c>
      <c r="BP94" s="0" t="n">
        <v>50.2915</v>
      </c>
      <c r="BQ94" s="0" t="n">
        <v>53</v>
      </c>
      <c r="BR94" s="0" t="n">
        <v>54.1983</v>
      </c>
      <c r="BS94" s="0" t="n">
        <v>9046.46</v>
      </c>
      <c r="BT94" s="0" t="n">
        <v>16.9</v>
      </c>
    </row>
    <row r="95" customFormat="false" ht="14.25" hidden="false" customHeight="false" outlineLevel="0" collapsed="false">
      <c r="A95" s="0" t="s">
        <v>139</v>
      </c>
      <c r="B95" s="0" t="s">
        <v>144</v>
      </c>
      <c r="C95" s="0" t="n">
        <v>27</v>
      </c>
      <c r="D95" s="0" t="n">
        <v>3538.0288</v>
      </c>
      <c r="E95" s="0" t="n">
        <v>47.0699</v>
      </c>
      <c r="F95" s="0" t="n">
        <v>49.7719</v>
      </c>
      <c r="G95" s="0" t="n">
        <v>50.815</v>
      </c>
      <c r="H95" s="0" t="n">
        <v>3445.68</v>
      </c>
      <c r="I95" s="0" t="n">
        <v>39.38</v>
      </c>
      <c r="J95" s="0" t="s">
        <v>139</v>
      </c>
      <c r="K95" s="0" t="s">
        <v>144</v>
      </c>
      <c r="L95" s="0" t="n">
        <v>27</v>
      </c>
      <c r="M95" s="0" t="n">
        <v>3524.8086</v>
      </c>
      <c r="N95" s="0" t="n">
        <v>46.929</v>
      </c>
      <c r="O95" s="0" t="n">
        <v>49.6092</v>
      </c>
      <c r="P95" s="0" t="n">
        <v>50.4493</v>
      </c>
      <c r="Q95" s="0" t="n">
        <v>3038</v>
      </c>
      <c r="R95" s="0" t="n">
        <v>34.79</v>
      </c>
      <c r="S95" s="0" t="s">
        <v>139</v>
      </c>
      <c r="T95" s="0" t="s">
        <v>144</v>
      </c>
      <c r="U95" s="0" t="n">
        <v>27</v>
      </c>
      <c r="V95" s="0" t="n">
        <v>403.273</v>
      </c>
      <c r="W95" s="0" t="n">
        <v>45.0078</v>
      </c>
      <c r="X95" s="0" t="n">
        <v>48.2897</v>
      </c>
      <c r="Y95" s="0" t="n">
        <v>49.5857</v>
      </c>
      <c r="Z95" s="0" t="n">
        <v>12872.42</v>
      </c>
      <c r="AA95" s="0" t="n">
        <v>11.96</v>
      </c>
      <c r="AB95" s="0" t="s">
        <v>139</v>
      </c>
      <c r="AC95" s="0" t="s">
        <v>144</v>
      </c>
      <c r="AD95" s="0" t="n">
        <v>27</v>
      </c>
      <c r="AE95" s="0" t="n">
        <v>402.7776</v>
      </c>
      <c r="AF95" s="0" t="n">
        <v>44.9084</v>
      </c>
      <c r="AG95" s="0" t="n">
        <v>48.1139</v>
      </c>
      <c r="AH95" s="0" t="n">
        <v>49.1245</v>
      </c>
      <c r="AI95" s="0" t="n">
        <v>13601.46</v>
      </c>
      <c r="AJ95" s="0" t="n">
        <v>13.47</v>
      </c>
      <c r="AK95" s="0" t="s">
        <v>139</v>
      </c>
      <c r="AL95" s="0" t="s">
        <v>144</v>
      </c>
      <c r="AM95" s="0" t="n">
        <v>27</v>
      </c>
      <c r="AN95" s="0" t="n">
        <v>416.4067</v>
      </c>
      <c r="AO95" s="0" t="n">
        <v>44.9408</v>
      </c>
      <c r="AP95" s="0" t="n">
        <v>48.3324</v>
      </c>
      <c r="AQ95" s="0" t="n">
        <v>49.5685</v>
      </c>
      <c r="AR95" s="0" t="n">
        <v>9281.33</v>
      </c>
      <c r="AS95" s="0" t="n">
        <v>12.15</v>
      </c>
      <c r="AT95" s="0" t="s">
        <v>139</v>
      </c>
      <c r="AU95" s="0" t="s">
        <v>144</v>
      </c>
      <c r="AV95" s="0" t="n">
        <v>27</v>
      </c>
      <c r="AW95" s="0" t="n">
        <v>415.7462</v>
      </c>
      <c r="AX95" s="0" t="n">
        <v>44.8452</v>
      </c>
      <c r="AY95" s="0" t="n">
        <v>48.0219</v>
      </c>
      <c r="AZ95" s="0" t="n">
        <v>49.0599</v>
      </c>
      <c r="BA95" s="0" t="n">
        <v>8994.51</v>
      </c>
      <c r="BB95" s="0" t="n">
        <v>12.94</v>
      </c>
      <c r="BC95" s="0" t="s">
        <v>139</v>
      </c>
      <c r="BD95" s="0" t="s">
        <v>144</v>
      </c>
      <c r="BE95" s="0" t="n">
        <v>27</v>
      </c>
      <c r="BF95" s="0" t="n">
        <v>507.6992</v>
      </c>
      <c r="BG95" s="0" t="n">
        <v>46.4413</v>
      </c>
      <c r="BH95" s="0" t="n">
        <v>49.9442</v>
      </c>
      <c r="BI95" s="0" t="n">
        <v>51.1223</v>
      </c>
      <c r="BJ95" s="0" t="n">
        <v>9105.83</v>
      </c>
      <c r="BK95" s="0" t="n">
        <v>15.83</v>
      </c>
      <c r="BL95" s="0" t="s">
        <v>139</v>
      </c>
      <c r="BM95" s="0" t="s">
        <v>144</v>
      </c>
      <c r="BN95" s="0" t="n">
        <v>27</v>
      </c>
      <c r="BO95" s="0" t="n">
        <v>506.3104</v>
      </c>
      <c r="BP95" s="0" t="n">
        <v>46.4244</v>
      </c>
      <c r="BQ95" s="0" t="n">
        <v>49.8326</v>
      </c>
      <c r="BR95" s="0" t="n">
        <v>50.9699</v>
      </c>
      <c r="BS95" s="0" t="n">
        <v>8673.98</v>
      </c>
      <c r="BT95" s="0" t="n">
        <v>16.44</v>
      </c>
    </row>
    <row r="96" customFormat="false" ht="14.25" hidden="false" customHeight="false" outlineLevel="0" collapsed="false">
      <c r="A96" s="0" t="s">
        <v>139</v>
      </c>
      <c r="B96" s="0" t="s">
        <v>144</v>
      </c>
      <c r="C96" s="0" t="n">
        <v>32</v>
      </c>
      <c r="D96" s="0" t="n">
        <v>2427.3917</v>
      </c>
      <c r="E96" s="0" t="n">
        <v>43.05</v>
      </c>
      <c r="F96" s="0" t="n">
        <v>46.9143</v>
      </c>
      <c r="G96" s="0" t="n">
        <v>48.1977</v>
      </c>
      <c r="H96" s="0" t="n">
        <v>2901.06</v>
      </c>
      <c r="I96" s="0" t="n">
        <v>32.48</v>
      </c>
      <c r="J96" s="0" t="s">
        <v>139</v>
      </c>
      <c r="K96" s="0" t="s">
        <v>144</v>
      </c>
      <c r="L96" s="0" t="n">
        <v>32</v>
      </c>
      <c r="M96" s="0" t="n">
        <v>2412.9629</v>
      </c>
      <c r="N96" s="0" t="n">
        <v>42.9171</v>
      </c>
      <c r="O96" s="0" t="n">
        <v>46.5689</v>
      </c>
      <c r="P96" s="0" t="n">
        <v>47.7863</v>
      </c>
      <c r="Q96" s="0" t="n">
        <v>2860.51</v>
      </c>
      <c r="R96" s="0" t="n">
        <v>33.63</v>
      </c>
      <c r="S96" s="0" t="s">
        <v>139</v>
      </c>
      <c r="T96" s="0" t="s">
        <v>144</v>
      </c>
      <c r="U96" s="0" t="n">
        <v>32</v>
      </c>
      <c r="V96" s="0" t="n">
        <v>241.0928</v>
      </c>
      <c r="W96" s="0" t="n">
        <v>41.2031</v>
      </c>
      <c r="X96" s="0" t="n">
        <v>45.6369</v>
      </c>
      <c r="Y96" s="0" t="n">
        <v>47.0706</v>
      </c>
      <c r="Z96" s="0" t="n">
        <v>12427.67</v>
      </c>
      <c r="AA96" s="0" t="n">
        <v>11.56</v>
      </c>
      <c r="AB96" s="0" t="s">
        <v>139</v>
      </c>
      <c r="AC96" s="0" t="s">
        <v>144</v>
      </c>
      <c r="AD96" s="0" t="n">
        <v>32</v>
      </c>
      <c r="AE96" s="0" t="n">
        <v>240.7526</v>
      </c>
      <c r="AF96" s="0" t="n">
        <v>40.9859</v>
      </c>
      <c r="AG96" s="0" t="n">
        <v>45.063</v>
      </c>
      <c r="AH96" s="0" t="n">
        <v>46.7206</v>
      </c>
      <c r="AI96" s="0" t="n">
        <v>12441.61</v>
      </c>
      <c r="AJ96" s="0" t="n">
        <v>12.66</v>
      </c>
      <c r="AK96" s="0" t="s">
        <v>139</v>
      </c>
      <c r="AL96" s="0" t="s">
        <v>144</v>
      </c>
      <c r="AM96" s="0" t="n">
        <v>32</v>
      </c>
      <c r="AN96" s="0" t="n">
        <v>245.0634</v>
      </c>
      <c r="AO96" s="0" t="n">
        <v>41.1147</v>
      </c>
      <c r="AP96" s="0" t="n">
        <v>45.5018</v>
      </c>
      <c r="AQ96" s="0" t="n">
        <v>46.9048</v>
      </c>
      <c r="AR96" s="0" t="n">
        <v>8437.59</v>
      </c>
      <c r="AS96" s="0" t="n">
        <v>11.83</v>
      </c>
      <c r="AT96" s="0" t="s">
        <v>139</v>
      </c>
      <c r="AU96" s="0" t="s">
        <v>144</v>
      </c>
      <c r="AV96" s="0" t="n">
        <v>32</v>
      </c>
      <c r="AW96" s="0" t="n">
        <v>245.8918</v>
      </c>
      <c r="AX96" s="0" t="n">
        <v>40.8694</v>
      </c>
      <c r="AY96" s="0" t="n">
        <v>45.2175</v>
      </c>
      <c r="AZ96" s="0" t="n">
        <v>46.4728</v>
      </c>
      <c r="BA96" s="0" t="n">
        <v>8524.08</v>
      </c>
      <c r="BB96" s="0" t="n">
        <v>12.38</v>
      </c>
      <c r="BC96" s="0" t="s">
        <v>139</v>
      </c>
      <c r="BD96" s="0" t="s">
        <v>144</v>
      </c>
      <c r="BE96" s="0" t="n">
        <v>32</v>
      </c>
      <c r="BF96" s="0" t="n">
        <v>327.7962</v>
      </c>
      <c r="BG96" s="0" t="n">
        <v>42.7952</v>
      </c>
      <c r="BH96" s="0" t="n">
        <v>47.3164</v>
      </c>
      <c r="BI96" s="0" t="n">
        <v>48.6333</v>
      </c>
      <c r="BJ96" s="0" t="n">
        <v>9585.13</v>
      </c>
      <c r="BK96" s="0" t="n">
        <v>16.63</v>
      </c>
      <c r="BL96" s="0" t="s">
        <v>139</v>
      </c>
      <c r="BM96" s="0" t="s">
        <v>144</v>
      </c>
      <c r="BN96" s="0" t="n">
        <v>32</v>
      </c>
      <c r="BO96" s="0" t="n">
        <v>326.4176</v>
      </c>
      <c r="BP96" s="0" t="n">
        <v>42.6764</v>
      </c>
      <c r="BQ96" s="0" t="n">
        <v>47.023</v>
      </c>
      <c r="BR96" s="0" t="n">
        <v>48.1691</v>
      </c>
      <c r="BS96" s="0" t="n">
        <v>8351.43</v>
      </c>
      <c r="BT96" s="0" t="n">
        <v>16.21</v>
      </c>
    </row>
    <row r="97" customFormat="false" ht="14.25" hidden="false" customHeight="false" outlineLevel="0" collapsed="false">
      <c r="A97" s="0" t="s">
        <v>139</v>
      </c>
      <c r="B97" s="0" t="s">
        <v>144</v>
      </c>
      <c r="C97" s="0" t="n">
        <v>37</v>
      </c>
      <c r="D97" s="0" t="n">
        <v>1630.5686</v>
      </c>
      <c r="E97" s="0" t="n">
        <v>38.9319</v>
      </c>
      <c r="F97" s="0" t="n">
        <v>44.7195</v>
      </c>
      <c r="G97" s="0" t="n">
        <v>45.8559</v>
      </c>
      <c r="H97" s="0" t="n">
        <v>2953.73</v>
      </c>
      <c r="I97" s="0" t="n">
        <v>33.78</v>
      </c>
      <c r="J97" s="0" t="s">
        <v>139</v>
      </c>
      <c r="K97" s="0" t="s">
        <v>144</v>
      </c>
      <c r="L97" s="0" t="n">
        <v>37</v>
      </c>
      <c r="M97" s="0" t="n">
        <v>1618.1949</v>
      </c>
      <c r="N97" s="0" t="n">
        <v>38.7381</v>
      </c>
      <c r="O97" s="0" t="n">
        <v>44.5473</v>
      </c>
      <c r="P97" s="0" t="n">
        <v>45.6351</v>
      </c>
      <c r="Q97" s="0" t="n">
        <v>3766.85</v>
      </c>
      <c r="R97" s="0" t="n">
        <v>43.03</v>
      </c>
      <c r="S97" s="0" t="s">
        <v>139</v>
      </c>
      <c r="T97" s="0" t="s">
        <v>144</v>
      </c>
      <c r="U97" s="0" t="n">
        <v>37</v>
      </c>
      <c r="V97" s="0" t="n">
        <v>150.7766</v>
      </c>
      <c r="W97" s="0" t="n">
        <v>37.3027</v>
      </c>
      <c r="X97" s="0" t="n">
        <v>43.6104</v>
      </c>
      <c r="Y97" s="0" t="n">
        <v>45.2196</v>
      </c>
      <c r="Z97" s="0" t="n">
        <v>12609.88</v>
      </c>
      <c r="AA97" s="0" t="n">
        <v>11.29</v>
      </c>
      <c r="AB97" s="0" t="s">
        <v>139</v>
      </c>
      <c r="AC97" s="0" t="s">
        <v>144</v>
      </c>
      <c r="AD97" s="0" t="n">
        <v>37</v>
      </c>
      <c r="AE97" s="0" t="n">
        <v>150.1299</v>
      </c>
      <c r="AF97" s="0" t="n">
        <v>36.9565</v>
      </c>
      <c r="AG97" s="0" t="n">
        <v>43.4665</v>
      </c>
      <c r="AH97" s="0" t="n">
        <v>44.9286</v>
      </c>
      <c r="AI97" s="0" t="n">
        <v>12068.4</v>
      </c>
      <c r="AJ97" s="0" t="n">
        <v>12.2</v>
      </c>
      <c r="AK97" s="0" t="s">
        <v>139</v>
      </c>
      <c r="AL97" s="0" t="s">
        <v>144</v>
      </c>
      <c r="AM97" s="0" t="n">
        <v>37</v>
      </c>
      <c r="AN97" s="0" t="n">
        <v>152.4</v>
      </c>
      <c r="AO97" s="0" t="n">
        <v>37.2548</v>
      </c>
      <c r="AP97" s="0" t="n">
        <v>43.3325</v>
      </c>
      <c r="AQ97" s="0" t="n">
        <v>45.0204</v>
      </c>
      <c r="AR97" s="0" t="n">
        <v>9174.94</v>
      </c>
      <c r="AS97" s="0" t="n">
        <v>11.98</v>
      </c>
      <c r="AT97" s="0" t="s">
        <v>139</v>
      </c>
      <c r="AU97" s="0" t="s">
        <v>144</v>
      </c>
      <c r="AV97" s="0" t="n">
        <v>37</v>
      </c>
      <c r="AW97" s="0" t="n">
        <v>151.8778</v>
      </c>
      <c r="AX97" s="0" t="n">
        <v>36.871</v>
      </c>
      <c r="AY97" s="0" t="n">
        <v>43.242</v>
      </c>
      <c r="AZ97" s="0" t="n">
        <v>44.8263</v>
      </c>
      <c r="BA97" s="0" t="n">
        <v>9265.04</v>
      </c>
      <c r="BB97" s="0" t="n">
        <v>13.29</v>
      </c>
      <c r="BC97" s="0" t="s">
        <v>139</v>
      </c>
      <c r="BD97" s="0" t="s">
        <v>144</v>
      </c>
      <c r="BE97" s="0" t="n">
        <v>37</v>
      </c>
      <c r="BF97" s="0" t="n">
        <v>218.1533</v>
      </c>
      <c r="BG97" s="0" t="n">
        <v>39.089</v>
      </c>
      <c r="BH97" s="0" t="n">
        <v>45.2721</v>
      </c>
      <c r="BI97" s="0" t="n">
        <v>46.6521</v>
      </c>
      <c r="BJ97" s="0" t="n">
        <v>8195.91</v>
      </c>
      <c r="BK97" s="0" t="n">
        <v>14.59</v>
      </c>
      <c r="BL97" s="0" t="s">
        <v>139</v>
      </c>
      <c r="BM97" s="0" t="s">
        <v>144</v>
      </c>
      <c r="BN97" s="0" t="n">
        <v>37</v>
      </c>
      <c r="BO97" s="0" t="n">
        <v>216.2083</v>
      </c>
      <c r="BP97" s="0" t="n">
        <v>38.8625</v>
      </c>
      <c r="BQ97" s="0" t="n">
        <v>45.0535</v>
      </c>
      <c r="BR97" s="0" t="n">
        <v>46.3585</v>
      </c>
      <c r="BS97" s="0" t="n">
        <v>9358</v>
      </c>
      <c r="BT97" s="0" t="n">
        <v>17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_withoffset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6749947402611</v>
      </c>
      <c r="D12" s="23"/>
      <c r="E12" s="23"/>
      <c r="F12" s="23" t="n">
        <f aca="false">'AI-HE10'!R107</f>
        <v>1.0640896706514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508195496354</v>
      </c>
      <c r="D13" s="24"/>
      <c r="E13" s="24"/>
      <c r="F13" s="24" t="n">
        <f aca="false">'AI-HE10'!Q107</f>
        <v>0.96527942758084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536002256478</v>
      </c>
      <c r="D25" s="23"/>
      <c r="E25" s="23"/>
      <c r="F25" s="23" t="n">
        <f aca="false">'RA-HE10'!R107</f>
        <v>1.0434747115498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0339071203611</v>
      </c>
      <c r="D26" s="24"/>
      <c r="E26" s="24"/>
      <c r="F26" s="24" t="n">
        <f aca="false">'RA-HE10'!Q107</f>
        <v>0.8825610328917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8021757649843</v>
      </c>
      <c r="D38" s="23"/>
      <c r="E38" s="23"/>
      <c r="F38" s="23" t="n">
        <f aca="false">'LB-HE10'!R107</f>
        <v>1.029924180613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49828248076636</v>
      </c>
      <c r="D39" s="24"/>
      <c r="E39" s="24"/>
      <c r="F39" s="24" t="n">
        <f aca="false">'LB-HE10'!Q107</f>
        <v>0.83147831691788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973953821168</v>
      </c>
      <c r="D51" s="23"/>
      <c r="E51" s="23"/>
      <c r="F51" s="23" t="n">
        <f aca="false">'LP-HE10'!R107</f>
        <v>1.049130138701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20480866076331</v>
      </c>
      <c r="D52" s="24"/>
      <c r="E52" s="24"/>
      <c r="F52" s="24" t="n">
        <f aca="false">'LP-HE10'!Q107</f>
        <v>0.83043666959893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A99" activeCellId="0" sqref="AA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759.25</v>
      </c>
      <c r="I3" s="50" t="n">
        <v>72.77</v>
      </c>
      <c r="J3" s="51" t="n">
        <f aca="false">H3/3600</f>
        <v>1.59979166666667</v>
      </c>
      <c r="L3" s="49" t="n">
        <v>101866.576</v>
      </c>
      <c r="M3" s="50" t="n">
        <v>43.3026</v>
      </c>
      <c r="N3" s="50" t="n">
        <v>42.8544</v>
      </c>
      <c r="O3" s="50" t="n">
        <v>44.7172</v>
      </c>
      <c r="P3" s="50" t="n">
        <v>5819.11</v>
      </c>
      <c r="Q3" s="50" t="n">
        <v>68.56</v>
      </c>
      <c r="R3" s="52" t="n">
        <f aca="false">P3/3600</f>
        <v>1.6164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5002.46</v>
      </c>
      <c r="I4" s="55" t="n">
        <v>63.88</v>
      </c>
      <c r="J4" s="56" t="n">
        <f aca="false">H4/3600</f>
        <v>1.38957222222222</v>
      </c>
      <c r="L4" s="54" t="n">
        <v>57379.4592</v>
      </c>
      <c r="M4" s="55" t="n">
        <v>40.1233</v>
      </c>
      <c r="N4" s="55" t="n">
        <v>40.2076</v>
      </c>
      <c r="O4" s="55" t="n">
        <v>42.2331</v>
      </c>
      <c r="P4" s="55" t="n">
        <v>5041.1</v>
      </c>
      <c r="Q4" s="55" t="n">
        <v>59.45</v>
      </c>
      <c r="R4" s="57" t="n">
        <f aca="false">P4/3600</f>
        <v>1.4003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486.19</v>
      </c>
      <c r="I5" s="55" t="n">
        <v>55.89</v>
      </c>
      <c r="J5" s="56" t="n">
        <f aca="false">H5/3600</f>
        <v>1.24616388888889</v>
      </c>
      <c r="L5" s="54" t="n">
        <v>32728.6928</v>
      </c>
      <c r="M5" s="55" t="n">
        <v>37.0825</v>
      </c>
      <c r="N5" s="55" t="n">
        <v>38.3379</v>
      </c>
      <c r="O5" s="55" t="n">
        <v>40.4555</v>
      </c>
      <c r="P5" s="55" t="n">
        <v>8093.61</v>
      </c>
      <c r="Q5" s="55" t="n">
        <v>105.48</v>
      </c>
      <c r="R5" s="57" t="n">
        <f aca="false">P5/3600</f>
        <v>2.2482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4143.13</v>
      </c>
      <c r="I6" s="61" t="n">
        <v>50.16</v>
      </c>
      <c r="J6" s="62" t="n">
        <f aca="false">H6/3600</f>
        <v>1.15086944444444</v>
      </c>
      <c r="L6" s="60" t="n">
        <v>18485.2432</v>
      </c>
      <c r="M6" s="61" t="n">
        <v>34.0742</v>
      </c>
      <c r="N6" s="61" t="n">
        <v>37.0529</v>
      </c>
      <c r="O6" s="61" t="n">
        <v>39.2821</v>
      </c>
      <c r="P6" s="61" t="n">
        <v>4805.3</v>
      </c>
      <c r="Q6" s="61" t="n">
        <v>55.37</v>
      </c>
      <c r="R6" s="63" t="n">
        <f aca="false">P6/3600</f>
        <v>1.334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875.33</v>
      </c>
      <c r="I7" s="50" t="n">
        <v>71.52</v>
      </c>
      <c r="J7" s="51" t="n">
        <f aca="false">H7/3600</f>
        <v>1.63203611111111</v>
      </c>
      <c r="L7" s="49" t="n">
        <v>104702.8128</v>
      </c>
      <c r="M7" s="50" t="n">
        <v>43.2025</v>
      </c>
      <c r="N7" s="50" t="n">
        <v>45.5279</v>
      </c>
      <c r="O7" s="50" t="n">
        <v>45.2788</v>
      </c>
      <c r="P7" s="50" t="n">
        <v>8017.03</v>
      </c>
      <c r="Q7" s="50" t="n">
        <v>88.01</v>
      </c>
      <c r="R7" s="52" t="n">
        <f aca="false">P7/3600</f>
        <v>2.2269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5149.87</v>
      </c>
      <c r="I8" s="55" t="n">
        <v>64.81</v>
      </c>
      <c r="J8" s="56" t="n">
        <f aca="false">H8/3600</f>
        <v>1.43051944444444</v>
      </c>
      <c r="L8" s="54" t="n">
        <v>60850.432</v>
      </c>
      <c r="M8" s="55" t="n">
        <v>39.7918</v>
      </c>
      <c r="N8" s="55" t="n">
        <v>43.1194</v>
      </c>
      <c r="O8" s="55" t="n">
        <v>43.437</v>
      </c>
      <c r="P8" s="55" t="n">
        <v>5181.45</v>
      </c>
      <c r="Q8" s="55" t="n">
        <v>61</v>
      </c>
      <c r="R8" s="57" t="n">
        <f aca="false">P8/3600</f>
        <v>1.4392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573.22</v>
      </c>
      <c r="I9" s="55" t="n">
        <v>60.93</v>
      </c>
      <c r="J9" s="56" t="n">
        <f aca="false">H9/3600</f>
        <v>1.27033888888889</v>
      </c>
      <c r="L9" s="54" t="n">
        <v>34785.8</v>
      </c>
      <c r="M9" s="55" t="n">
        <v>36.6804</v>
      </c>
      <c r="N9" s="55" t="n">
        <v>41.1229</v>
      </c>
      <c r="O9" s="55" t="n">
        <v>41.763</v>
      </c>
      <c r="P9" s="55" t="n">
        <v>4585.59</v>
      </c>
      <c r="Q9" s="55" t="n">
        <v>55.63</v>
      </c>
      <c r="R9" s="57" t="n">
        <f aca="false">P9/3600</f>
        <v>1.2737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4204.41</v>
      </c>
      <c r="I10" s="61" t="n">
        <v>60.69</v>
      </c>
      <c r="J10" s="62" t="n">
        <f aca="false">H10/3600</f>
        <v>1.16789166666667</v>
      </c>
      <c r="L10" s="60" t="n">
        <v>20389.296</v>
      </c>
      <c r="M10" s="61" t="n">
        <v>33.8214</v>
      </c>
      <c r="N10" s="61" t="n">
        <v>39.6431</v>
      </c>
      <c r="O10" s="61" t="n">
        <v>40.4902</v>
      </c>
      <c r="P10" s="61" t="n">
        <v>4202.26</v>
      </c>
      <c r="Q10" s="61" t="n">
        <v>51.05</v>
      </c>
      <c r="R10" s="63" t="n">
        <f aca="false">P10/3600</f>
        <v>1.1672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4126.49</v>
      </c>
      <c r="I11" s="50" t="n">
        <v>141.56</v>
      </c>
      <c r="J11" s="51" t="n">
        <f aca="false">H11/3600</f>
        <v>3.924025</v>
      </c>
      <c r="L11" s="49" t="n">
        <v>403023.1072</v>
      </c>
      <c r="M11" s="50" t="n">
        <v>42.0397</v>
      </c>
      <c r="N11" s="50" t="n">
        <v>40.7022</v>
      </c>
      <c r="O11" s="50" t="n">
        <v>40.0062</v>
      </c>
      <c r="P11" s="50" t="n">
        <v>14161.25</v>
      </c>
      <c r="Q11" s="50" t="n">
        <v>133.4</v>
      </c>
      <c r="R11" s="52" t="n">
        <f aca="false">P11/3600</f>
        <v>3.9336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2388.4</v>
      </c>
      <c r="I12" s="55" t="n">
        <v>123.34</v>
      </c>
      <c r="J12" s="56" t="n">
        <f aca="false">H12/3600</f>
        <v>3.44122222222222</v>
      </c>
      <c r="L12" s="54" t="n">
        <v>248281.3584</v>
      </c>
      <c r="M12" s="55" t="n">
        <v>38.4833</v>
      </c>
      <c r="N12" s="55" t="n">
        <v>38.3904</v>
      </c>
      <c r="O12" s="55" t="n">
        <v>37.0243</v>
      </c>
      <c r="P12" s="55" t="n">
        <v>12520.86</v>
      </c>
      <c r="Q12" s="55" t="n">
        <v>118.46</v>
      </c>
      <c r="R12" s="57" t="n">
        <f aca="false">P12/3600</f>
        <v>3.47801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1023.04</v>
      </c>
      <c r="I13" s="55" t="n">
        <v>109.67</v>
      </c>
      <c r="J13" s="56" t="n">
        <f aca="false">H13/3600</f>
        <v>3.06195555555556</v>
      </c>
      <c r="L13" s="54" t="n">
        <v>154130.1536</v>
      </c>
      <c r="M13" s="55" t="n">
        <v>34.5736</v>
      </c>
      <c r="N13" s="55" t="n">
        <v>36.8325</v>
      </c>
      <c r="O13" s="55" t="n">
        <v>35.5982</v>
      </c>
      <c r="P13" s="55" t="n">
        <v>10942.24</v>
      </c>
      <c r="Q13" s="55" t="n">
        <v>103.98</v>
      </c>
      <c r="R13" s="57" t="n">
        <f aca="false">P13/3600</f>
        <v>3.03951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9489.98</v>
      </c>
      <c r="I14" s="61" t="n">
        <v>106.99</v>
      </c>
      <c r="J14" s="62" t="n">
        <f aca="false">H14/3600</f>
        <v>2.63610555555556</v>
      </c>
      <c r="L14" s="60" t="n">
        <v>81547.4208</v>
      </c>
      <c r="M14" s="61" t="n">
        <v>30.5591</v>
      </c>
      <c r="N14" s="61" t="n">
        <v>35.6564</v>
      </c>
      <c r="O14" s="61" t="n">
        <v>34.4829</v>
      </c>
      <c r="P14" s="61" t="n">
        <v>9457.6</v>
      </c>
      <c r="Q14" s="61" t="n">
        <v>96.98</v>
      </c>
      <c r="R14" s="63" t="n">
        <f aca="false">P14/3600</f>
        <v>2.6271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806.91</v>
      </c>
      <c r="I15" s="50" t="n">
        <v>101.07</v>
      </c>
      <c r="J15" s="51" t="n">
        <f aca="false">H15/3600</f>
        <v>2.72414166666667</v>
      </c>
      <c r="L15" s="49" t="n">
        <v>100281.1712</v>
      </c>
      <c r="M15" s="50" t="n">
        <v>43.5421</v>
      </c>
      <c r="N15" s="50" t="n">
        <v>46.3859</v>
      </c>
      <c r="O15" s="50" t="n">
        <v>46.0249</v>
      </c>
      <c r="P15" s="50" t="n">
        <v>9855.36</v>
      </c>
      <c r="Q15" s="50" t="n">
        <v>96.4</v>
      </c>
      <c r="R15" s="52" t="n">
        <f aca="false">P15/3600</f>
        <v>2.737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8375.1</v>
      </c>
      <c r="I16" s="55" t="n">
        <v>93.64</v>
      </c>
      <c r="J16" s="56" t="n">
        <f aca="false">H16/3600</f>
        <v>2.32641666666667</v>
      </c>
      <c r="L16" s="54" t="n">
        <v>46219.9008</v>
      </c>
      <c r="M16" s="55" t="n">
        <v>41.2506</v>
      </c>
      <c r="N16" s="55" t="n">
        <v>45.5886</v>
      </c>
      <c r="O16" s="55" t="n">
        <v>45.3484</v>
      </c>
      <c r="P16" s="55" t="n">
        <v>8336.59</v>
      </c>
      <c r="Q16" s="55" t="n">
        <v>85.04</v>
      </c>
      <c r="R16" s="57" t="n">
        <f aca="false">P16/3600</f>
        <v>2.3157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682.7</v>
      </c>
      <c r="I17" s="55" t="n">
        <v>90.05</v>
      </c>
      <c r="J17" s="56" t="n">
        <f aca="false">H17/3600</f>
        <v>2.13408333333333</v>
      </c>
      <c r="L17" s="54" t="n">
        <v>25943.2192</v>
      </c>
      <c r="M17" s="55" t="n">
        <v>39.7202</v>
      </c>
      <c r="N17" s="55" t="n">
        <v>45.0155</v>
      </c>
      <c r="O17" s="55" t="n">
        <v>44.9326</v>
      </c>
      <c r="P17" s="55" t="n">
        <v>7800.81</v>
      </c>
      <c r="Q17" s="55" t="n">
        <v>81.13</v>
      </c>
      <c r="R17" s="57" t="n">
        <f aca="false">P17/3600</f>
        <v>2.1668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7321.84</v>
      </c>
      <c r="I18" s="61" t="n">
        <v>86.67</v>
      </c>
      <c r="J18" s="62" t="n">
        <f aca="false">H18/3600</f>
        <v>2.03384444444444</v>
      </c>
      <c r="L18" s="60" t="n">
        <v>14453.7936</v>
      </c>
      <c r="M18" s="61" t="n">
        <v>38.044</v>
      </c>
      <c r="N18" s="61" t="n">
        <v>44.5391</v>
      </c>
      <c r="O18" s="61" t="n">
        <v>44.4877</v>
      </c>
      <c r="P18" s="61" t="n">
        <v>7451.01</v>
      </c>
      <c r="Q18" s="61" t="n">
        <v>78.01</v>
      </c>
      <c r="R18" s="63" t="n">
        <f aca="false">P18/3600</f>
        <v>2.0697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213.94</v>
      </c>
      <c r="I19" s="72" t="n">
        <v>43.63</v>
      </c>
      <c r="J19" s="51" t="n">
        <f aca="false">H19/3600</f>
        <v>1.17053888888889</v>
      </c>
      <c r="L19" s="71" t="n">
        <v>22213.916</v>
      </c>
      <c r="M19" s="72" t="n">
        <v>42.6397</v>
      </c>
      <c r="N19" s="72" t="n">
        <v>44.3967</v>
      </c>
      <c r="O19" s="72" t="n">
        <v>45.857</v>
      </c>
      <c r="P19" s="72" t="n">
        <v>4214.4</v>
      </c>
      <c r="Q19" s="72" t="n">
        <v>41.64</v>
      </c>
      <c r="R19" s="51" t="n">
        <f aca="false">P19/3600</f>
        <v>1.1706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577.3</v>
      </c>
      <c r="I20" s="74" t="n">
        <v>39.6</v>
      </c>
      <c r="J20" s="56" t="n">
        <f aca="false">H20/3600</f>
        <v>0.993694444444445</v>
      </c>
      <c r="L20" s="73" t="n">
        <v>12137.2488</v>
      </c>
      <c r="M20" s="74" t="n">
        <v>40.9646</v>
      </c>
      <c r="N20" s="74" t="n">
        <v>42.5702</v>
      </c>
      <c r="O20" s="74" t="n">
        <v>43.5798</v>
      </c>
      <c r="P20" s="74" t="n">
        <v>3596.31</v>
      </c>
      <c r="Q20" s="74" t="n">
        <v>36.87</v>
      </c>
      <c r="R20" s="56" t="n">
        <f aca="false">P20/3600</f>
        <v>0.9989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260.2</v>
      </c>
      <c r="I21" s="74" t="n">
        <v>36.74</v>
      </c>
      <c r="J21" s="56" t="n">
        <f aca="false">H21/3600</f>
        <v>0.905611111111111</v>
      </c>
      <c r="L21" s="73" t="n">
        <v>6840.0832</v>
      </c>
      <c r="M21" s="74" t="n">
        <v>38.9277</v>
      </c>
      <c r="N21" s="74" t="n">
        <v>41.1156</v>
      </c>
      <c r="O21" s="74" t="n">
        <v>42.0484</v>
      </c>
      <c r="P21" s="74" t="n">
        <v>3482.37</v>
      </c>
      <c r="Q21" s="74" t="n">
        <v>36.53</v>
      </c>
      <c r="R21" s="56" t="n">
        <f aca="false">P21/3600</f>
        <v>0.967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069.74</v>
      </c>
      <c r="I22" s="76" t="n">
        <v>34.74</v>
      </c>
      <c r="J22" s="62" t="n">
        <f aca="false">H22/3600</f>
        <v>0.852705555555556</v>
      </c>
      <c r="L22" s="75" t="n">
        <v>3816.2368</v>
      </c>
      <c r="M22" s="76" t="n">
        <v>36.5143</v>
      </c>
      <c r="N22" s="76" t="n">
        <v>40.0761</v>
      </c>
      <c r="O22" s="76" t="n">
        <v>41.1582</v>
      </c>
      <c r="P22" s="76" t="n">
        <v>3550.98</v>
      </c>
      <c r="Q22" s="76" t="n">
        <v>37.27</v>
      </c>
      <c r="R22" s="62" t="n">
        <f aca="false">P22/3600</f>
        <v>0.9863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4977.9</v>
      </c>
      <c r="I23" s="72" t="n">
        <v>60.31</v>
      </c>
      <c r="J23" s="51" t="n">
        <f aca="false">H23/3600</f>
        <v>1.38275</v>
      </c>
      <c r="L23" s="71" t="n">
        <v>52734.5864</v>
      </c>
      <c r="M23" s="72" t="n">
        <v>41.637</v>
      </c>
      <c r="N23" s="72" t="n">
        <v>43.1465</v>
      </c>
      <c r="O23" s="72" t="n">
        <v>43.9983</v>
      </c>
      <c r="P23" s="72" t="n">
        <v>5823.37</v>
      </c>
      <c r="Q23" s="72" t="n">
        <v>68.76</v>
      </c>
      <c r="R23" s="51" t="n">
        <f aca="false">P23/3600</f>
        <v>1.6176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193.62</v>
      </c>
      <c r="I24" s="74" t="n">
        <v>57.68</v>
      </c>
      <c r="J24" s="56" t="n">
        <f aca="false">H24/3600</f>
        <v>1.16489444444444</v>
      </c>
      <c r="L24" s="73" t="n">
        <v>28584.06</v>
      </c>
      <c r="M24" s="74" t="n">
        <v>38.5589</v>
      </c>
      <c r="N24" s="74" t="n">
        <v>40.549</v>
      </c>
      <c r="O24" s="74" t="n">
        <v>41.2948</v>
      </c>
      <c r="P24" s="74" t="n">
        <v>4177.46</v>
      </c>
      <c r="Q24" s="74" t="n">
        <v>49.78</v>
      </c>
      <c r="R24" s="56" t="n">
        <f aca="false">P24/3600</f>
        <v>1.1604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642.39</v>
      </c>
      <c r="I25" s="74" t="n">
        <v>44.94</v>
      </c>
      <c r="J25" s="56" t="n">
        <f aca="false">H25/3600</f>
        <v>1.011775</v>
      </c>
      <c r="L25" s="73" t="n">
        <v>14831.9304</v>
      </c>
      <c r="M25" s="74" t="n">
        <v>35.5725</v>
      </c>
      <c r="N25" s="74" t="n">
        <v>38.6245</v>
      </c>
      <c r="O25" s="74" t="n">
        <v>39.6721</v>
      </c>
      <c r="P25" s="74" t="n">
        <v>6514.58</v>
      </c>
      <c r="Q25" s="74" t="n">
        <v>85.68</v>
      </c>
      <c r="R25" s="56" t="n">
        <f aca="false">P25/3600</f>
        <v>1.8096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272.78</v>
      </c>
      <c r="I26" s="76" t="n">
        <v>39.23</v>
      </c>
      <c r="J26" s="62" t="n">
        <f aca="false">H26/3600</f>
        <v>0.909105555555556</v>
      </c>
      <c r="L26" s="75" t="n">
        <v>7298.3984</v>
      </c>
      <c r="M26" s="76" t="n">
        <v>32.7601</v>
      </c>
      <c r="N26" s="76" t="n">
        <v>37.3581</v>
      </c>
      <c r="O26" s="76" t="n">
        <v>38.8259</v>
      </c>
      <c r="P26" s="76" t="n">
        <v>3295.14</v>
      </c>
      <c r="Q26" s="76" t="n">
        <v>37.44</v>
      </c>
      <c r="R26" s="62" t="n">
        <f aca="false">P26/3600</f>
        <v>0.9153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0785.62</v>
      </c>
      <c r="I27" s="72" t="n">
        <v>126.31</v>
      </c>
      <c r="J27" s="51" t="n">
        <f aca="false">H27/3600</f>
        <v>2.99600555555556</v>
      </c>
      <c r="L27" s="71" t="n">
        <v>105360.2024</v>
      </c>
      <c r="M27" s="72" t="n">
        <v>40.5399</v>
      </c>
      <c r="N27" s="72" t="n">
        <v>41.6208</v>
      </c>
      <c r="O27" s="72" t="n">
        <v>44.1167</v>
      </c>
      <c r="P27" s="72" t="n">
        <v>10928.44</v>
      </c>
      <c r="Q27" s="72" t="n">
        <v>120.68</v>
      </c>
      <c r="R27" s="51" t="n">
        <f aca="false">P27/3600</f>
        <v>3.0356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671.88</v>
      </c>
      <c r="I28" s="74" t="n">
        <v>105.21</v>
      </c>
      <c r="J28" s="56" t="n">
        <f aca="false">H28/3600</f>
        <v>2.40885555555556</v>
      </c>
      <c r="L28" s="73" t="n">
        <v>48694.38</v>
      </c>
      <c r="M28" s="74" t="n">
        <v>37.908</v>
      </c>
      <c r="N28" s="74" t="n">
        <v>39.4113</v>
      </c>
      <c r="O28" s="74" t="n">
        <v>42.004</v>
      </c>
      <c r="P28" s="74" t="n">
        <v>8732.2</v>
      </c>
      <c r="Q28" s="74" t="n">
        <v>98.67</v>
      </c>
      <c r="R28" s="56" t="n">
        <f aca="false">P28/3600</f>
        <v>2.4256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7465.58</v>
      </c>
      <c r="I29" s="74" t="n">
        <v>93.38</v>
      </c>
      <c r="J29" s="56" t="n">
        <f aca="false">H29/3600</f>
        <v>2.07377222222222</v>
      </c>
      <c r="L29" s="73" t="n">
        <v>26359.5536</v>
      </c>
      <c r="M29" s="74" t="n">
        <v>35.6688</v>
      </c>
      <c r="N29" s="74" t="n">
        <v>38.3143</v>
      </c>
      <c r="O29" s="74" t="n">
        <v>40.2723</v>
      </c>
      <c r="P29" s="74" t="n">
        <v>7643.04</v>
      </c>
      <c r="Q29" s="74" t="n">
        <v>86.85</v>
      </c>
      <c r="R29" s="56" t="n">
        <f aca="false">P29/3600</f>
        <v>2.1230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6838.73</v>
      </c>
      <c r="I30" s="76" t="n">
        <v>86.9</v>
      </c>
      <c r="J30" s="62" t="n">
        <f aca="false">H30/3600</f>
        <v>1.89964722222222</v>
      </c>
      <c r="L30" s="75" t="n">
        <v>14269.2</v>
      </c>
      <c r="M30" s="76" t="n">
        <v>33.2478</v>
      </c>
      <c r="N30" s="76" t="n">
        <v>37.4697</v>
      </c>
      <c r="O30" s="76" t="n">
        <v>38.9499</v>
      </c>
      <c r="P30" s="76" t="n">
        <v>6954.38</v>
      </c>
      <c r="Q30" s="76" t="n">
        <v>77.53</v>
      </c>
      <c r="R30" s="62" t="n">
        <f aca="false">P30/3600</f>
        <v>1.9317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872.01</v>
      </c>
      <c r="I31" s="72" t="n">
        <v>112.62</v>
      </c>
      <c r="J31" s="51" t="n">
        <f aca="false">H31/3600</f>
        <v>2.742225</v>
      </c>
      <c r="L31" s="71" t="n">
        <v>71099.2816</v>
      </c>
      <c r="M31" s="72" t="n">
        <v>41.2248</v>
      </c>
      <c r="N31" s="72" t="n">
        <v>44.3711</v>
      </c>
      <c r="O31" s="72" t="n">
        <v>45.9397</v>
      </c>
      <c r="P31" s="72" t="n">
        <v>11419.67</v>
      </c>
      <c r="Q31" s="72" t="n">
        <v>125.26</v>
      </c>
      <c r="R31" s="51" t="n">
        <f aca="false">P31/3600</f>
        <v>3.1721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7976</v>
      </c>
      <c r="I32" s="74" t="n">
        <v>92.01</v>
      </c>
      <c r="J32" s="56" t="n">
        <f aca="false">H32/3600</f>
        <v>2.21555555555556</v>
      </c>
      <c r="L32" s="73" t="n">
        <v>29127.8928</v>
      </c>
      <c r="M32" s="74" t="n">
        <v>38.684</v>
      </c>
      <c r="N32" s="74" t="n">
        <v>42.8605</v>
      </c>
      <c r="O32" s="74" t="n">
        <v>43.7636</v>
      </c>
      <c r="P32" s="74" t="n">
        <v>7968.46</v>
      </c>
      <c r="Q32" s="74" t="n">
        <v>86.8</v>
      </c>
      <c r="R32" s="56" t="n">
        <f aca="false">P32/3600</f>
        <v>2.2134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7018.88</v>
      </c>
      <c r="I33" s="74" t="n">
        <v>83.23</v>
      </c>
      <c r="J33" s="56" t="n">
        <f aca="false">H33/3600</f>
        <v>1.94968888888889</v>
      </c>
      <c r="L33" s="73" t="n">
        <v>15199.396</v>
      </c>
      <c r="M33" s="74" t="n">
        <v>36.9319</v>
      </c>
      <c r="N33" s="74" t="n">
        <v>41.4732</v>
      </c>
      <c r="O33" s="74" t="n">
        <v>41.8488</v>
      </c>
      <c r="P33" s="74" t="n">
        <v>7024.7</v>
      </c>
      <c r="Q33" s="74" t="n">
        <v>78.08</v>
      </c>
      <c r="R33" s="56" t="n">
        <f aca="false">P33/3600</f>
        <v>1.9513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558.27</v>
      </c>
      <c r="I34" s="76" t="n">
        <v>77.76</v>
      </c>
      <c r="J34" s="62" t="n">
        <f aca="false">H34/3600</f>
        <v>1.82174166666667</v>
      </c>
      <c r="L34" s="75" t="n">
        <v>8472.1376</v>
      </c>
      <c r="M34" s="76" t="n">
        <v>34.9657</v>
      </c>
      <c r="N34" s="76" t="n">
        <v>40.3572</v>
      </c>
      <c r="O34" s="76" t="n">
        <v>40.39</v>
      </c>
      <c r="P34" s="76" t="n">
        <v>6597.27</v>
      </c>
      <c r="Q34" s="76" t="n">
        <v>72.26</v>
      </c>
      <c r="R34" s="62" t="n">
        <f aca="false">P34/3600</f>
        <v>1.832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3593.99</v>
      </c>
      <c r="I35" s="72" t="n">
        <v>170.74</v>
      </c>
      <c r="J35" s="51" t="n">
        <f aca="false">H35/3600</f>
        <v>3.77610833333333</v>
      </c>
      <c r="L35" s="71" t="n">
        <v>180152.8032</v>
      </c>
      <c r="M35" s="72" t="n">
        <v>42.3598</v>
      </c>
      <c r="N35" s="72" t="n">
        <v>42.6764</v>
      </c>
      <c r="O35" s="72" t="n">
        <v>44.4273</v>
      </c>
      <c r="P35" s="72" t="n">
        <v>14457.94</v>
      </c>
      <c r="Q35" s="72" t="n">
        <v>176.09</v>
      </c>
      <c r="R35" s="51" t="n">
        <f aca="false">P35/3600</f>
        <v>4.01609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1073.46</v>
      </c>
      <c r="I36" s="74" t="n">
        <v>133.72</v>
      </c>
      <c r="J36" s="56" t="n">
        <f aca="false">H36/3600</f>
        <v>3.07596111111111</v>
      </c>
      <c r="L36" s="73" t="n">
        <v>79307.8736</v>
      </c>
      <c r="M36" s="74" t="n">
        <v>37.0666</v>
      </c>
      <c r="N36" s="74" t="n">
        <v>40.7348</v>
      </c>
      <c r="O36" s="74" t="n">
        <v>42.9221</v>
      </c>
      <c r="P36" s="74" t="n">
        <v>11778.15</v>
      </c>
      <c r="Q36" s="74" t="n">
        <v>137.3</v>
      </c>
      <c r="R36" s="56" t="n">
        <f aca="false">P36/3600</f>
        <v>3.2717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9407.5</v>
      </c>
      <c r="I37" s="74" t="n">
        <v>118.88</v>
      </c>
      <c r="J37" s="56" t="n">
        <f aca="false">H37/3600</f>
        <v>2.61319444444444</v>
      </c>
      <c r="L37" s="73" t="n">
        <v>40313.0264</v>
      </c>
      <c r="M37" s="74" t="n">
        <v>34.4563</v>
      </c>
      <c r="N37" s="74" t="n">
        <v>39.2638</v>
      </c>
      <c r="O37" s="74" t="n">
        <v>41.6896</v>
      </c>
      <c r="P37" s="74" t="n">
        <v>9985.95</v>
      </c>
      <c r="Q37" s="74" t="n">
        <v>119.39</v>
      </c>
      <c r="R37" s="56" t="n">
        <f aca="false">P37/3600</f>
        <v>2.7738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8453.71</v>
      </c>
      <c r="I38" s="76" t="n">
        <v>106.91</v>
      </c>
      <c r="J38" s="62" t="n">
        <f aca="false">H38/3600</f>
        <v>2.34825277777778</v>
      </c>
      <c r="L38" s="75" t="n">
        <v>21751.6184</v>
      </c>
      <c r="M38" s="76" t="n">
        <v>32.0024</v>
      </c>
      <c r="N38" s="76" t="n">
        <v>38.252</v>
      </c>
      <c r="O38" s="76" t="n">
        <v>40.7618</v>
      </c>
      <c r="P38" s="76" t="n">
        <v>8535.71</v>
      </c>
      <c r="Q38" s="76" t="n">
        <v>100.2</v>
      </c>
      <c r="R38" s="62" t="n">
        <f aca="false">P38/3600</f>
        <v>2.3710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067.94</v>
      </c>
      <c r="I39" s="72" t="n">
        <v>27.73</v>
      </c>
      <c r="J39" s="51" t="n">
        <f aca="false">H39/3600</f>
        <v>0.574427777777778</v>
      </c>
      <c r="L39" s="71" t="n">
        <v>20812.8776</v>
      </c>
      <c r="M39" s="72" t="n">
        <v>41.7539</v>
      </c>
      <c r="N39" s="72" t="n">
        <v>43.8118</v>
      </c>
      <c r="O39" s="72" t="n">
        <v>44.4314</v>
      </c>
      <c r="P39" s="72" t="n">
        <v>2077.91</v>
      </c>
      <c r="Q39" s="72" t="n">
        <v>26.35</v>
      </c>
      <c r="R39" s="51" t="n">
        <f aca="false">P39/3600</f>
        <v>0.5771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745.42</v>
      </c>
      <c r="I40" s="74" t="n">
        <v>22.52</v>
      </c>
      <c r="J40" s="56" t="n">
        <f aca="false">H40/3600</f>
        <v>0.484838888888889</v>
      </c>
      <c r="L40" s="73" t="n">
        <v>11314.88</v>
      </c>
      <c r="M40" s="74" t="n">
        <v>38.3623</v>
      </c>
      <c r="N40" s="74" t="n">
        <v>41.0224</v>
      </c>
      <c r="O40" s="74" t="n">
        <v>41.2719</v>
      </c>
      <c r="P40" s="74" t="n">
        <v>2033.71</v>
      </c>
      <c r="Q40" s="74" t="n">
        <v>26.09</v>
      </c>
      <c r="R40" s="56" t="n">
        <f aca="false">P40/3600</f>
        <v>0.5649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525</v>
      </c>
      <c r="I41" s="74" t="n">
        <v>19.18</v>
      </c>
      <c r="J41" s="56" t="n">
        <f aca="false">H41/3600</f>
        <v>0.423611111111111</v>
      </c>
      <c r="L41" s="73" t="n">
        <v>6070.6424</v>
      </c>
      <c r="M41" s="74" t="n">
        <v>35.4026</v>
      </c>
      <c r="N41" s="74" t="n">
        <v>38.7962</v>
      </c>
      <c r="O41" s="74" t="n">
        <v>38.8337</v>
      </c>
      <c r="P41" s="74" t="n">
        <v>1543.3</v>
      </c>
      <c r="Q41" s="74" t="n">
        <v>21.73</v>
      </c>
      <c r="R41" s="56" t="n">
        <f aca="false">P41/3600</f>
        <v>0.4286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368.14</v>
      </c>
      <c r="I42" s="76" t="n">
        <v>16.52</v>
      </c>
      <c r="J42" s="62" t="n">
        <f aca="false">H42/3600</f>
        <v>0.380038888888889</v>
      </c>
      <c r="L42" s="75" t="n">
        <v>3344.988</v>
      </c>
      <c r="M42" s="76" t="n">
        <v>32.7655</v>
      </c>
      <c r="N42" s="76" t="n">
        <v>37.1589</v>
      </c>
      <c r="O42" s="76" t="n">
        <v>37.0495</v>
      </c>
      <c r="P42" s="76" t="n">
        <v>1360.09</v>
      </c>
      <c r="Q42" s="76" t="n">
        <v>16.07</v>
      </c>
      <c r="R42" s="62" t="n">
        <f aca="false">P42/3600</f>
        <v>0.3778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387.96</v>
      </c>
      <c r="I43" s="72" t="n">
        <v>29.89</v>
      </c>
      <c r="J43" s="51" t="n">
        <f aca="false">H43/3600</f>
        <v>0.663322222222222</v>
      </c>
      <c r="L43" s="71" t="n">
        <v>23371.1824</v>
      </c>
      <c r="M43" s="72" t="n">
        <v>41.9015</v>
      </c>
      <c r="N43" s="72" t="n">
        <v>43.9959</v>
      </c>
      <c r="O43" s="72" t="n">
        <v>45.3817</v>
      </c>
      <c r="P43" s="72" t="n">
        <v>2395.39</v>
      </c>
      <c r="Q43" s="72" t="n">
        <v>28.86</v>
      </c>
      <c r="R43" s="51" t="n">
        <f aca="false">P43/3600</f>
        <v>0.6653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071.16</v>
      </c>
      <c r="I44" s="74" t="n">
        <v>26.38</v>
      </c>
      <c r="J44" s="56" t="n">
        <f aca="false">H44/3600</f>
        <v>0.575322222222222</v>
      </c>
      <c r="L44" s="73" t="n">
        <v>13973.0968</v>
      </c>
      <c r="M44" s="74" t="n">
        <v>39.0099</v>
      </c>
      <c r="N44" s="74" t="n">
        <v>41.6011</v>
      </c>
      <c r="O44" s="74" t="n">
        <v>42.746</v>
      </c>
      <c r="P44" s="74" t="n">
        <v>2074.2</v>
      </c>
      <c r="Q44" s="74" t="n">
        <v>25.39</v>
      </c>
      <c r="R44" s="56" t="n">
        <f aca="false">P44/3600</f>
        <v>0.5761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834.07</v>
      </c>
      <c r="I45" s="74" t="n">
        <v>23.46</v>
      </c>
      <c r="J45" s="56" t="n">
        <f aca="false">H45/3600</f>
        <v>0.509463888888889</v>
      </c>
      <c r="L45" s="73" t="n">
        <v>8219.632</v>
      </c>
      <c r="M45" s="74" t="n">
        <v>35.9554</v>
      </c>
      <c r="N45" s="74" t="n">
        <v>39.6605</v>
      </c>
      <c r="O45" s="74" t="n">
        <v>40.6398</v>
      </c>
      <c r="P45" s="74" t="n">
        <v>1837.52</v>
      </c>
      <c r="Q45" s="74" t="n">
        <v>22.63</v>
      </c>
      <c r="R45" s="56" t="n">
        <f aca="false">P45/3600</f>
        <v>0.5104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666.83</v>
      </c>
      <c r="I46" s="76" t="n">
        <v>20.8</v>
      </c>
      <c r="J46" s="62" t="n">
        <f aca="false">H46/3600</f>
        <v>0.463008333333333</v>
      </c>
      <c r="L46" s="75" t="n">
        <v>4693.3024</v>
      </c>
      <c r="M46" s="76" t="n">
        <v>32.8706</v>
      </c>
      <c r="N46" s="76" t="n">
        <v>38.2437</v>
      </c>
      <c r="O46" s="76" t="n">
        <v>39.1315</v>
      </c>
      <c r="P46" s="76" t="n">
        <v>1675.1</v>
      </c>
      <c r="Q46" s="76" t="n">
        <v>19.93</v>
      </c>
      <c r="R46" s="62" t="n">
        <f aca="false">P46/3600</f>
        <v>0.4653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505.32</v>
      </c>
      <c r="I47" s="72" t="n">
        <v>33.24</v>
      </c>
      <c r="J47" s="51" t="n">
        <f aca="false">H47/3600</f>
        <v>0.695922222222222</v>
      </c>
      <c r="L47" s="71" t="n">
        <v>43841.9392</v>
      </c>
      <c r="M47" s="72" t="n">
        <v>41.0598</v>
      </c>
      <c r="N47" s="72" t="n">
        <v>42.4601</v>
      </c>
      <c r="O47" s="72" t="n">
        <v>43.3126</v>
      </c>
      <c r="P47" s="72" t="n">
        <v>3395.11</v>
      </c>
      <c r="Q47" s="72" t="n">
        <v>41.45</v>
      </c>
      <c r="R47" s="51" t="n">
        <f aca="false">P47/3600</f>
        <v>0.9430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174.77</v>
      </c>
      <c r="I48" s="74" t="n">
        <v>28.52</v>
      </c>
      <c r="J48" s="56" t="n">
        <f aca="false">H48/3600</f>
        <v>0.604102777777778</v>
      </c>
      <c r="L48" s="73" t="n">
        <v>27224.188</v>
      </c>
      <c r="M48" s="74" t="n">
        <v>36.8607</v>
      </c>
      <c r="N48" s="74" t="n">
        <v>39.2482</v>
      </c>
      <c r="O48" s="74" t="n">
        <v>40.0198</v>
      </c>
      <c r="P48" s="74" t="n">
        <v>2188.46</v>
      </c>
      <c r="Q48" s="74" t="n">
        <v>27.72</v>
      </c>
      <c r="R48" s="56" t="n">
        <f aca="false">P48/3600</f>
        <v>0.6079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1878.03</v>
      </c>
      <c r="I49" s="74" t="n">
        <v>24.96</v>
      </c>
      <c r="J49" s="56" t="n">
        <f aca="false">H49/3600</f>
        <v>0.521675</v>
      </c>
      <c r="L49" s="73" t="n">
        <v>16233.2896</v>
      </c>
      <c r="M49" s="74" t="n">
        <v>33.0592</v>
      </c>
      <c r="N49" s="74" t="n">
        <v>37.0536</v>
      </c>
      <c r="O49" s="74" t="n">
        <v>37.7312</v>
      </c>
      <c r="P49" s="74" t="n">
        <v>2005.28</v>
      </c>
      <c r="Q49" s="74" t="n">
        <v>27.97</v>
      </c>
      <c r="R49" s="56" t="n">
        <f aca="false">P49/3600</f>
        <v>0.5570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636.38</v>
      </c>
      <c r="I50" s="76" t="n">
        <v>22.37</v>
      </c>
      <c r="J50" s="62" t="n">
        <f aca="false">H50/3600</f>
        <v>0.45455</v>
      </c>
      <c r="L50" s="75" t="n">
        <v>8800.596</v>
      </c>
      <c r="M50" s="76" t="n">
        <v>29.3706</v>
      </c>
      <c r="N50" s="76" t="n">
        <v>35.5347</v>
      </c>
      <c r="O50" s="76" t="n">
        <v>36.1687</v>
      </c>
      <c r="P50" s="76" t="n">
        <v>1651.62</v>
      </c>
      <c r="Q50" s="76" t="n">
        <v>20.74</v>
      </c>
      <c r="R50" s="62" t="n">
        <f aca="false">P50/3600</f>
        <v>0.4587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225.41</v>
      </c>
      <c r="I51" s="72" t="n">
        <v>15.21</v>
      </c>
      <c r="J51" s="51" t="n">
        <f aca="false">H51/3600</f>
        <v>0.340391666666667</v>
      </c>
      <c r="L51" s="71" t="n">
        <v>14995.344</v>
      </c>
      <c r="M51" s="72" t="n">
        <v>42.2487</v>
      </c>
      <c r="N51" s="72" t="n">
        <v>43.3607</v>
      </c>
      <c r="O51" s="72" t="n">
        <v>44.2777</v>
      </c>
      <c r="P51" s="72" t="n">
        <v>1239.03</v>
      </c>
      <c r="Q51" s="72" t="n">
        <v>14.44</v>
      </c>
      <c r="R51" s="51" t="n">
        <f aca="false">P51/3600</f>
        <v>0.3441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067.38</v>
      </c>
      <c r="I52" s="74" t="n">
        <v>12.83</v>
      </c>
      <c r="J52" s="56" t="n">
        <f aca="false">H52/3600</f>
        <v>0.296494444444444</v>
      </c>
      <c r="L52" s="73" t="n">
        <v>9000.7664</v>
      </c>
      <c r="M52" s="74" t="n">
        <v>38.8845</v>
      </c>
      <c r="N52" s="74" t="n">
        <v>40.1395</v>
      </c>
      <c r="O52" s="74" t="n">
        <v>41.572</v>
      </c>
      <c r="P52" s="74" t="n">
        <v>1090.16</v>
      </c>
      <c r="Q52" s="74" t="n">
        <v>12.54</v>
      </c>
      <c r="R52" s="56" t="n">
        <f aca="false">P52/3600</f>
        <v>0.3028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946.08</v>
      </c>
      <c r="I53" s="74" t="n">
        <v>11.52</v>
      </c>
      <c r="J53" s="56" t="n">
        <f aca="false">H53/3600</f>
        <v>0.2628</v>
      </c>
      <c r="L53" s="73" t="n">
        <v>5107.4288</v>
      </c>
      <c r="M53" s="74" t="n">
        <v>35.4797</v>
      </c>
      <c r="N53" s="74" t="n">
        <v>37.8097</v>
      </c>
      <c r="O53" s="74" t="n">
        <v>39.6283</v>
      </c>
      <c r="P53" s="74" t="n">
        <v>1013.42</v>
      </c>
      <c r="Q53" s="74" t="n">
        <v>12.03</v>
      </c>
      <c r="R53" s="56" t="n">
        <f aca="false">P53/3600</f>
        <v>0.2815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844.05</v>
      </c>
      <c r="I54" s="76" t="n">
        <v>10.3</v>
      </c>
      <c r="J54" s="62" t="n">
        <f aca="false">H54/3600</f>
        <v>0.234458333333333</v>
      </c>
      <c r="L54" s="75" t="n">
        <v>2575.3256</v>
      </c>
      <c r="M54" s="76" t="n">
        <v>32.1067</v>
      </c>
      <c r="N54" s="76" t="n">
        <v>36.361</v>
      </c>
      <c r="O54" s="76" t="n">
        <v>38.1588</v>
      </c>
      <c r="P54" s="76" t="n">
        <v>901.47</v>
      </c>
      <c r="Q54" s="76" t="n">
        <v>10.7</v>
      </c>
      <c r="R54" s="62" t="n">
        <f aca="false">P54/3600</f>
        <v>0.2504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485.21</v>
      </c>
      <c r="I55" s="72" t="n">
        <v>6.39</v>
      </c>
      <c r="J55" s="51" t="n">
        <f aca="false">H55/3600</f>
        <v>0.134780555555556</v>
      </c>
      <c r="L55" s="71" t="n">
        <v>5320.4816</v>
      </c>
      <c r="M55" s="72" t="n">
        <v>42.8986</v>
      </c>
      <c r="N55" s="72" t="n">
        <v>45.0257</v>
      </c>
      <c r="O55" s="72" t="n">
        <v>44.8359</v>
      </c>
      <c r="P55" s="72" t="n">
        <v>861.17</v>
      </c>
      <c r="Q55" s="72" t="n">
        <v>11.62</v>
      </c>
      <c r="R55" s="51" t="n">
        <f aca="false">P55/3600</f>
        <v>0.2392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24.27</v>
      </c>
      <c r="I56" s="74" t="n">
        <v>5.58</v>
      </c>
      <c r="J56" s="56" t="n">
        <f aca="false">H56/3600</f>
        <v>0.117852777777778</v>
      </c>
      <c r="L56" s="73" t="n">
        <v>3165.7824</v>
      </c>
      <c r="M56" s="74" t="n">
        <v>39.3461</v>
      </c>
      <c r="N56" s="74" t="n">
        <v>41.9517</v>
      </c>
      <c r="O56" s="74" t="n">
        <v>41.5181</v>
      </c>
      <c r="P56" s="74" t="n">
        <v>434.83</v>
      </c>
      <c r="Q56" s="74" t="n">
        <v>5.54</v>
      </c>
      <c r="R56" s="56" t="n">
        <f aca="false">P56/3600</f>
        <v>0.1207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75.05</v>
      </c>
      <c r="I57" s="74" t="n">
        <v>5.05</v>
      </c>
      <c r="J57" s="56" t="n">
        <f aca="false">H57/3600</f>
        <v>0.104180555555556</v>
      </c>
      <c r="L57" s="73" t="n">
        <v>1814.4456</v>
      </c>
      <c r="M57" s="74" t="n">
        <v>35.9613</v>
      </c>
      <c r="N57" s="74" t="n">
        <v>39.5815</v>
      </c>
      <c r="O57" s="74" t="n">
        <v>38.9551</v>
      </c>
      <c r="P57" s="74" t="n">
        <v>381.86</v>
      </c>
      <c r="Q57" s="74" t="n">
        <v>4.9</v>
      </c>
      <c r="R57" s="56" t="n">
        <f aca="false">P57/3600</f>
        <v>0.106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36.1</v>
      </c>
      <c r="I58" s="76" t="n">
        <v>4.54</v>
      </c>
      <c r="J58" s="62" t="n">
        <f aca="false">H58/3600</f>
        <v>0.0933611111111111</v>
      </c>
      <c r="L58" s="75" t="n">
        <v>1009.3264</v>
      </c>
      <c r="M58" s="76" t="n">
        <v>32.7978</v>
      </c>
      <c r="N58" s="76" t="n">
        <v>37.922</v>
      </c>
      <c r="O58" s="76" t="n">
        <v>37.104</v>
      </c>
      <c r="P58" s="76" t="n">
        <v>357.69</v>
      </c>
      <c r="Q58" s="76" t="n">
        <v>4.69</v>
      </c>
      <c r="R58" s="62" t="n">
        <f aca="false">P58/3600</f>
        <v>0.0993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713.34</v>
      </c>
      <c r="I59" s="72" t="n">
        <v>9.94</v>
      </c>
      <c r="J59" s="51" t="n">
        <f aca="false">H59/3600</f>
        <v>0.19815</v>
      </c>
      <c r="L59" s="71" t="n">
        <v>13010.3464</v>
      </c>
      <c r="M59" s="72" t="n">
        <v>41.1882</v>
      </c>
      <c r="N59" s="72" t="n">
        <v>43.2171</v>
      </c>
      <c r="O59" s="72" t="n">
        <v>44.1765</v>
      </c>
      <c r="P59" s="72" t="n">
        <v>831.49</v>
      </c>
      <c r="Q59" s="72" t="n">
        <v>11.43</v>
      </c>
      <c r="R59" s="51" t="n">
        <f aca="false">P59/3600</f>
        <v>0.2309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620.23</v>
      </c>
      <c r="I60" s="74" t="n">
        <v>8.57</v>
      </c>
      <c r="J60" s="56" t="n">
        <f aca="false">H60/3600</f>
        <v>0.172286111111111</v>
      </c>
      <c r="L60" s="73" t="n">
        <v>8255.3368</v>
      </c>
      <c r="M60" s="74" t="n">
        <v>36.7912</v>
      </c>
      <c r="N60" s="74" t="n">
        <v>40.5822</v>
      </c>
      <c r="O60" s="74" t="n">
        <v>41.6016</v>
      </c>
      <c r="P60" s="74" t="n">
        <v>620.67</v>
      </c>
      <c r="Q60" s="74" t="n">
        <v>8.19</v>
      </c>
      <c r="R60" s="56" t="n">
        <f aca="false">P60/3600</f>
        <v>0.1724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541.73</v>
      </c>
      <c r="I61" s="74" t="n">
        <v>7.7</v>
      </c>
      <c r="J61" s="56" t="n">
        <f aca="false">H61/3600</f>
        <v>0.150480555555556</v>
      </c>
      <c r="L61" s="73" t="n">
        <v>5077.6088</v>
      </c>
      <c r="M61" s="74" t="n">
        <v>32.9951</v>
      </c>
      <c r="N61" s="74" t="n">
        <v>38.9577</v>
      </c>
      <c r="O61" s="74" t="n">
        <v>39.8073</v>
      </c>
      <c r="P61" s="74" t="n">
        <v>547.41</v>
      </c>
      <c r="Q61" s="74" t="n">
        <v>7.24</v>
      </c>
      <c r="R61" s="56" t="n">
        <f aca="false">P61/3600</f>
        <v>0.1520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78.3</v>
      </c>
      <c r="I62" s="76" t="n">
        <v>6.63</v>
      </c>
      <c r="J62" s="62" t="n">
        <f aca="false">H62/3600</f>
        <v>0.132861111111111</v>
      </c>
      <c r="L62" s="75" t="n">
        <v>3013.1624</v>
      </c>
      <c r="M62" s="76" t="n">
        <v>29.4488</v>
      </c>
      <c r="N62" s="76" t="n">
        <v>37.8938</v>
      </c>
      <c r="O62" s="76" t="n">
        <v>38.5366</v>
      </c>
      <c r="P62" s="76" t="n">
        <v>474.11</v>
      </c>
      <c r="Q62" s="76" t="n">
        <v>6.42</v>
      </c>
      <c r="R62" s="62" t="n">
        <f aca="false">P62/3600</f>
        <v>0.1316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619.45</v>
      </c>
      <c r="I63" s="72" t="n">
        <v>8.99</v>
      </c>
      <c r="J63" s="51" t="n">
        <f aca="false">H63/3600</f>
        <v>0.172069444444444</v>
      </c>
      <c r="L63" s="71" t="n">
        <v>11448.796</v>
      </c>
      <c r="M63" s="72" t="n">
        <v>41.0154</v>
      </c>
      <c r="N63" s="72" t="n">
        <v>42.1205</v>
      </c>
      <c r="O63" s="72" t="n">
        <v>42.8171</v>
      </c>
      <c r="P63" s="72" t="n">
        <v>659.24</v>
      </c>
      <c r="Q63" s="72" t="n">
        <v>9.36</v>
      </c>
      <c r="R63" s="51" t="n">
        <f aca="false">P63/3600</f>
        <v>0.183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40.3</v>
      </c>
      <c r="I64" s="74" t="n">
        <v>7.55</v>
      </c>
      <c r="J64" s="56" t="n">
        <f aca="false">H64/3600</f>
        <v>0.150083333333333</v>
      </c>
      <c r="L64" s="73" t="n">
        <v>7071.3448</v>
      </c>
      <c r="M64" s="74" t="n">
        <v>36.7112</v>
      </c>
      <c r="N64" s="74" t="n">
        <v>38.9713</v>
      </c>
      <c r="O64" s="74" t="n">
        <v>39.4781</v>
      </c>
      <c r="P64" s="74" t="n">
        <v>549.48</v>
      </c>
      <c r="Q64" s="74" t="n">
        <v>7.49</v>
      </c>
      <c r="R64" s="56" t="n">
        <f aca="false">P64/3600</f>
        <v>0.1526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461.57</v>
      </c>
      <c r="I65" s="74" t="n">
        <v>6.58</v>
      </c>
      <c r="J65" s="56" t="n">
        <f aca="false">H65/3600</f>
        <v>0.128213888888889</v>
      </c>
      <c r="L65" s="73" t="n">
        <v>4022.6392</v>
      </c>
      <c r="M65" s="74" t="n">
        <v>32.7396</v>
      </c>
      <c r="N65" s="74" t="n">
        <v>36.6639</v>
      </c>
      <c r="O65" s="74" t="n">
        <v>37.0891</v>
      </c>
      <c r="P65" s="74" t="n">
        <v>538.69</v>
      </c>
      <c r="Q65" s="74" t="n">
        <v>7.53</v>
      </c>
      <c r="R65" s="56" t="n">
        <f aca="false">P65/3600</f>
        <v>0.1496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391.72</v>
      </c>
      <c r="I66" s="76" t="n">
        <v>5.49</v>
      </c>
      <c r="J66" s="62" t="n">
        <f aca="false">H66/3600</f>
        <v>0.108811111111111</v>
      </c>
      <c r="L66" s="75" t="n">
        <v>2070.9968</v>
      </c>
      <c r="M66" s="76" t="n">
        <v>29.2009</v>
      </c>
      <c r="N66" s="76" t="n">
        <v>35.0935</v>
      </c>
      <c r="O66" s="76" t="n">
        <v>35.4997</v>
      </c>
      <c r="P66" s="76" t="n">
        <v>394.88</v>
      </c>
      <c r="Q66" s="76" t="n">
        <v>5.39</v>
      </c>
      <c r="R66" s="62" t="n">
        <f aca="false">P66/3600</f>
        <v>0.1096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22.83</v>
      </c>
      <c r="I67" s="72" t="n">
        <v>4.43</v>
      </c>
      <c r="J67" s="51" t="n">
        <f aca="false">H67/3600</f>
        <v>0.089675</v>
      </c>
      <c r="L67" s="71" t="n">
        <v>4458.6464</v>
      </c>
      <c r="M67" s="72" t="n">
        <v>42.3782</v>
      </c>
      <c r="N67" s="72" t="n">
        <v>42.9882</v>
      </c>
      <c r="O67" s="72" t="n">
        <v>43.8862</v>
      </c>
      <c r="P67" s="72" t="n">
        <v>321.48</v>
      </c>
      <c r="Q67" s="72" t="n">
        <v>4.15</v>
      </c>
      <c r="R67" s="51" t="n">
        <f aca="false">P67/3600</f>
        <v>0.089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279.04</v>
      </c>
      <c r="I68" s="74" t="n">
        <v>3.73</v>
      </c>
      <c r="J68" s="56" t="n">
        <f aca="false">H68/3600</f>
        <v>0.0775111111111111</v>
      </c>
      <c r="L68" s="73" t="n">
        <v>2683.604</v>
      </c>
      <c r="M68" s="74" t="n">
        <v>38.3769</v>
      </c>
      <c r="N68" s="74" t="n">
        <v>39.6275</v>
      </c>
      <c r="O68" s="74" t="n">
        <v>40.8968</v>
      </c>
      <c r="P68" s="74" t="n">
        <v>285.34</v>
      </c>
      <c r="Q68" s="74" t="n">
        <v>3.66</v>
      </c>
      <c r="R68" s="56" t="n">
        <f aca="false">P68/3600</f>
        <v>0.0792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41.75</v>
      </c>
      <c r="I69" s="74" t="n">
        <v>3.34</v>
      </c>
      <c r="J69" s="56" t="n">
        <f aca="false">H69/3600</f>
        <v>0.0671527777777778</v>
      </c>
      <c r="L69" s="73" t="n">
        <v>1474.42</v>
      </c>
      <c r="M69" s="74" t="n">
        <v>34.5595</v>
      </c>
      <c r="N69" s="74" t="n">
        <v>37.3613</v>
      </c>
      <c r="O69" s="74" t="n">
        <v>38.593</v>
      </c>
      <c r="P69" s="74" t="n">
        <v>259.57</v>
      </c>
      <c r="Q69" s="74" t="n">
        <v>3.48</v>
      </c>
      <c r="R69" s="56" t="n">
        <f aca="false">P69/3600</f>
        <v>0.0721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13.49</v>
      </c>
      <c r="I70" s="76" t="n">
        <v>2.9</v>
      </c>
      <c r="J70" s="62" t="n">
        <f aca="false">H70/3600</f>
        <v>0.0593027777777778</v>
      </c>
      <c r="L70" s="75" t="n">
        <v>742.5648</v>
      </c>
      <c r="M70" s="76" t="n">
        <v>31.2735</v>
      </c>
      <c r="N70" s="76" t="n">
        <v>35.766</v>
      </c>
      <c r="O70" s="76" t="n">
        <v>36.8751</v>
      </c>
      <c r="P70" s="76" t="n">
        <v>216.77</v>
      </c>
      <c r="Q70" s="76" t="n">
        <v>2.83</v>
      </c>
      <c r="R70" s="62" t="n">
        <f aca="false">P70/3600</f>
        <v>0.0602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665.08</v>
      </c>
      <c r="I71" s="72" t="n">
        <v>58.82</v>
      </c>
      <c r="J71" s="51" t="n">
        <f aca="false">H71/3600</f>
        <v>1.29585555555556</v>
      </c>
      <c r="L71" s="71" t="n">
        <v>30215.2496</v>
      </c>
      <c r="M71" s="72" t="n">
        <v>43.7822</v>
      </c>
      <c r="N71" s="72" t="n">
        <v>46.7854</v>
      </c>
      <c r="O71" s="72" t="n">
        <v>47.9178</v>
      </c>
      <c r="P71" s="72" t="n">
        <v>4749.29</v>
      </c>
      <c r="Q71" s="72" t="n">
        <v>55.76</v>
      </c>
      <c r="R71" s="51" t="n">
        <f aca="false">P71/3600</f>
        <v>1.3192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171.72</v>
      </c>
      <c r="I72" s="74" t="n">
        <v>52.54</v>
      </c>
      <c r="J72" s="56" t="n">
        <f aca="false">H72/3600</f>
        <v>1.15881111111111</v>
      </c>
      <c r="L72" s="73" t="n">
        <v>18517.7544</v>
      </c>
      <c r="M72" s="74" t="n">
        <v>41.2186</v>
      </c>
      <c r="N72" s="74" t="n">
        <v>44.4786</v>
      </c>
      <c r="O72" s="74" t="n">
        <v>45.7049</v>
      </c>
      <c r="P72" s="74" t="n">
        <v>4842.17</v>
      </c>
      <c r="Q72" s="74" t="n">
        <v>58.93</v>
      </c>
      <c r="R72" s="56" t="n">
        <f aca="false">P72/3600</f>
        <v>1.3450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3843.13</v>
      </c>
      <c r="I73" s="74" t="n">
        <v>51.32</v>
      </c>
      <c r="J73" s="56" t="n">
        <f aca="false">H73/3600</f>
        <v>1.06753611111111</v>
      </c>
      <c r="L73" s="73" t="n">
        <v>11388.9944</v>
      </c>
      <c r="M73" s="74" t="n">
        <v>38.3491</v>
      </c>
      <c r="N73" s="74" t="n">
        <v>42.4944</v>
      </c>
      <c r="O73" s="74" t="n">
        <v>43.6819</v>
      </c>
      <c r="P73" s="74" t="n">
        <v>5221.65</v>
      </c>
      <c r="Q73" s="74" t="n">
        <v>61.08</v>
      </c>
      <c r="R73" s="56" t="n">
        <f aca="false">P73/3600</f>
        <v>1.4504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601.44</v>
      </c>
      <c r="I74" s="76" t="n">
        <v>45.22</v>
      </c>
      <c r="J74" s="62" t="n">
        <f aca="false">H74/3600</f>
        <v>1.0004</v>
      </c>
      <c r="L74" s="75" t="n">
        <v>6924.2216</v>
      </c>
      <c r="M74" s="76" t="n">
        <v>35.2472</v>
      </c>
      <c r="N74" s="76" t="n">
        <v>41.1221</v>
      </c>
      <c r="O74" s="76" t="n">
        <v>42.2087</v>
      </c>
      <c r="P74" s="76" t="n">
        <v>3611.09</v>
      </c>
      <c r="Q74" s="76" t="n">
        <v>42.13</v>
      </c>
      <c r="R74" s="62" t="n">
        <f aca="false">P74/3600</f>
        <v>1.0030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301.12</v>
      </c>
      <c r="I75" s="72" t="n">
        <v>54.51</v>
      </c>
      <c r="J75" s="51" t="n">
        <f aca="false">H75/3600</f>
        <v>1.19475555555556</v>
      </c>
      <c r="L75" s="71" t="n">
        <v>20110.4504</v>
      </c>
      <c r="M75" s="72" t="n">
        <v>43.9917</v>
      </c>
      <c r="N75" s="72" t="n">
        <v>48.07</v>
      </c>
      <c r="O75" s="72" t="n">
        <v>48.6102</v>
      </c>
      <c r="P75" s="72" t="n">
        <v>4989.7</v>
      </c>
      <c r="Q75" s="72" t="n">
        <v>54.47</v>
      </c>
      <c r="R75" s="51" t="n">
        <f aca="false">P75/3600</f>
        <v>1.3860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3856.12</v>
      </c>
      <c r="I76" s="74" t="n">
        <v>45.16</v>
      </c>
      <c r="J76" s="56" t="n">
        <f aca="false">H76/3600</f>
        <v>1.07114444444444</v>
      </c>
      <c r="L76" s="73" t="n">
        <v>11196.6928</v>
      </c>
      <c r="M76" s="74" t="n">
        <v>41.7836</v>
      </c>
      <c r="N76" s="74" t="n">
        <v>46.1879</v>
      </c>
      <c r="O76" s="74" t="n">
        <v>46.7417</v>
      </c>
      <c r="P76" s="74" t="n">
        <v>3881.69</v>
      </c>
      <c r="Q76" s="74" t="n">
        <v>42.96</v>
      </c>
      <c r="R76" s="56" t="n">
        <f aca="false">P76/3600</f>
        <v>1.0782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557.93</v>
      </c>
      <c r="I77" s="74" t="n">
        <v>47.78</v>
      </c>
      <c r="J77" s="56" t="n">
        <f aca="false">H77/3600</f>
        <v>0.988313888888889</v>
      </c>
      <c r="L77" s="73" t="n">
        <v>6409.0184</v>
      </c>
      <c r="M77" s="74" t="n">
        <v>39.4513</v>
      </c>
      <c r="N77" s="74" t="n">
        <v>44.3269</v>
      </c>
      <c r="O77" s="74" t="n">
        <v>44.8895</v>
      </c>
      <c r="P77" s="74" t="n">
        <v>3787.06</v>
      </c>
      <c r="Q77" s="74" t="n">
        <v>43.12</v>
      </c>
      <c r="R77" s="56" t="n">
        <f aca="false">P77/3600</f>
        <v>1.0519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395.41</v>
      </c>
      <c r="I78" s="76" t="n">
        <v>41.06</v>
      </c>
      <c r="J78" s="62" t="n">
        <f aca="false">H78/3600</f>
        <v>0.943169444444444</v>
      </c>
      <c r="L78" s="75" t="n">
        <v>3702.9368</v>
      </c>
      <c r="M78" s="76" t="n">
        <v>36.8652</v>
      </c>
      <c r="N78" s="76" t="n">
        <v>42.8143</v>
      </c>
      <c r="O78" s="76" t="n">
        <v>43.3018</v>
      </c>
      <c r="P78" s="76" t="n">
        <v>3421.55</v>
      </c>
      <c r="Q78" s="76" t="n">
        <v>38.05</v>
      </c>
      <c r="R78" s="62" t="n">
        <f aca="false">P78/3600</f>
        <v>0.9504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384.7</v>
      </c>
      <c r="I79" s="72" t="n">
        <v>58.77</v>
      </c>
      <c r="J79" s="51" t="n">
        <f aca="false">H79/3600</f>
        <v>1.21797222222222</v>
      </c>
      <c r="L79" s="71" t="n">
        <v>22167.6088</v>
      </c>
      <c r="M79" s="72" t="n">
        <v>44.383</v>
      </c>
      <c r="N79" s="72" t="n">
        <v>47.4844</v>
      </c>
      <c r="O79" s="72" t="n">
        <v>48.3156</v>
      </c>
      <c r="P79" s="72" t="n">
        <v>4370.43</v>
      </c>
      <c r="Q79" s="72" t="n">
        <v>48.4</v>
      </c>
      <c r="R79" s="51" t="n">
        <f aca="false">P79/3600</f>
        <v>1.2140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3899.56</v>
      </c>
      <c r="I80" s="74" t="n">
        <v>48.22</v>
      </c>
      <c r="J80" s="56" t="n">
        <f aca="false">H80/3600</f>
        <v>1.08321111111111</v>
      </c>
      <c r="L80" s="73" t="n">
        <v>13232.3</v>
      </c>
      <c r="M80" s="74" t="n">
        <v>42.0741</v>
      </c>
      <c r="N80" s="74" t="n">
        <v>45.4118</v>
      </c>
      <c r="O80" s="74" t="n">
        <v>46.3147</v>
      </c>
      <c r="P80" s="74" t="n">
        <v>3942.59</v>
      </c>
      <c r="Q80" s="74" t="n">
        <v>44.25</v>
      </c>
      <c r="R80" s="56" t="n">
        <f aca="false">P80/3600</f>
        <v>1.0951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641.17</v>
      </c>
      <c r="I81" s="74" t="n">
        <v>43.86</v>
      </c>
      <c r="J81" s="56" t="n">
        <f aca="false">H81/3600</f>
        <v>1.01143611111111</v>
      </c>
      <c r="L81" s="73" t="n">
        <v>8018.5352</v>
      </c>
      <c r="M81" s="74" t="n">
        <v>39.4415</v>
      </c>
      <c r="N81" s="74" t="n">
        <v>43.4637</v>
      </c>
      <c r="O81" s="74" t="n">
        <v>44.4356</v>
      </c>
      <c r="P81" s="74" t="n">
        <v>3674.12</v>
      </c>
      <c r="Q81" s="74" t="n">
        <v>41.41</v>
      </c>
      <c r="R81" s="56" t="n">
        <f aca="false">P81/3600</f>
        <v>1.0205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449.16</v>
      </c>
      <c r="I82" s="76" t="n">
        <v>41.93</v>
      </c>
      <c r="J82" s="62" t="n">
        <f aca="false">H82/3600</f>
        <v>0.9581</v>
      </c>
      <c r="L82" s="75" t="n">
        <v>4853.6568</v>
      </c>
      <c r="M82" s="76" t="n">
        <v>36.543</v>
      </c>
      <c r="N82" s="76" t="n">
        <v>42.0329</v>
      </c>
      <c r="O82" s="76" t="n">
        <v>42.9137</v>
      </c>
      <c r="P82" s="76" t="n">
        <v>3486.94</v>
      </c>
      <c r="Q82" s="76" t="n">
        <v>38.7</v>
      </c>
      <c r="R82" s="62" t="n">
        <f aca="false">P82/3600</f>
        <v>0.9685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105.68</v>
      </c>
      <c r="I83" s="72" t="n">
        <v>27.14</v>
      </c>
      <c r="J83" s="51" t="n">
        <f aca="false">H83/3600</f>
        <v>0.584911111111111</v>
      </c>
      <c r="L83" s="71" t="n">
        <v>22737.9584</v>
      </c>
      <c r="M83" s="72" t="n">
        <v>41.9716</v>
      </c>
      <c r="N83" s="72" t="n">
        <v>43.7809</v>
      </c>
      <c r="O83" s="72" t="n">
        <v>44.3673</v>
      </c>
      <c r="P83" s="72" t="n">
        <v>2138.38</v>
      </c>
      <c r="Q83" s="72" t="n">
        <v>26.54</v>
      </c>
      <c r="R83" s="51" t="n">
        <f aca="false">P83/3600</f>
        <v>0.593994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796.83</v>
      </c>
      <c r="I84" s="74" t="n">
        <v>23.95</v>
      </c>
      <c r="J84" s="56" t="n">
        <f aca="false">H84/3600</f>
        <v>0.499119444444444</v>
      </c>
      <c r="L84" s="73" t="n">
        <v>13164.7056</v>
      </c>
      <c r="M84" s="74" t="n">
        <v>38.5178</v>
      </c>
      <c r="N84" s="74" t="n">
        <v>40.7406</v>
      </c>
      <c r="O84" s="74" t="n">
        <v>41.0172</v>
      </c>
      <c r="P84" s="74" t="n">
        <v>1837.94</v>
      </c>
      <c r="Q84" s="74" t="n">
        <v>22.71</v>
      </c>
      <c r="R84" s="56" t="n">
        <f aca="false">P84/3600</f>
        <v>0.5105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575.36</v>
      </c>
      <c r="I85" s="74" t="n">
        <v>20.29</v>
      </c>
      <c r="J85" s="56" t="n">
        <f aca="false">H85/3600</f>
        <v>0.4376</v>
      </c>
      <c r="L85" s="73" t="n">
        <v>7615.1664</v>
      </c>
      <c r="M85" s="74" t="n">
        <v>35.4265</v>
      </c>
      <c r="N85" s="74" t="n">
        <v>38.2659</v>
      </c>
      <c r="O85" s="74" t="n">
        <v>38.3639</v>
      </c>
      <c r="P85" s="74" t="n">
        <v>1582.07</v>
      </c>
      <c r="Q85" s="74" t="n">
        <v>19.35</v>
      </c>
      <c r="R85" s="56" t="n">
        <f aca="false">P85/3600</f>
        <v>0.4394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421.38</v>
      </c>
      <c r="I86" s="76" t="n">
        <v>17.33</v>
      </c>
      <c r="J86" s="62" t="n">
        <f aca="false">H86/3600</f>
        <v>0.394827777777778</v>
      </c>
      <c r="L86" s="75" t="n">
        <v>4468.42</v>
      </c>
      <c r="M86" s="76" t="n">
        <v>32.5258</v>
      </c>
      <c r="N86" s="76" t="n">
        <v>36.3648</v>
      </c>
      <c r="O86" s="76" t="n">
        <v>36.3765</v>
      </c>
      <c r="P86" s="76" t="n">
        <v>1508.99</v>
      </c>
      <c r="Q86" s="76" t="n">
        <v>18.24</v>
      </c>
      <c r="R86" s="62" t="n">
        <f aca="false">P86/3600</f>
        <v>0.4191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736.62</v>
      </c>
      <c r="I87" s="72" t="n">
        <v>47.79</v>
      </c>
      <c r="J87" s="51" t="n">
        <f aca="false">H87/3600</f>
        <v>1.03795</v>
      </c>
      <c r="L87" s="71" t="n">
        <v>22853.5574</v>
      </c>
      <c r="M87" s="72" t="n">
        <v>44.8536</v>
      </c>
      <c r="N87" s="72" t="n">
        <v>46.6141</v>
      </c>
      <c r="O87" s="72" t="n">
        <v>47.0051</v>
      </c>
      <c r="P87" s="72" t="n">
        <v>3842.76</v>
      </c>
      <c r="Q87" s="72" t="n">
        <v>43.72</v>
      </c>
      <c r="R87" s="51" t="n">
        <f aca="false">P87/3600</f>
        <v>1.0674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411.4</v>
      </c>
      <c r="I88" s="74" t="n">
        <v>42.03</v>
      </c>
      <c r="J88" s="56" t="n">
        <f aca="false">H88/3600</f>
        <v>0.947611111111111</v>
      </c>
      <c r="L88" s="73" t="n">
        <v>15257.9659</v>
      </c>
      <c r="M88" s="74" t="n">
        <v>40.9799</v>
      </c>
      <c r="N88" s="74" t="n">
        <v>43.2691</v>
      </c>
      <c r="O88" s="74" t="n">
        <v>43.5613</v>
      </c>
      <c r="P88" s="74" t="n">
        <v>3433.73</v>
      </c>
      <c r="Q88" s="74" t="n">
        <v>39.53</v>
      </c>
      <c r="R88" s="56" t="n">
        <f aca="false">P88/3600</f>
        <v>0.9538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096.7</v>
      </c>
      <c r="I89" s="74" t="n">
        <v>40.5</v>
      </c>
      <c r="J89" s="56" t="n">
        <f aca="false">H89/3600</f>
        <v>0.860194444444444</v>
      </c>
      <c r="L89" s="73" t="n">
        <v>9941.3688</v>
      </c>
      <c r="M89" s="74" t="n">
        <v>37.2296</v>
      </c>
      <c r="N89" s="74" t="n">
        <v>40.6984</v>
      </c>
      <c r="O89" s="74" t="n">
        <v>40.7527</v>
      </c>
      <c r="P89" s="74" t="n">
        <v>5498.38</v>
      </c>
      <c r="Q89" s="74" t="n">
        <v>69.95</v>
      </c>
      <c r="R89" s="56" t="n">
        <f aca="false">P89/3600</f>
        <v>1.5273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2834.26</v>
      </c>
      <c r="I90" s="76" t="n">
        <v>38.15</v>
      </c>
      <c r="J90" s="62" t="n">
        <f aca="false">H90/3600</f>
        <v>0.787294444444445</v>
      </c>
      <c r="L90" s="75" t="n">
        <v>6481.201</v>
      </c>
      <c r="M90" s="76" t="n">
        <v>33.6228</v>
      </c>
      <c r="N90" s="76" t="n">
        <v>38.9749</v>
      </c>
      <c r="O90" s="76" t="n">
        <v>38.833</v>
      </c>
      <c r="P90" s="76" t="n">
        <v>3004.41</v>
      </c>
      <c r="Q90" s="76" t="n">
        <v>35.23</v>
      </c>
      <c r="R90" s="62" t="n">
        <f aca="false">P90/3600</f>
        <v>0.8345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830.1</v>
      </c>
      <c r="I91" s="72" t="n">
        <v>35.4</v>
      </c>
      <c r="J91" s="51" t="n">
        <f aca="false">H91/3600</f>
        <v>0.786138888888889</v>
      </c>
      <c r="L91" s="71" t="n">
        <v>33709.688</v>
      </c>
      <c r="M91" s="72" t="n">
        <v>46.5471</v>
      </c>
      <c r="N91" s="72" t="n">
        <v>45.49</v>
      </c>
      <c r="O91" s="72" t="n">
        <v>45.5342</v>
      </c>
      <c r="P91" s="72" t="n">
        <v>2840.52</v>
      </c>
      <c r="Q91" s="72" t="n">
        <v>32.76</v>
      </c>
      <c r="R91" s="51" t="n">
        <f aca="false">P91/3600</f>
        <v>0.7890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648.02</v>
      </c>
      <c r="I92" s="74" t="n">
        <v>32.27</v>
      </c>
      <c r="J92" s="56" t="n">
        <f aca="false">H92/3600</f>
        <v>0.735561111111111</v>
      </c>
      <c r="L92" s="73" t="n">
        <v>25234.4488</v>
      </c>
      <c r="M92" s="74" t="n">
        <v>42.2919</v>
      </c>
      <c r="N92" s="74" t="n">
        <v>41.0769</v>
      </c>
      <c r="O92" s="74" t="n">
        <v>41.2539</v>
      </c>
      <c r="P92" s="74" t="n">
        <v>2641.42</v>
      </c>
      <c r="Q92" s="74" t="n">
        <v>30.49</v>
      </c>
      <c r="R92" s="56" t="n">
        <f aca="false">P92/3600</f>
        <v>0.7337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485.12</v>
      </c>
      <c r="I93" s="74" t="n">
        <v>30.46</v>
      </c>
      <c r="J93" s="56" t="n">
        <f aca="false">H93/3600</f>
        <v>0.690311111111111</v>
      </c>
      <c r="L93" s="73" t="n">
        <v>19245.2568</v>
      </c>
      <c r="M93" s="74" t="n">
        <v>37.7559</v>
      </c>
      <c r="N93" s="74" t="n">
        <v>38.8709</v>
      </c>
      <c r="O93" s="74" t="n">
        <v>38.9838</v>
      </c>
      <c r="P93" s="74" t="n">
        <v>2490.42</v>
      </c>
      <c r="Q93" s="74" t="n">
        <v>30.64</v>
      </c>
      <c r="R93" s="56" t="n">
        <f aca="false">P93/3600</f>
        <v>0.6917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312.6</v>
      </c>
      <c r="I94" s="76" t="n">
        <v>29.86</v>
      </c>
      <c r="J94" s="62" t="n">
        <f aca="false">H94/3600</f>
        <v>0.642388888888889</v>
      </c>
      <c r="L94" s="75" t="n">
        <v>14423.2104</v>
      </c>
      <c r="M94" s="76" t="n">
        <v>32.9878</v>
      </c>
      <c r="N94" s="76" t="n">
        <v>37.7735</v>
      </c>
      <c r="O94" s="76" t="n">
        <v>37.3418</v>
      </c>
      <c r="P94" s="76" t="n">
        <v>2347.24</v>
      </c>
      <c r="Q94" s="76" t="n">
        <v>27.47</v>
      </c>
      <c r="R94" s="62" t="n">
        <f aca="false">P94/3600</f>
        <v>0.6520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110.99</v>
      </c>
      <c r="I95" s="72" t="n">
        <v>40.27</v>
      </c>
      <c r="J95" s="51" t="n">
        <f aca="false">H95/3600</f>
        <v>0.864163888888889</v>
      </c>
      <c r="L95" s="71" t="n">
        <v>5198.505</v>
      </c>
      <c r="M95" s="72" t="n">
        <v>50.7097</v>
      </c>
      <c r="N95" s="72" t="n">
        <v>53.1394</v>
      </c>
      <c r="O95" s="72" t="n">
        <v>54.1305</v>
      </c>
      <c r="P95" s="72" t="n">
        <v>3609.38</v>
      </c>
      <c r="Q95" s="72" t="n">
        <v>41.28</v>
      </c>
      <c r="R95" s="51" t="n">
        <f aca="false">P95/3600</f>
        <v>1.0026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2990.77</v>
      </c>
      <c r="I96" s="74" t="n">
        <v>37.64</v>
      </c>
      <c r="J96" s="56" t="n">
        <f aca="false">H96/3600</f>
        <v>0.830769444444444</v>
      </c>
      <c r="L96" s="73" t="n">
        <v>3538.0288</v>
      </c>
      <c r="M96" s="74" t="n">
        <v>47.0699</v>
      </c>
      <c r="N96" s="74" t="n">
        <v>49.7719</v>
      </c>
      <c r="O96" s="74" t="n">
        <v>50.815</v>
      </c>
      <c r="P96" s="74" t="n">
        <v>3445.68</v>
      </c>
      <c r="Q96" s="74" t="n">
        <v>39.38</v>
      </c>
      <c r="R96" s="56" t="n">
        <f aca="false">P96/3600</f>
        <v>0.9571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856.45</v>
      </c>
      <c r="I97" s="74" t="n">
        <v>36.06</v>
      </c>
      <c r="J97" s="56" t="n">
        <f aca="false">H97/3600</f>
        <v>0.793458333333333</v>
      </c>
      <c r="L97" s="73" t="n">
        <v>2427.3917</v>
      </c>
      <c r="M97" s="74" t="n">
        <v>43.05</v>
      </c>
      <c r="N97" s="74" t="n">
        <v>46.9143</v>
      </c>
      <c r="O97" s="74" t="n">
        <v>48.1977</v>
      </c>
      <c r="P97" s="74" t="n">
        <v>2901.06</v>
      </c>
      <c r="Q97" s="74" t="n">
        <v>32.48</v>
      </c>
      <c r="R97" s="56" t="n">
        <f aca="false">P97/3600</f>
        <v>0.8058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759.2</v>
      </c>
      <c r="I98" s="76" t="n">
        <v>33.9</v>
      </c>
      <c r="J98" s="62" t="n">
        <f aca="false">H98/3600</f>
        <v>0.766444444444444</v>
      </c>
      <c r="L98" s="75" t="n">
        <v>1630.5686</v>
      </c>
      <c r="M98" s="76" t="n">
        <v>38.9319</v>
      </c>
      <c r="N98" s="76" t="n">
        <v>44.7195</v>
      </c>
      <c r="O98" s="76" t="n">
        <v>45.8559</v>
      </c>
      <c r="P98" s="76" t="n">
        <v>2953.73</v>
      </c>
      <c r="Q98" s="76" t="n">
        <v>33.78</v>
      </c>
      <c r="R98" s="62" t="n">
        <f aca="false">P98/3600</f>
        <v>0.8204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7720475974934</v>
      </c>
      <c r="J106" s="77" t="n">
        <f aca="false">GEOMEAN(J3:J98)</f>
        <v>0.726328659261458</v>
      </c>
      <c r="Q106" s="77" t="n">
        <f aca="false">GEOMEAN(Q3:Q98)</f>
        <v>32.938593667447</v>
      </c>
      <c r="R106" s="77" t="n">
        <f aca="false">GEOMEAN(R3:R98)</f>
        <v>0.7753554617316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08195496354</v>
      </c>
      <c r="R107" s="78" t="n">
        <f aca="false">R106/J106</f>
        <v>1.067499474026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73125</v>
      </c>
      <c r="J108" s="77" t="n">
        <f aca="false">SUM(J3:J98)</f>
        <v>105.571711111111</v>
      </c>
      <c r="Q108" s="77" t="n">
        <f aca="false">SUM(Q3:Q98)/3600</f>
        <v>1.27288888888889</v>
      </c>
      <c r="R108" s="77" t="n">
        <f aca="false">SUM(R3:R98)</f>
        <v>112.5618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8785597871184</v>
      </c>
      <c r="J113" s="77" t="n">
        <f aca="false">GEOMEAN(J3:J82)</f>
        <v>0.730580018945619</v>
      </c>
      <c r="Q113" s="77" t="n">
        <f aca="false">GEOMEAN(Q3:Q82)</f>
        <v>33.0813082429122</v>
      </c>
      <c r="R113" s="77" t="n">
        <f aca="false">GEOMEAN(R3:R82)</f>
        <v>0.7787644528028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16658567488</v>
      </c>
      <c r="R114" s="78" t="n">
        <f aca="false">R113/J113</f>
        <v>1.0659536705189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6935.31</v>
      </c>
      <c r="I3" s="50" t="n">
        <v>37.2</v>
      </c>
      <c r="J3" s="51" t="n">
        <f aca="false">H3/3600</f>
        <v>4.70425277777778</v>
      </c>
      <c r="L3" s="49" t="n">
        <v>13170.568</v>
      </c>
      <c r="M3" s="50" t="n">
        <v>41.6465</v>
      </c>
      <c r="N3" s="50" t="n">
        <v>41.5397</v>
      </c>
      <c r="O3" s="50" t="n">
        <v>44.2097</v>
      </c>
      <c r="P3" s="50" t="n">
        <v>17078.58</v>
      </c>
      <c r="Q3" s="50" t="n">
        <v>33.53</v>
      </c>
      <c r="R3" s="52" t="n">
        <f aca="false">P3/3600</f>
        <v>4.7440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4229.83</v>
      </c>
      <c r="I4" s="55" t="n">
        <v>31.19</v>
      </c>
      <c r="J4" s="56" t="n">
        <f aca="false">H4/3600</f>
        <v>3.95273055555556</v>
      </c>
      <c r="L4" s="54" t="n">
        <v>5314.6048</v>
      </c>
      <c r="M4" s="55" t="n">
        <v>39.1376</v>
      </c>
      <c r="N4" s="55" t="n">
        <v>39.8107</v>
      </c>
      <c r="O4" s="55" t="n">
        <v>42.3032</v>
      </c>
      <c r="P4" s="55" t="n">
        <v>14162.25</v>
      </c>
      <c r="Q4" s="55" t="n">
        <v>27.59</v>
      </c>
      <c r="R4" s="57" t="n">
        <f aca="false">P4/3600</f>
        <v>3.9339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2870.43</v>
      </c>
      <c r="I5" s="55" t="n">
        <v>29.23</v>
      </c>
      <c r="J5" s="56" t="n">
        <f aca="false">H5/3600</f>
        <v>3.57511944444444</v>
      </c>
      <c r="L5" s="54" t="n">
        <v>2552.3984</v>
      </c>
      <c r="M5" s="55" t="n">
        <v>36.5841</v>
      </c>
      <c r="N5" s="55" t="n">
        <v>38.4571</v>
      </c>
      <c r="O5" s="55" t="n">
        <v>40.8113</v>
      </c>
      <c r="P5" s="55" t="n">
        <v>13105.62</v>
      </c>
      <c r="Q5" s="55" t="n">
        <v>30.08</v>
      </c>
      <c r="R5" s="57" t="n">
        <f aca="false">P5/3600</f>
        <v>3.640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061.17</v>
      </c>
      <c r="I6" s="61" t="n">
        <v>31.18</v>
      </c>
      <c r="J6" s="62" t="n">
        <f aca="false">H6/3600</f>
        <v>3.350325</v>
      </c>
      <c r="L6" s="60" t="n">
        <v>1320.3552</v>
      </c>
      <c r="M6" s="61" t="n">
        <v>33.9243</v>
      </c>
      <c r="N6" s="61" t="n">
        <v>37.4003</v>
      </c>
      <c r="O6" s="61" t="n">
        <v>39.7374</v>
      </c>
      <c r="P6" s="61" t="n">
        <v>12097.68</v>
      </c>
      <c r="Q6" s="61" t="n">
        <v>24.08</v>
      </c>
      <c r="R6" s="63" t="n">
        <f aca="false">P6/3600</f>
        <v>3.3604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6075.61</v>
      </c>
      <c r="I7" s="50" t="n">
        <v>50.45</v>
      </c>
      <c r="J7" s="51" t="n">
        <f aca="false">H7/3600</f>
        <v>7.243225</v>
      </c>
      <c r="L7" s="49" t="n">
        <v>32758.5344</v>
      </c>
      <c r="M7" s="50" t="n">
        <v>40.1633</v>
      </c>
      <c r="N7" s="50" t="n">
        <v>44.8774</v>
      </c>
      <c r="O7" s="50" t="n">
        <v>44.6599</v>
      </c>
      <c r="P7" s="50" t="n">
        <v>25906.96</v>
      </c>
      <c r="Q7" s="50" t="n">
        <v>45.96</v>
      </c>
      <c r="R7" s="52" t="n">
        <f aca="false">P7/3600</f>
        <v>7.1963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2004.23</v>
      </c>
      <c r="I8" s="55" t="n">
        <v>39.31</v>
      </c>
      <c r="J8" s="56" t="n">
        <f aca="false">H8/3600</f>
        <v>6.11228611111111</v>
      </c>
      <c r="L8" s="54" t="n">
        <v>15696.5968</v>
      </c>
      <c r="M8" s="55" t="n">
        <v>37.1605</v>
      </c>
      <c r="N8" s="55" t="n">
        <v>42.9471</v>
      </c>
      <c r="O8" s="55" t="n">
        <v>43.2765</v>
      </c>
      <c r="P8" s="55" t="n">
        <v>22172.28</v>
      </c>
      <c r="Q8" s="55" t="n">
        <v>37.62</v>
      </c>
      <c r="R8" s="57" t="n">
        <f aca="false">P8/3600</f>
        <v>6.1589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9276.2</v>
      </c>
      <c r="I9" s="55" t="n">
        <v>35.83</v>
      </c>
      <c r="J9" s="56" t="n">
        <f aca="false">H9/3600</f>
        <v>5.3545</v>
      </c>
      <c r="L9" s="54" t="n">
        <v>8239.512</v>
      </c>
      <c r="M9" s="55" t="n">
        <v>34.2049</v>
      </c>
      <c r="N9" s="55" t="n">
        <v>41.3084</v>
      </c>
      <c r="O9" s="55" t="n">
        <v>41.9615</v>
      </c>
      <c r="P9" s="55" t="n">
        <v>19396.76</v>
      </c>
      <c r="Q9" s="55" t="n">
        <v>32.65</v>
      </c>
      <c r="R9" s="57" t="n">
        <f aca="false">P9/3600</f>
        <v>5.3879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7306.28</v>
      </c>
      <c r="I10" s="61" t="n">
        <v>33.2</v>
      </c>
      <c r="J10" s="62" t="n">
        <f aca="false">H10/3600</f>
        <v>4.8073</v>
      </c>
      <c r="L10" s="60" t="n">
        <v>4615.8448</v>
      </c>
      <c r="M10" s="61" t="n">
        <v>31.4429</v>
      </c>
      <c r="N10" s="61" t="n">
        <v>40.1074</v>
      </c>
      <c r="O10" s="61" t="n">
        <v>40.9213</v>
      </c>
      <c r="P10" s="61" t="n">
        <v>17197.21</v>
      </c>
      <c r="Q10" s="61" t="n">
        <v>29.17</v>
      </c>
      <c r="R10" s="63" t="n">
        <f aca="false">P10/3600</f>
        <v>4.7770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75909.98</v>
      </c>
      <c r="I11" s="50" t="n">
        <v>130.65</v>
      </c>
      <c r="J11" s="51" t="n">
        <f aca="false">H11/3600</f>
        <v>21.0861055555556</v>
      </c>
      <c r="L11" s="49" t="n">
        <v>216343.0416</v>
      </c>
      <c r="M11" s="50" t="n">
        <v>38.9545</v>
      </c>
      <c r="N11" s="50" t="n">
        <v>39.118</v>
      </c>
      <c r="O11" s="50" t="n">
        <v>37.6799</v>
      </c>
      <c r="P11" s="50" t="n">
        <v>76291.21</v>
      </c>
      <c r="Q11" s="50" t="n">
        <v>123.07</v>
      </c>
      <c r="R11" s="52" t="n">
        <f aca="false">P11/3600</f>
        <v>21.1920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3080.57</v>
      </c>
      <c r="I12" s="55" t="n">
        <v>122.66</v>
      </c>
      <c r="J12" s="56" t="n">
        <f aca="false">H12/3600</f>
        <v>17.5223805555556</v>
      </c>
      <c r="L12" s="54" t="n">
        <v>99835.6288</v>
      </c>
      <c r="M12" s="55" t="n">
        <v>33.6004</v>
      </c>
      <c r="N12" s="55" t="n">
        <v>37.8482</v>
      </c>
      <c r="O12" s="55" t="n">
        <v>36.4251</v>
      </c>
      <c r="P12" s="55" t="n">
        <v>64824.18</v>
      </c>
      <c r="Q12" s="55" t="n">
        <v>106.14</v>
      </c>
      <c r="R12" s="57" t="n">
        <f aca="false">P12/3600</f>
        <v>18.0067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1873.74</v>
      </c>
      <c r="I13" s="55" t="n">
        <v>86.72</v>
      </c>
      <c r="J13" s="56" t="n">
        <f aca="false">H13/3600</f>
        <v>11.6315944444444</v>
      </c>
      <c r="L13" s="54" t="n">
        <v>29154.376</v>
      </c>
      <c r="M13" s="55" t="n">
        <v>29.5138</v>
      </c>
      <c r="N13" s="55" t="n">
        <v>36.7079</v>
      </c>
      <c r="O13" s="55" t="n">
        <v>35.3757</v>
      </c>
      <c r="P13" s="55" t="n">
        <v>43779.57</v>
      </c>
      <c r="Q13" s="55" t="n">
        <v>77.35</v>
      </c>
      <c r="R13" s="57" t="n">
        <f aca="false">P13/3600</f>
        <v>12.1609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0566.65</v>
      </c>
      <c r="I14" s="61" t="n">
        <v>60.76</v>
      </c>
      <c r="J14" s="62" t="n">
        <f aca="false">H14/3600</f>
        <v>8.49073611111111</v>
      </c>
      <c r="L14" s="60" t="n">
        <v>7098.4944</v>
      </c>
      <c r="M14" s="61" t="n">
        <v>27.9043</v>
      </c>
      <c r="N14" s="61" t="n">
        <v>35.7829</v>
      </c>
      <c r="O14" s="61" t="n">
        <v>34.5248</v>
      </c>
      <c r="P14" s="61" t="n">
        <v>30747.69</v>
      </c>
      <c r="Q14" s="61" t="n">
        <v>53.76</v>
      </c>
      <c r="R14" s="63" t="n">
        <f aca="false">P14/3600</f>
        <v>8.5410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45540.74</v>
      </c>
      <c r="I15" s="50" t="n">
        <v>80.92</v>
      </c>
      <c r="J15" s="51" t="n">
        <f aca="false">H15/3600</f>
        <v>12.6502055555556</v>
      </c>
      <c r="L15" s="49" t="n">
        <v>23575.9376</v>
      </c>
      <c r="M15" s="50" t="n">
        <v>41.3389</v>
      </c>
      <c r="N15" s="50" t="n">
        <v>46.2054</v>
      </c>
      <c r="O15" s="50" t="n">
        <v>45.88</v>
      </c>
      <c r="P15" s="50" t="n">
        <v>45508.2</v>
      </c>
      <c r="Q15" s="50" t="n">
        <v>71.66</v>
      </c>
      <c r="R15" s="52" t="n">
        <f aca="false">P15/3600</f>
        <v>12.641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4957.63</v>
      </c>
      <c r="I16" s="55" t="n">
        <v>64.58</v>
      </c>
      <c r="J16" s="56" t="n">
        <f aca="false">H16/3600</f>
        <v>9.71045277777778</v>
      </c>
      <c r="L16" s="54" t="n">
        <v>5944.2</v>
      </c>
      <c r="M16" s="55" t="n">
        <v>39.9819</v>
      </c>
      <c r="N16" s="55" t="n">
        <v>45.4927</v>
      </c>
      <c r="O16" s="55" t="n">
        <v>45.2993</v>
      </c>
      <c r="P16" s="55" t="n">
        <v>35144.95</v>
      </c>
      <c r="Q16" s="55" t="n">
        <v>56.55</v>
      </c>
      <c r="R16" s="57" t="n">
        <f aca="false">P16/3600</f>
        <v>9.7624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0675.34</v>
      </c>
      <c r="I17" s="55" t="n">
        <v>59.12</v>
      </c>
      <c r="J17" s="56" t="n">
        <f aca="false">H17/3600</f>
        <v>8.52092777777778</v>
      </c>
      <c r="L17" s="54" t="n">
        <v>2448.4944</v>
      </c>
      <c r="M17" s="55" t="n">
        <v>38.7019</v>
      </c>
      <c r="N17" s="55" t="n">
        <v>44.9045</v>
      </c>
      <c r="O17" s="55" t="n">
        <v>44.8599</v>
      </c>
      <c r="P17" s="55" t="n">
        <v>30765.22</v>
      </c>
      <c r="Q17" s="55" t="n">
        <v>50.24</v>
      </c>
      <c r="R17" s="57" t="n">
        <f aca="false">P17/3600</f>
        <v>8.5458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8028.27</v>
      </c>
      <c r="I18" s="61" t="n">
        <v>53.56</v>
      </c>
      <c r="J18" s="62" t="n">
        <f aca="false">H18/3600</f>
        <v>7.78563055555556</v>
      </c>
      <c r="L18" s="60" t="n">
        <v>1179.44</v>
      </c>
      <c r="M18" s="61" t="n">
        <v>36.9873</v>
      </c>
      <c r="N18" s="61" t="n">
        <v>44.4838</v>
      </c>
      <c r="O18" s="61" t="n">
        <v>44.5296</v>
      </c>
      <c r="P18" s="61" t="n">
        <v>28227.16</v>
      </c>
      <c r="Q18" s="61" t="n">
        <v>46.99</v>
      </c>
      <c r="R18" s="63" t="n">
        <f aca="false">P18/3600</f>
        <v>7.8408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6177.33</v>
      </c>
      <c r="I19" s="72" t="n">
        <v>33.11</v>
      </c>
      <c r="J19" s="51" t="n">
        <f aca="false">H19/3600</f>
        <v>4.49370277777778</v>
      </c>
      <c r="L19" s="71" t="n">
        <v>4780.3928</v>
      </c>
      <c r="M19" s="72" t="n">
        <v>41.6007</v>
      </c>
      <c r="N19" s="72" t="n">
        <v>43.4552</v>
      </c>
      <c r="O19" s="72" t="n">
        <v>45.2391</v>
      </c>
      <c r="P19" s="72" t="n">
        <v>15957.1</v>
      </c>
      <c r="Q19" s="72" t="n">
        <v>29.49</v>
      </c>
      <c r="R19" s="51" t="n">
        <f aca="false">P19/3600</f>
        <v>4.432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3699.93</v>
      </c>
      <c r="I20" s="74" t="n">
        <v>27.17</v>
      </c>
      <c r="J20" s="56" t="n">
        <f aca="false">H20/3600</f>
        <v>3.80553611111111</v>
      </c>
      <c r="L20" s="73" t="n">
        <v>2185.54</v>
      </c>
      <c r="M20" s="74" t="n">
        <v>39.7453</v>
      </c>
      <c r="N20" s="74" t="n">
        <v>42.105</v>
      </c>
      <c r="O20" s="74" t="n">
        <v>43.408</v>
      </c>
      <c r="P20" s="74" t="n">
        <v>13774.64</v>
      </c>
      <c r="Q20" s="74" t="n">
        <v>25.34</v>
      </c>
      <c r="R20" s="56" t="n">
        <f aca="false">P20/3600</f>
        <v>3.8262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2137.66</v>
      </c>
      <c r="I21" s="74" t="n">
        <v>25.55</v>
      </c>
      <c r="J21" s="56" t="n">
        <f aca="false">H21/3600</f>
        <v>3.37157222222222</v>
      </c>
      <c r="L21" s="73" t="n">
        <v>1067.6144</v>
      </c>
      <c r="M21" s="74" t="n">
        <v>37.45</v>
      </c>
      <c r="N21" s="74" t="n">
        <v>40.8982</v>
      </c>
      <c r="O21" s="74" t="n">
        <v>42.0753</v>
      </c>
      <c r="P21" s="74" t="n">
        <v>13819.38</v>
      </c>
      <c r="Q21" s="74" t="n">
        <v>25.37</v>
      </c>
      <c r="R21" s="56" t="n">
        <f aca="false">P21/3600</f>
        <v>3.8387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1086.47</v>
      </c>
      <c r="I22" s="76" t="n">
        <v>27.02</v>
      </c>
      <c r="J22" s="62" t="n">
        <f aca="false">H22/3600</f>
        <v>3.079575</v>
      </c>
      <c r="L22" s="75" t="n">
        <v>543.072</v>
      </c>
      <c r="M22" s="76" t="n">
        <v>35.075</v>
      </c>
      <c r="N22" s="76" t="n">
        <v>40.0606</v>
      </c>
      <c r="O22" s="76" t="n">
        <v>41.2537</v>
      </c>
      <c r="P22" s="76" t="n">
        <v>11116.38</v>
      </c>
      <c r="Q22" s="76" t="n">
        <v>22.79</v>
      </c>
      <c r="R22" s="62" t="n">
        <f aca="false">P22/3600</f>
        <v>3.0878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4720.18</v>
      </c>
      <c r="I23" s="72" t="n">
        <v>32.84</v>
      </c>
      <c r="J23" s="51" t="n">
        <f aca="false">H23/3600</f>
        <v>4.08893888888889</v>
      </c>
      <c r="L23" s="71" t="n">
        <v>7664.0544</v>
      </c>
      <c r="M23" s="72" t="n">
        <v>40.0535</v>
      </c>
      <c r="N23" s="72" t="n">
        <v>42.3671</v>
      </c>
      <c r="O23" s="72" t="n">
        <v>43.7641</v>
      </c>
      <c r="P23" s="72" t="n">
        <v>15392.44</v>
      </c>
      <c r="Q23" s="72" t="n">
        <v>30.96</v>
      </c>
      <c r="R23" s="51" t="n">
        <f aca="false">P23/3600</f>
        <v>4.2756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2257.41</v>
      </c>
      <c r="I24" s="74" t="n">
        <v>29.97</v>
      </c>
      <c r="J24" s="56" t="n">
        <f aca="false">H24/3600</f>
        <v>3.40483611111111</v>
      </c>
      <c r="L24" s="73" t="n">
        <v>3332.9064</v>
      </c>
      <c r="M24" s="74" t="n">
        <v>37.5346</v>
      </c>
      <c r="N24" s="74" t="n">
        <v>40.4924</v>
      </c>
      <c r="O24" s="74" t="n">
        <v>41.5356</v>
      </c>
      <c r="P24" s="74" t="n">
        <v>12359.19</v>
      </c>
      <c r="Q24" s="74" t="n">
        <v>25.31</v>
      </c>
      <c r="R24" s="56" t="n">
        <f aca="false">P24/3600</f>
        <v>3.4331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0914.25</v>
      </c>
      <c r="I25" s="74" t="n">
        <v>25.07</v>
      </c>
      <c r="J25" s="56" t="n">
        <f aca="false">H25/3600</f>
        <v>3.03173611111111</v>
      </c>
      <c r="L25" s="73" t="n">
        <v>1537.3888</v>
      </c>
      <c r="M25" s="74" t="n">
        <v>34.9357</v>
      </c>
      <c r="N25" s="74" t="n">
        <v>38.8906</v>
      </c>
      <c r="O25" s="74" t="n">
        <v>39.9893</v>
      </c>
      <c r="P25" s="74" t="n">
        <v>10941.56</v>
      </c>
      <c r="Q25" s="74" t="n">
        <v>25.59</v>
      </c>
      <c r="R25" s="56" t="n">
        <f aca="false">P25/3600</f>
        <v>3.0393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113.86</v>
      </c>
      <c r="I26" s="76" t="n">
        <v>23.07</v>
      </c>
      <c r="J26" s="62" t="n">
        <f aca="false">H26/3600</f>
        <v>2.80940555555556</v>
      </c>
      <c r="L26" s="75" t="n">
        <v>717.5352</v>
      </c>
      <c r="M26" s="76" t="n">
        <v>32.4271</v>
      </c>
      <c r="N26" s="76" t="n">
        <v>37.7031</v>
      </c>
      <c r="O26" s="76" t="n">
        <v>39.0927</v>
      </c>
      <c r="P26" s="76" t="n">
        <v>10135.11</v>
      </c>
      <c r="Q26" s="76" t="n">
        <v>20.65</v>
      </c>
      <c r="R26" s="62" t="n">
        <f aca="false">P26/3600</f>
        <v>2.8153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4805.32</v>
      </c>
      <c r="I27" s="72" t="n">
        <v>65.06</v>
      </c>
      <c r="J27" s="51" t="n">
        <f aca="false">H27/3600</f>
        <v>9.66814444444444</v>
      </c>
      <c r="L27" s="71" t="n">
        <v>18274.1688</v>
      </c>
      <c r="M27" s="72" t="n">
        <v>38.4652</v>
      </c>
      <c r="N27" s="72" t="n">
        <v>40.0307</v>
      </c>
      <c r="O27" s="72" t="n">
        <v>43.5902</v>
      </c>
      <c r="P27" s="72" t="n">
        <v>34631.78</v>
      </c>
      <c r="Q27" s="72" t="n">
        <v>58.97</v>
      </c>
      <c r="R27" s="51" t="n">
        <f aca="false">P27/3600</f>
        <v>9.6199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27303.56</v>
      </c>
      <c r="I28" s="74" t="n">
        <v>50.45</v>
      </c>
      <c r="J28" s="56" t="n">
        <f aca="false">H28/3600</f>
        <v>7.58432222222222</v>
      </c>
      <c r="L28" s="73" t="n">
        <v>5728.9176</v>
      </c>
      <c r="M28" s="74" t="n">
        <v>36.8423</v>
      </c>
      <c r="N28" s="74" t="n">
        <v>39.0731</v>
      </c>
      <c r="O28" s="74" t="n">
        <v>41.8813</v>
      </c>
      <c r="P28" s="74" t="n">
        <v>28620.52</v>
      </c>
      <c r="Q28" s="74" t="n">
        <v>46.27</v>
      </c>
      <c r="R28" s="56" t="n">
        <f aca="false">P28/3600</f>
        <v>7.9501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4102.44</v>
      </c>
      <c r="I29" s="74" t="n">
        <v>43.47</v>
      </c>
      <c r="J29" s="56" t="n">
        <f aca="false">H29/3600</f>
        <v>6.69512222222222</v>
      </c>
      <c r="L29" s="73" t="n">
        <v>2673.084</v>
      </c>
      <c r="M29" s="74" t="n">
        <v>34.9419</v>
      </c>
      <c r="N29" s="74" t="n">
        <v>38.2382</v>
      </c>
      <c r="O29" s="74" t="n">
        <v>40.3258</v>
      </c>
      <c r="P29" s="74" t="n">
        <v>24026.69</v>
      </c>
      <c r="Q29" s="74" t="n">
        <v>39.88</v>
      </c>
      <c r="R29" s="56" t="n">
        <f aca="false">P29/3600</f>
        <v>6.6740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2314.23</v>
      </c>
      <c r="I30" s="76" t="n">
        <v>47.61</v>
      </c>
      <c r="J30" s="62" t="n">
        <f aca="false">H30/3600</f>
        <v>6.19839722222222</v>
      </c>
      <c r="L30" s="75" t="n">
        <v>1369.7912</v>
      </c>
      <c r="M30" s="76" t="n">
        <v>32.7672</v>
      </c>
      <c r="N30" s="76" t="n">
        <v>37.5493</v>
      </c>
      <c r="O30" s="76" t="n">
        <v>39.1566</v>
      </c>
      <c r="P30" s="76" t="n">
        <v>22206.93</v>
      </c>
      <c r="Q30" s="76" t="n">
        <v>37.4</v>
      </c>
      <c r="R30" s="62" t="n">
        <f aca="false">P30/3600</f>
        <v>6.1685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0364.44</v>
      </c>
      <c r="I31" s="72" t="n">
        <v>73.56</v>
      </c>
      <c r="J31" s="51" t="n">
        <f aca="false">H31/3600</f>
        <v>11.2123444444444</v>
      </c>
      <c r="L31" s="71" t="n">
        <v>17327.3208</v>
      </c>
      <c r="M31" s="72" t="n">
        <v>39.1431</v>
      </c>
      <c r="N31" s="72" t="n">
        <v>43.7662</v>
      </c>
      <c r="O31" s="72" t="n">
        <v>44.9759</v>
      </c>
      <c r="P31" s="72" t="n">
        <v>40522.79</v>
      </c>
      <c r="Q31" s="72" t="n">
        <v>68.02</v>
      </c>
      <c r="R31" s="51" t="n">
        <f aca="false">P31/3600</f>
        <v>11.2563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2875.11</v>
      </c>
      <c r="I32" s="74" t="n">
        <v>60.49</v>
      </c>
      <c r="J32" s="56" t="n">
        <f aca="false">H32/3600</f>
        <v>9.131975</v>
      </c>
      <c r="L32" s="73" t="n">
        <v>6013.8864</v>
      </c>
      <c r="M32" s="74" t="n">
        <v>37.4674</v>
      </c>
      <c r="N32" s="74" t="n">
        <v>42.5185</v>
      </c>
      <c r="O32" s="74" t="n">
        <v>43.0173</v>
      </c>
      <c r="P32" s="74" t="n">
        <v>41948.44</v>
      </c>
      <c r="Q32" s="74" t="n">
        <v>72.16</v>
      </c>
      <c r="R32" s="56" t="n">
        <f aca="false">P32/3600</f>
        <v>11.6523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28929.5</v>
      </c>
      <c r="I33" s="74" t="n">
        <v>56.08</v>
      </c>
      <c r="J33" s="56" t="n">
        <f aca="false">H33/3600</f>
        <v>8.03597222222222</v>
      </c>
      <c r="L33" s="73" t="n">
        <v>2807.148</v>
      </c>
      <c r="M33" s="74" t="n">
        <v>35.6249</v>
      </c>
      <c r="N33" s="74" t="n">
        <v>41.2712</v>
      </c>
      <c r="O33" s="74" t="n">
        <v>41.1761</v>
      </c>
      <c r="P33" s="74" t="n">
        <v>30422.3</v>
      </c>
      <c r="Q33" s="74" t="n">
        <v>50.04</v>
      </c>
      <c r="R33" s="56" t="n">
        <f aca="false">P33/3600</f>
        <v>8.4506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6201.64</v>
      </c>
      <c r="I34" s="76" t="n">
        <v>50.72</v>
      </c>
      <c r="J34" s="62" t="n">
        <f aca="false">H34/3600</f>
        <v>7.27823333333333</v>
      </c>
      <c r="L34" s="75" t="n">
        <v>1473.4976</v>
      </c>
      <c r="M34" s="76" t="n">
        <v>33.6463</v>
      </c>
      <c r="N34" s="76" t="n">
        <v>40.34</v>
      </c>
      <c r="O34" s="76" t="n">
        <v>39.9198</v>
      </c>
      <c r="P34" s="76" t="n">
        <v>29839.94</v>
      </c>
      <c r="Q34" s="76" t="n">
        <v>49.82</v>
      </c>
      <c r="R34" s="62" t="n">
        <f aca="false">P34/3600</f>
        <v>8.2888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7491.11</v>
      </c>
      <c r="I35" s="72" t="n">
        <v>103.94</v>
      </c>
      <c r="J35" s="51" t="n">
        <f aca="false">H35/3600</f>
        <v>13.191975</v>
      </c>
      <c r="L35" s="71" t="n">
        <v>39647.1976</v>
      </c>
      <c r="M35" s="72" t="n">
        <v>37.4171</v>
      </c>
      <c r="N35" s="72" t="n">
        <v>42.1035</v>
      </c>
      <c r="O35" s="72" t="n">
        <v>44.2841</v>
      </c>
      <c r="P35" s="72" t="n">
        <v>47615.96</v>
      </c>
      <c r="Q35" s="72" t="n">
        <v>94.59</v>
      </c>
      <c r="R35" s="51" t="n">
        <f aca="false">P35/3600</f>
        <v>13.2266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1565.22</v>
      </c>
      <c r="I36" s="74" t="n">
        <v>66.18</v>
      </c>
      <c r="J36" s="56" t="n">
        <f aca="false">H36/3600</f>
        <v>8.76811666666667</v>
      </c>
      <c r="L36" s="73" t="n">
        <v>7314.7056</v>
      </c>
      <c r="M36" s="74" t="n">
        <v>35.2843</v>
      </c>
      <c r="N36" s="74" t="n">
        <v>40.8135</v>
      </c>
      <c r="O36" s="74" t="n">
        <v>43.1424</v>
      </c>
      <c r="P36" s="74" t="n">
        <v>31392.74</v>
      </c>
      <c r="Q36" s="74" t="n">
        <v>58.13</v>
      </c>
      <c r="R36" s="56" t="n">
        <f aca="false">P36/3600</f>
        <v>8.7202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7109.75</v>
      </c>
      <c r="I37" s="74" t="n">
        <v>58.36</v>
      </c>
      <c r="J37" s="56" t="n">
        <f aca="false">H37/3600</f>
        <v>7.53048611111111</v>
      </c>
      <c r="L37" s="73" t="n">
        <v>2262.8968</v>
      </c>
      <c r="M37" s="74" t="n">
        <v>33.8366</v>
      </c>
      <c r="N37" s="74" t="n">
        <v>39.6167</v>
      </c>
      <c r="O37" s="74" t="n">
        <v>42.1126</v>
      </c>
      <c r="P37" s="74" t="n">
        <v>26897.05</v>
      </c>
      <c r="Q37" s="74" t="n">
        <v>50.14</v>
      </c>
      <c r="R37" s="56" t="n">
        <f aca="false">P37/3600</f>
        <v>7.4714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5440.96</v>
      </c>
      <c r="I38" s="76" t="n">
        <v>58.67</v>
      </c>
      <c r="J38" s="62" t="n">
        <f aca="false">H38/3600</f>
        <v>7.06693333333333</v>
      </c>
      <c r="L38" s="75" t="n">
        <v>971.3032</v>
      </c>
      <c r="M38" s="76" t="n">
        <v>31.974</v>
      </c>
      <c r="N38" s="76" t="n">
        <v>38.6895</v>
      </c>
      <c r="O38" s="76" t="n">
        <v>41.2768</v>
      </c>
      <c r="P38" s="76" t="n">
        <v>25198.73</v>
      </c>
      <c r="Q38" s="76" t="n">
        <v>47.46</v>
      </c>
      <c r="R38" s="62" t="n">
        <f aca="false">P38/3600</f>
        <v>6.9996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7371.74</v>
      </c>
      <c r="I39" s="72" t="n">
        <v>12.91</v>
      </c>
      <c r="J39" s="51" t="n">
        <f aca="false">H39/3600</f>
        <v>2.04770555555556</v>
      </c>
      <c r="L39" s="71" t="n">
        <v>3457.8824</v>
      </c>
      <c r="M39" s="72" t="n">
        <v>40.342</v>
      </c>
      <c r="N39" s="72" t="n">
        <v>43.0342</v>
      </c>
      <c r="O39" s="72" t="n">
        <v>43.5936</v>
      </c>
      <c r="P39" s="72" t="n">
        <v>7411.11</v>
      </c>
      <c r="Q39" s="72" t="n">
        <v>12.58</v>
      </c>
      <c r="R39" s="51" t="n">
        <f aca="false">P39/3600</f>
        <v>2.0586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6253.31</v>
      </c>
      <c r="I40" s="74" t="n">
        <v>11.14</v>
      </c>
      <c r="J40" s="56" t="n">
        <f aca="false">H40/3600</f>
        <v>1.73703055555556</v>
      </c>
      <c r="L40" s="73" t="n">
        <v>1662.8992</v>
      </c>
      <c r="M40" s="74" t="n">
        <v>37.2917</v>
      </c>
      <c r="N40" s="74" t="n">
        <v>40.6717</v>
      </c>
      <c r="O40" s="74" t="n">
        <v>40.8615</v>
      </c>
      <c r="P40" s="74" t="n">
        <v>7154.28</v>
      </c>
      <c r="Q40" s="74" t="n">
        <v>11.97</v>
      </c>
      <c r="R40" s="56" t="n">
        <f aca="false">P40/3600</f>
        <v>1.987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5429.23</v>
      </c>
      <c r="I41" s="74" t="n">
        <v>9.59</v>
      </c>
      <c r="J41" s="56" t="n">
        <f aca="false">H41/3600</f>
        <v>1.50811944444444</v>
      </c>
      <c r="L41" s="73" t="n">
        <v>815.1232</v>
      </c>
      <c r="M41" s="74" t="n">
        <v>34.3986</v>
      </c>
      <c r="N41" s="74" t="n">
        <v>38.6084</v>
      </c>
      <c r="O41" s="74" t="n">
        <v>38.5821</v>
      </c>
      <c r="P41" s="74" t="n">
        <v>5454.5</v>
      </c>
      <c r="Q41" s="74" t="n">
        <v>9.12</v>
      </c>
      <c r="R41" s="56" t="n">
        <f aca="false">P41/3600</f>
        <v>1.515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883.84</v>
      </c>
      <c r="I42" s="76" t="n">
        <v>9.91</v>
      </c>
      <c r="J42" s="62" t="n">
        <f aca="false">H42/3600</f>
        <v>1.35662222222222</v>
      </c>
      <c r="L42" s="75" t="n">
        <v>432.2248</v>
      </c>
      <c r="M42" s="76" t="n">
        <v>31.9208</v>
      </c>
      <c r="N42" s="76" t="n">
        <v>37.1549</v>
      </c>
      <c r="O42" s="76" t="n">
        <v>36.9744</v>
      </c>
      <c r="P42" s="76" t="n">
        <v>5093.93</v>
      </c>
      <c r="Q42" s="76" t="n">
        <v>8.45</v>
      </c>
      <c r="R42" s="62" t="n">
        <f aca="false">P42/3600</f>
        <v>1.4149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7900.69</v>
      </c>
      <c r="I43" s="72" t="n">
        <v>14.48</v>
      </c>
      <c r="J43" s="51" t="n">
        <f aca="false">H43/3600</f>
        <v>2.19463611111111</v>
      </c>
      <c r="L43" s="71" t="n">
        <v>3639.5376</v>
      </c>
      <c r="M43" s="72" t="n">
        <v>40.1832</v>
      </c>
      <c r="N43" s="72" t="n">
        <v>43.5117</v>
      </c>
      <c r="O43" s="72" t="n">
        <v>45.0202</v>
      </c>
      <c r="P43" s="72" t="n">
        <v>13403.9</v>
      </c>
      <c r="Q43" s="72" t="n">
        <v>25.63</v>
      </c>
      <c r="R43" s="51" t="n">
        <f aca="false">P43/3600</f>
        <v>3.723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6774.48</v>
      </c>
      <c r="I44" s="74" t="n">
        <v>12.71</v>
      </c>
      <c r="J44" s="56" t="n">
        <f aca="false">H44/3600</f>
        <v>1.8818</v>
      </c>
      <c r="L44" s="73" t="n">
        <v>1702.3024</v>
      </c>
      <c r="M44" s="74" t="n">
        <v>37.6581</v>
      </c>
      <c r="N44" s="74" t="n">
        <v>41.5938</v>
      </c>
      <c r="O44" s="74" t="n">
        <v>42.7471</v>
      </c>
      <c r="P44" s="74" t="n">
        <v>6795.84</v>
      </c>
      <c r="Q44" s="74" t="n">
        <v>11.67</v>
      </c>
      <c r="R44" s="56" t="n">
        <f aca="false">P44/3600</f>
        <v>1.8877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019.38</v>
      </c>
      <c r="I45" s="74" t="n">
        <v>11.5</v>
      </c>
      <c r="J45" s="56" t="n">
        <f aca="false">H45/3600</f>
        <v>1.67205</v>
      </c>
      <c r="L45" s="73" t="n">
        <v>853.2736</v>
      </c>
      <c r="M45" s="74" t="n">
        <v>34.9044</v>
      </c>
      <c r="N45" s="74" t="n">
        <v>39.9219</v>
      </c>
      <c r="O45" s="74" t="n">
        <v>40.8258</v>
      </c>
      <c r="P45" s="74" t="n">
        <v>6056.25</v>
      </c>
      <c r="Q45" s="74" t="n">
        <v>10.43</v>
      </c>
      <c r="R45" s="56" t="n">
        <f aca="false">P45/3600</f>
        <v>1.682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519.09</v>
      </c>
      <c r="I46" s="76" t="n">
        <v>11.09</v>
      </c>
      <c r="J46" s="62" t="n">
        <f aca="false">H46/3600</f>
        <v>1.53308055555556</v>
      </c>
      <c r="L46" s="75" t="n">
        <v>450.9856</v>
      </c>
      <c r="M46" s="76" t="n">
        <v>32.1585</v>
      </c>
      <c r="N46" s="76" t="n">
        <v>38.6453</v>
      </c>
      <c r="O46" s="76" t="n">
        <v>39.4403</v>
      </c>
      <c r="P46" s="76" t="n">
        <v>9214.65</v>
      </c>
      <c r="Q46" s="76" t="n">
        <v>18.39</v>
      </c>
      <c r="R46" s="62" t="n">
        <f aca="false">P46/3600</f>
        <v>2.559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7908.25</v>
      </c>
      <c r="I47" s="72" t="n">
        <v>16.2</v>
      </c>
      <c r="J47" s="51" t="n">
        <f aca="false">H47/3600</f>
        <v>2.19673611111111</v>
      </c>
      <c r="L47" s="71" t="n">
        <v>6815.3032</v>
      </c>
      <c r="M47" s="72" t="n">
        <v>38.2345</v>
      </c>
      <c r="N47" s="72" t="n">
        <v>41.352</v>
      </c>
      <c r="O47" s="72" t="n">
        <v>42.4017</v>
      </c>
      <c r="P47" s="72" t="n">
        <v>7930.2</v>
      </c>
      <c r="Q47" s="72" t="n">
        <v>14.79</v>
      </c>
      <c r="R47" s="51" t="n">
        <f aca="false">P47/3600</f>
        <v>2.202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6397.03</v>
      </c>
      <c r="I48" s="74" t="n">
        <v>13</v>
      </c>
      <c r="J48" s="56" t="n">
        <f aca="false">H48/3600</f>
        <v>1.77695277777778</v>
      </c>
      <c r="L48" s="73" t="n">
        <v>3103.6256</v>
      </c>
      <c r="M48" s="74" t="n">
        <v>34.7123</v>
      </c>
      <c r="N48" s="74" t="n">
        <v>38.8532</v>
      </c>
      <c r="O48" s="74" t="n">
        <v>39.781</v>
      </c>
      <c r="P48" s="74" t="n">
        <v>6409.68</v>
      </c>
      <c r="Q48" s="74" t="n">
        <v>12.03</v>
      </c>
      <c r="R48" s="56" t="n">
        <f aca="false">P48/3600</f>
        <v>1.7804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5406.84</v>
      </c>
      <c r="I49" s="74" t="n">
        <v>11.06</v>
      </c>
      <c r="J49" s="56" t="n">
        <f aca="false">H49/3600</f>
        <v>1.5019</v>
      </c>
      <c r="L49" s="73" t="n">
        <v>1462.54</v>
      </c>
      <c r="M49" s="74" t="n">
        <v>31.5611</v>
      </c>
      <c r="N49" s="74" t="n">
        <v>37.02</v>
      </c>
      <c r="O49" s="74" t="n">
        <v>37.8169</v>
      </c>
      <c r="P49" s="74" t="n">
        <v>5416.09</v>
      </c>
      <c r="Q49" s="74" t="n">
        <v>10.44</v>
      </c>
      <c r="R49" s="56" t="n">
        <f aca="false">P49/3600</f>
        <v>1.5044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4779.18</v>
      </c>
      <c r="I50" s="76" t="n">
        <v>9.95</v>
      </c>
      <c r="J50" s="62" t="n">
        <f aca="false">H50/3600</f>
        <v>1.32755</v>
      </c>
      <c r="L50" s="75" t="n">
        <v>690.8096</v>
      </c>
      <c r="M50" s="76" t="n">
        <v>28.6375</v>
      </c>
      <c r="N50" s="76" t="n">
        <v>35.7336</v>
      </c>
      <c r="O50" s="76" t="n">
        <v>36.4444</v>
      </c>
      <c r="P50" s="76" t="n">
        <v>4846.84</v>
      </c>
      <c r="Q50" s="76" t="n">
        <v>9.15</v>
      </c>
      <c r="R50" s="62" t="n">
        <f aca="false">P50/3600</f>
        <v>1.3463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5997.93</v>
      </c>
      <c r="I51" s="72" t="n">
        <v>10.72</v>
      </c>
      <c r="J51" s="51" t="n">
        <f aca="false">H51/3600</f>
        <v>1.66609166666667</v>
      </c>
      <c r="L51" s="71" t="n">
        <v>4788.2008</v>
      </c>
      <c r="M51" s="72" t="n">
        <v>39.0349</v>
      </c>
      <c r="N51" s="72" t="n">
        <v>41.3554</v>
      </c>
      <c r="O51" s="72" t="n">
        <v>42.8322</v>
      </c>
      <c r="P51" s="72" t="n">
        <v>6004.41</v>
      </c>
      <c r="Q51" s="72" t="n">
        <v>10.21</v>
      </c>
      <c r="R51" s="51" t="n">
        <f aca="false">P51/3600</f>
        <v>1.6678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4920.7</v>
      </c>
      <c r="I52" s="74" t="n">
        <v>8.62</v>
      </c>
      <c r="J52" s="56" t="n">
        <f aca="false">H52/3600</f>
        <v>1.36686111111111</v>
      </c>
      <c r="L52" s="73" t="n">
        <v>2024.1968</v>
      </c>
      <c r="M52" s="74" t="n">
        <v>35.8367</v>
      </c>
      <c r="N52" s="74" t="n">
        <v>39.0569</v>
      </c>
      <c r="O52" s="74" t="n">
        <v>40.6916</v>
      </c>
      <c r="P52" s="74" t="n">
        <v>4939.47</v>
      </c>
      <c r="Q52" s="74" t="n">
        <v>8.03</v>
      </c>
      <c r="R52" s="56" t="n">
        <f aca="false">P52/3600</f>
        <v>1.3720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116.31</v>
      </c>
      <c r="I53" s="74" t="n">
        <v>7.58</v>
      </c>
      <c r="J53" s="56" t="n">
        <f aca="false">H53/3600</f>
        <v>1.14341944444444</v>
      </c>
      <c r="L53" s="73" t="n">
        <v>944.4072</v>
      </c>
      <c r="M53" s="74" t="n">
        <v>32.9756</v>
      </c>
      <c r="N53" s="74" t="n">
        <v>37.1828</v>
      </c>
      <c r="O53" s="74" t="n">
        <v>38.9303</v>
      </c>
      <c r="P53" s="74" t="n">
        <v>4130.18</v>
      </c>
      <c r="Q53" s="74" t="n">
        <v>6.72</v>
      </c>
      <c r="R53" s="56" t="n">
        <f aca="false">P53/3600</f>
        <v>1.1472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3573.44</v>
      </c>
      <c r="I54" s="76" t="n">
        <v>6.49</v>
      </c>
      <c r="J54" s="62" t="n">
        <f aca="false">H54/3600</f>
        <v>0.992622222222222</v>
      </c>
      <c r="L54" s="75" t="n">
        <v>462.7496</v>
      </c>
      <c r="M54" s="76" t="n">
        <v>30.3412</v>
      </c>
      <c r="N54" s="76" t="n">
        <v>35.9502</v>
      </c>
      <c r="O54" s="76" t="n">
        <v>37.7014</v>
      </c>
      <c r="P54" s="76" t="n">
        <v>3738.16</v>
      </c>
      <c r="Q54" s="76" t="n">
        <v>6.09</v>
      </c>
      <c r="R54" s="62" t="n">
        <f aca="false">P54/3600</f>
        <v>1.0383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1977.22</v>
      </c>
      <c r="I55" s="72" t="n">
        <v>4.15</v>
      </c>
      <c r="J55" s="51" t="n">
        <f aca="false">H55/3600</f>
        <v>0.549227777777778</v>
      </c>
      <c r="L55" s="71" t="n">
        <v>1507.112</v>
      </c>
      <c r="M55" s="72" t="n">
        <v>40.6319</v>
      </c>
      <c r="N55" s="72" t="n">
        <v>43.8662</v>
      </c>
      <c r="O55" s="72" t="n">
        <v>43.0304</v>
      </c>
      <c r="P55" s="72" t="n">
        <v>1995.58</v>
      </c>
      <c r="Q55" s="72" t="n">
        <v>3.84</v>
      </c>
      <c r="R55" s="51" t="n">
        <f aca="false">P55/3600</f>
        <v>0.554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711.54</v>
      </c>
      <c r="I56" s="74" t="n">
        <v>3.76</v>
      </c>
      <c r="J56" s="56" t="n">
        <f aca="false">H56/3600</f>
        <v>0.475427777777778</v>
      </c>
      <c r="L56" s="73" t="n">
        <v>754.1264</v>
      </c>
      <c r="M56" s="74" t="n">
        <v>36.8959</v>
      </c>
      <c r="N56" s="74" t="n">
        <v>41.2628</v>
      </c>
      <c r="O56" s="74" t="n">
        <v>40.0403</v>
      </c>
      <c r="P56" s="74" t="n">
        <v>1708.25</v>
      </c>
      <c r="Q56" s="74" t="n">
        <v>3.29</v>
      </c>
      <c r="R56" s="56" t="n">
        <f aca="false">P56/3600</f>
        <v>0.4745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485.41</v>
      </c>
      <c r="I57" s="74" t="n">
        <v>3.17</v>
      </c>
      <c r="J57" s="56" t="n">
        <f aca="false">H57/3600</f>
        <v>0.412613888888889</v>
      </c>
      <c r="L57" s="73" t="n">
        <v>372.1472</v>
      </c>
      <c r="M57" s="74" t="n">
        <v>33.5514</v>
      </c>
      <c r="N57" s="74" t="n">
        <v>39.2118</v>
      </c>
      <c r="O57" s="74" t="n">
        <v>37.6784</v>
      </c>
      <c r="P57" s="74" t="n">
        <v>1479.65</v>
      </c>
      <c r="Q57" s="74" t="n">
        <v>2.93</v>
      </c>
      <c r="R57" s="56" t="n">
        <f aca="false">P57/3600</f>
        <v>0.4110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305.94</v>
      </c>
      <c r="I58" s="76" t="n">
        <v>3.13</v>
      </c>
      <c r="J58" s="62" t="n">
        <f aca="false">H58/3600</f>
        <v>0.362761111111111</v>
      </c>
      <c r="L58" s="75" t="n">
        <v>193.5736</v>
      </c>
      <c r="M58" s="76" t="n">
        <v>30.7549</v>
      </c>
      <c r="N58" s="76" t="n">
        <v>37.7858</v>
      </c>
      <c r="O58" s="76" t="n">
        <v>36.1488</v>
      </c>
      <c r="P58" s="76" t="n">
        <v>2189.82</v>
      </c>
      <c r="Q58" s="76" t="n">
        <v>4.92</v>
      </c>
      <c r="R58" s="62" t="n">
        <f aca="false">P58/3600</f>
        <v>0.6082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072.06</v>
      </c>
      <c r="I59" s="72" t="n">
        <v>4.88</v>
      </c>
      <c r="J59" s="51" t="n">
        <f aca="false">H59/3600</f>
        <v>0.575572222222222</v>
      </c>
      <c r="L59" s="71" t="n">
        <v>1623.0736</v>
      </c>
      <c r="M59" s="72" t="n">
        <v>38.0082</v>
      </c>
      <c r="N59" s="72" t="n">
        <v>43.1232</v>
      </c>
      <c r="O59" s="72" t="n">
        <v>44.1477</v>
      </c>
      <c r="P59" s="72" t="n">
        <v>2094.33</v>
      </c>
      <c r="Q59" s="72" t="n">
        <v>4.65</v>
      </c>
      <c r="R59" s="51" t="n">
        <f aca="false">P59/3600</f>
        <v>0.5817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596.87</v>
      </c>
      <c r="I60" s="74" t="n">
        <v>5.23</v>
      </c>
      <c r="J60" s="56" t="n">
        <f aca="false">H60/3600</f>
        <v>0.443575</v>
      </c>
      <c r="L60" s="73" t="n">
        <v>631.8328</v>
      </c>
      <c r="M60" s="74" t="n">
        <v>34.6558</v>
      </c>
      <c r="N60" s="74" t="n">
        <v>41.0241</v>
      </c>
      <c r="O60" s="74" t="n">
        <v>42.0139</v>
      </c>
      <c r="P60" s="74" t="n">
        <v>1821.19</v>
      </c>
      <c r="Q60" s="74" t="n">
        <v>4.22</v>
      </c>
      <c r="R60" s="56" t="n">
        <f aca="false">P60/3600</f>
        <v>0.5058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344.37</v>
      </c>
      <c r="I61" s="74" t="n">
        <v>3.54</v>
      </c>
      <c r="J61" s="56" t="n">
        <f aca="false">H61/3600</f>
        <v>0.373436111111111</v>
      </c>
      <c r="L61" s="73" t="n">
        <v>283.0672</v>
      </c>
      <c r="M61" s="74" t="n">
        <v>31.8413</v>
      </c>
      <c r="N61" s="74" t="n">
        <v>39.5545</v>
      </c>
      <c r="O61" s="74" t="n">
        <v>40.4189</v>
      </c>
      <c r="P61" s="74" t="n">
        <v>1543.89</v>
      </c>
      <c r="Q61" s="74" t="n">
        <v>3.65</v>
      </c>
      <c r="R61" s="56" t="n">
        <f aca="false">P61/3600</f>
        <v>0.4288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234.71</v>
      </c>
      <c r="I62" s="76" t="n">
        <v>3.38</v>
      </c>
      <c r="J62" s="62" t="n">
        <f aca="false">H62/3600</f>
        <v>0.342975</v>
      </c>
      <c r="L62" s="75" t="n">
        <v>139.3288</v>
      </c>
      <c r="M62" s="76" t="n">
        <v>29.1137</v>
      </c>
      <c r="N62" s="76" t="n">
        <v>38.4545</v>
      </c>
      <c r="O62" s="76" t="n">
        <v>39.2693</v>
      </c>
      <c r="P62" s="76" t="n">
        <v>1257.32</v>
      </c>
      <c r="Q62" s="76" t="n">
        <v>3.16</v>
      </c>
      <c r="R62" s="62" t="n">
        <f aca="false">P62/3600</f>
        <v>0.3492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743.64</v>
      </c>
      <c r="I63" s="72" t="n">
        <v>4.12</v>
      </c>
      <c r="J63" s="51" t="n">
        <f aca="false">H63/3600</f>
        <v>0.484344444444444</v>
      </c>
      <c r="L63" s="71" t="n">
        <v>1639.6952</v>
      </c>
      <c r="M63" s="72" t="n">
        <v>38.2168</v>
      </c>
      <c r="N63" s="72" t="n">
        <v>41.2403</v>
      </c>
      <c r="O63" s="72" t="n">
        <v>42.1854</v>
      </c>
      <c r="P63" s="72" t="n">
        <v>1765.73</v>
      </c>
      <c r="Q63" s="72" t="n">
        <v>3.85</v>
      </c>
      <c r="R63" s="51" t="n">
        <f aca="false">P63/3600</f>
        <v>0.4904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420.39</v>
      </c>
      <c r="I64" s="74" t="n">
        <v>3.5</v>
      </c>
      <c r="J64" s="56" t="n">
        <f aca="false">H64/3600</f>
        <v>0.394552777777778</v>
      </c>
      <c r="L64" s="73" t="n">
        <v>751.3704</v>
      </c>
      <c r="M64" s="74" t="n">
        <v>34.8186</v>
      </c>
      <c r="N64" s="74" t="n">
        <v>38.7185</v>
      </c>
      <c r="O64" s="74" t="n">
        <v>39.4694</v>
      </c>
      <c r="P64" s="74" t="n">
        <v>1484.78</v>
      </c>
      <c r="Q64" s="74" t="n">
        <v>3.3</v>
      </c>
      <c r="R64" s="56" t="n">
        <f aca="false">P64/3600</f>
        <v>0.4124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198.64</v>
      </c>
      <c r="I65" s="74" t="n">
        <v>3.06</v>
      </c>
      <c r="J65" s="56" t="n">
        <f aca="false">H65/3600</f>
        <v>0.332955555555556</v>
      </c>
      <c r="L65" s="73" t="n">
        <v>351.4544</v>
      </c>
      <c r="M65" s="74" t="n">
        <v>31.6318</v>
      </c>
      <c r="N65" s="74" t="n">
        <v>36.7267</v>
      </c>
      <c r="O65" s="74" t="n">
        <v>37.4164</v>
      </c>
      <c r="P65" s="74" t="n">
        <v>1549.17</v>
      </c>
      <c r="Q65" s="74" t="n">
        <v>3.53</v>
      </c>
      <c r="R65" s="56" t="n">
        <f aca="false">P65/3600</f>
        <v>0.430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064.95</v>
      </c>
      <c r="I66" s="76" t="n">
        <v>2.71</v>
      </c>
      <c r="J66" s="62" t="n">
        <f aca="false">H66/3600</f>
        <v>0.295819444444444</v>
      </c>
      <c r="L66" s="75" t="n">
        <v>163.6448</v>
      </c>
      <c r="M66" s="76" t="n">
        <v>28.7067</v>
      </c>
      <c r="N66" s="76" t="n">
        <v>35.3481</v>
      </c>
      <c r="O66" s="76" t="n">
        <v>35.9392</v>
      </c>
      <c r="P66" s="76" t="n">
        <v>1759.91</v>
      </c>
      <c r="Q66" s="76" t="n">
        <v>4.48</v>
      </c>
      <c r="R66" s="62" t="n">
        <f aca="false">P66/3600</f>
        <v>0.4888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385.46</v>
      </c>
      <c r="I67" s="72" t="n">
        <v>2.92</v>
      </c>
      <c r="J67" s="51" t="n">
        <f aca="false">H67/3600</f>
        <v>0.38485</v>
      </c>
      <c r="L67" s="71" t="n">
        <v>1196.664</v>
      </c>
      <c r="M67" s="72" t="n">
        <v>39.4598</v>
      </c>
      <c r="N67" s="72" t="n">
        <v>41.482</v>
      </c>
      <c r="O67" s="72" t="n">
        <v>42.5925</v>
      </c>
      <c r="P67" s="72" t="n">
        <v>1375.91</v>
      </c>
      <c r="Q67" s="72" t="n">
        <v>2.74</v>
      </c>
      <c r="R67" s="51" t="n">
        <f aca="false">P67/3600</f>
        <v>0.3821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159.82</v>
      </c>
      <c r="I68" s="74" t="n">
        <v>2.51</v>
      </c>
      <c r="J68" s="56" t="n">
        <f aca="false">H68/3600</f>
        <v>0.322172222222222</v>
      </c>
      <c r="L68" s="73" t="n">
        <v>586.5736</v>
      </c>
      <c r="M68" s="74" t="n">
        <v>35.7334</v>
      </c>
      <c r="N68" s="74" t="n">
        <v>38.8055</v>
      </c>
      <c r="O68" s="74" t="n">
        <v>40.0385</v>
      </c>
      <c r="P68" s="74" t="n">
        <v>1216.85</v>
      </c>
      <c r="Q68" s="74" t="n">
        <v>2.38</v>
      </c>
      <c r="R68" s="56" t="n">
        <f aca="false">P68/3600</f>
        <v>0.3380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972.2</v>
      </c>
      <c r="I69" s="74" t="n">
        <v>2.08</v>
      </c>
      <c r="J69" s="56" t="n">
        <f aca="false">H69/3600</f>
        <v>0.270055555555556</v>
      </c>
      <c r="L69" s="73" t="n">
        <v>285.288</v>
      </c>
      <c r="M69" s="74" t="n">
        <v>32.3271</v>
      </c>
      <c r="N69" s="74" t="n">
        <v>36.8153</v>
      </c>
      <c r="O69" s="74" t="n">
        <v>38.046</v>
      </c>
      <c r="P69" s="74" t="n">
        <v>1110.43</v>
      </c>
      <c r="Q69" s="74" t="n">
        <v>2.19</v>
      </c>
      <c r="R69" s="56" t="n">
        <f aca="false">P69/3600</f>
        <v>0.3084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839.78</v>
      </c>
      <c r="I70" s="76" t="n">
        <v>1.85</v>
      </c>
      <c r="J70" s="62" t="n">
        <f aca="false">H70/3600</f>
        <v>0.233272222222222</v>
      </c>
      <c r="L70" s="75" t="n">
        <v>140.9464</v>
      </c>
      <c r="M70" s="76" t="n">
        <v>29.5408</v>
      </c>
      <c r="N70" s="76" t="n">
        <v>35.4242</v>
      </c>
      <c r="O70" s="76" t="n">
        <v>36.5873</v>
      </c>
      <c r="P70" s="76" t="n">
        <v>955.77</v>
      </c>
      <c r="Q70" s="76" t="n">
        <v>1.95</v>
      </c>
      <c r="R70" s="62" t="n">
        <f aca="false">P70/3600</f>
        <v>0.2654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 t="s">
        <v>91</v>
      </c>
      <c r="J71" s="84"/>
      <c r="K71" s="85"/>
      <c r="L71" s="82"/>
      <c r="M71" s="83"/>
      <c r="N71" s="83"/>
      <c r="O71" s="83"/>
      <c r="P71" s="83"/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 t="s">
        <v>91</v>
      </c>
      <c r="J72" s="92"/>
      <c r="K72" s="85"/>
      <c r="L72" s="90"/>
      <c r="M72" s="91"/>
      <c r="N72" s="91"/>
      <c r="O72" s="91"/>
      <c r="P72" s="91"/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 t="s">
        <v>91</v>
      </c>
      <c r="J73" s="92"/>
      <c r="K73" s="85"/>
      <c r="L73" s="90"/>
      <c r="M73" s="91"/>
      <c r="N73" s="91"/>
      <c r="O73" s="91"/>
      <c r="P73" s="91"/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 t="s">
        <v>91</v>
      </c>
      <c r="J74" s="98"/>
      <c r="K74" s="85"/>
      <c r="L74" s="96"/>
      <c r="M74" s="97"/>
      <c r="N74" s="97"/>
      <c r="O74" s="97"/>
      <c r="P74" s="97"/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 t="s">
        <v>91</v>
      </c>
      <c r="J75" s="84"/>
      <c r="K75" s="85"/>
      <c r="L75" s="82"/>
      <c r="M75" s="83"/>
      <c r="N75" s="83"/>
      <c r="O75" s="83"/>
      <c r="P75" s="83"/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 t="s">
        <v>91</v>
      </c>
      <c r="J76" s="92"/>
      <c r="K76" s="85"/>
      <c r="L76" s="90"/>
      <c r="M76" s="91"/>
      <c r="N76" s="91"/>
      <c r="O76" s="91"/>
      <c r="P76" s="91"/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 t="s">
        <v>91</v>
      </c>
      <c r="J77" s="92"/>
      <c r="K77" s="85"/>
      <c r="L77" s="90"/>
      <c r="M77" s="91"/>
      <c r="N77" s="91"/>
      <c r="O77" s="91"/>
      <c r="P77" s="91"/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 t="s">
        <v>91</v>
      </c>
      <c r="J78" s="98"/>
      <c r="K78" s="85"/>
      <c r="L78" s="96"/>
      <c r="M78" s="97"/>
      <c r="N78" s="97"/>
      <c r="O78" s="97"/>
      <c r="P78" s="97"/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 t="s">
        <v>91</v>
      </c>
      <c r="J79" s="84"/>
      <c r="K79" s="85"/>
      <c r="L79" s="82"/>
      <c r="M79" s="83"/>
      <c r="N79" s="83"/>
      <c r="O79" s="83"/>
      <c r="P79" s="83"/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 t="s">
        <v>91</v>
      </c>
      <c r="J80" s="92"/>
      <c r="K80" s="85"/>
      <c r="L80" s="90"/>
      <c r="M80" s="91"/>
      <c r="N80" s="91"/>
      <c r="O80" s="91"/>
      <c r="P80" s="91"/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 t="s">
        <v>91</v>
      </c>
      <c r="J81" s="92"/>
      <c r="K81" s="85"/>
      <c r="L81" s="90"/>
      <c r="M81" s="91"/>
      <c r="N81" s="91"/>
      <c r="O81" s="91"/>
      <c r="P81" s="91"/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 t="s">
        <v>91</v>
      </c>
      <c r="J82" s="98"/>
      <c r="K82" s="85"/>
      <c r="L82" s="96"/>
      <c r="M82" s="97"/>
      <c r="N82" s="97"/>
      <c r="O82" s="97"/>
      <c r="P82" s="97"/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7312.55</v>
      </c>
      <c r="I83" s="72" t="n">
        <v>13.28</v>
      </c>
      <c r="J83" s="51" t="n">
        <f aca="false">H83/3600</f>
        <v>2.03126388888889</v>
      </c>
      <c r="L83" s="71" t="n">
        <v>3594.224</v>
      </c>
      <c r="M83" s="72" t="n">
        <v>40.4942</v>
      </c>
      <c r="N83" s="72" t="n">
        <v>42.9665</v>
      </c>
      <c r="O83" s="72" t="n">
        <v>43.5039</v>
      </c>
      <c r="P83" s="72" t="n">
        <v>7337.17</v>
      </c>
      <c r="Q83" s="72" t="n">
        <v>12.39</v>
      </c>
      <c r="R83" s="51" t="n">
        <f aca="false">P83/3600</f>
        <v>2.0381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213.22</v>
      </c>
      <c r="I84" s="74" t="n">
        <v>11.15</v>
      </c>
      <c r="J84" s="56" t="n">
        <f aca="false">H84/3600</f>
        <v>1.72589444444444</v>
      </c>
      <c r="L84" s="73" t="n">
        <v>1774.9168</v>
      </c>
      <c r="M84" s="74" t="n">
        <v>37.3462</v>
      </c>
      <c r="N84" s="74" t="n">
        <v>40.3779</v>
      </c>
      <c r="O84" s="74" t="n">
        <v>40.5767</v>
      </c>
      <c r="P84" s="74" t="n">
        <v>6517.75</v>
      </c>
      <c r="Q84" s="74" t="n">
        <v>10.87</v>
      </c>
      <c r="R84" s="56" t="n">
        <f aca="false">P84/3600</f>
        <v>1.8104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5369.3</v>
      </c>
      <c r="I85" s="74" t="n">
        <v>10.09</v>
      </c>
      <c r="J85" s="56" t="n">
        <f aca="false">H85/3600</f>
        <v>1.49147222222222</v>
      </c>
      <c r="L85" s="73" t="n">
        <v>894.7152</v>
      </c>
      <c r="M85" s="74" t="n">
        <v>34.338</v>
      </c>
      <c r="N85" s="74" t="n">
        <v>38.0987</v>
      </c>
      <c r="O85" s="74" t="n">
        <v>38.1331</v>
      </c>
      <c r="P85" s="74" t="n">
        <v>5410.88</v>
      </c>
      <c r="Q85" s="74" t="n">
        <v>8.99</v>
      </c>
      <c r="R85" s="56" t="n">
        <f aca="false">P85/3600</f>
        <v>1.5030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815.95</v>
      </c>
      <c r="I86" s="76" t="n">
        <v>9.36</v>
      </c>
      <c r="J86" s="62" t="n">
        <f aca="false">H86/3600</f>
        <v>1.33776388888889</v>
      </c>
      <c r="L86" s="75" t="n">
        <v>483.4976</v>
      </c>
      <c r="M86" s="76" t="n">
        <v>31.6871</v>
      </c>
      <c r="N86" s="76" t="n">
        <v>36.4478</v>
      </c>
      <c r="O86" s="76" t="n">
        <v>36.3678</v>
      </c>
      <c r="P86" s="76" t="n">
        <v>4798.21</v>
      </c>
      <c r="Q86" s="76" t="n">
        <v>8</v>
      </c>
      <c r="R86" s="62" t="n">
        <f aca="false">P86/3600</f>
        <v>1.3328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6131.16</v>
      </c>
      <c r="I87" s="72" t="n">
        <v>26.95</v>
      </c>
      <c r="J87" s="51" t="n">
        <f aca="false">H87/3600</f>
        <v>4.48087777777778</v>
      </c>
      <c r="L87" s="71" t="n">
        <v>5131.6138</v>
      </c>
      <c r="M87" s="72" t="n">
        <v>42.4962</v>
      </c>
      <c r="N87" s="72" t="n">
        <v>45.7854</v>
      </c>
      <c r="O87" s="72" t="n">
        <v>45.9067</v>
      </c>
      <c r="P87" s="72" t="n">
        <v>16254.3</v>
      </c>
      <c r="Q87" s="72" t="n">
        <v>24.62</v>
      </c>
      <c r="R87" s="51" t="n">
        <f aca="false">P87/3600</f>
        <v>4.515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3490.06</v>
      </c>
      <c r="I88" s="74" t="n">
        <v>24.14</v>
      </c>
      <c r="J88" s="56" t="n">
        <f aca="false">H88/3600</f>
        <v>3.74723888888889</v>
      </c>
      <c r="L88" s="73" t="n">
        <v>2626.1813</v>
      </c>
      <c r="M88" s="74" t="n">
        <v>38.662</v>
      </c>
      <c r="N88" s="74" t="n">
        <v>43.0683</v>
      </c>
      <c r="O88" s="74" t="n">
        <v>42.9531</v>
      </c>
      <c r="P88" s="74" t="n">
        <v>15418.3</v>
      </c>
      <c r="Q88" s="74" t="n">
        <v>23.87</v>
      </c>
      <c r="R88" s="56" t="n">
        <f aca="false">P88/3600</f>
        <v>4.282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1178.89</v>
      </c>
      <c r="I89" s="74" t="n">
        <v>21.01</v>
      </c>
      <c r="J89" s="56" t="n">
        <f aca="false">H89/3600</f>
        <v>3.10524722222222</v>
      </c>
      <c r="L89" s="73" t="n">
        <v>1323.9782</v>
      </c>
      <c r="M89" s="74" t="n">
        <v>35.0352</v>
      </c>
      <c r="N89" s="74" t="n">
        <v>40.7274</v>
      </c>
      <c r="O89" s="74" t="n">
        <v>40.6025</v>
      </c>
      <c r="P89" s="74" t="n">
        <v>11224.56</v>
      </c>
      <c r="Q89" s="74" t="n">
        <v>18.09</v>
      </c>
      <c r="R89" s="56" t="n">
        <f aca="false">P89/3600</f>
        <v>3.1179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9636.24</v>
      </c>
      <c r="I90" s="76" t="n">
        <v>19.15</v>
      </c>
      <c r="J90" s="62" t="n">
        <f aca="false">H90/3600</f>
        <v>2.67673333333333</v>
      </c>
      <c r="L90" s="75" t="n">
        <v>682.2317</v>
      </c>
      <c r="M90" s="76" t="n">
        <v>31.8807</v>
      </c>
      <c r="N90" s="76" t="n">
        <v>39.2387</v>
      </c>
      <c r="O90" s="76" t="n">
        <v>39.0555</v>
      </c>
      <c r="P90" s="76" t="n">
        <v>9627.63</v>
      </c>
      <c r="Q90" s="76" t="n">
        <v>16.06</v>
      </c>
      <c r="R90" s="62" t="n">
        <f aca="false">P90/3600</f>
        <v>2.6743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4847.69</v>
      </c>
      <c r="I91" s="72" t="n">
        <v>10.15</v>
      </c>
      <c r="J91" s="51" t="n">
        <f aca="false">H91/3600</f>
        <v>1.34658055555556</v>
      </c>
      <c r="L91" s="71" t="n">
        <v>1339.1008</v>
      </c>
      <c r="M91" s="72" t="n">
        <v>47.4999</v>
      </c>
      <c r="N91" s="72" t="n">
        <v>46.1579</v>
      </c>
      <c r="O91" s="72" t="n">
        <v>46.149</v>
      </c>
      <c r="P91" s="72" t="n">
        <v>4800.67</v>
      </c>
      <c r="Q91" s="72" t="n">
        <v>7.98</v>
      </c>
      <c r="R91" s="51" t="n">
        <f aca="false">P91/3600</f>
        <v>1.3335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4786.05</v>
      </c>
      <c r="I92" s="74" t="n">
        <v>10.49</v>
      </c>
      <c r="J92" s="56" t="n">
        <f aca="false">H92/3600</f>
        <v>1.32945833333333</v>
      </c>
      <c r="L92" s="73" t="n">
        <v>1007.1576</v>
      </c>
      <c r="M92" s="74" t="n">
        <v>43.3839</v>
      </c>
      <c r="N92" s="74" t="n">
        <v>42.0424</v>
      </c>
      <c r="O92" s="74" t="n">
        <v>42.1052</v>
      </c>
      <c r="P92" s="74" t="n">
        <v>4743.6</v>
      </c>
      <c r="Q92" s="74" t="n">
        <v>8.1</v>
      </c>
      <c r="R92" s="56" t="n">
        <f aca="false">P92/3600</f>
        <v>1.317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706.33</v>
      </c>
      <c r="I93" s="74" t="n">
        <v>10.67</v>
      </c>
      <c r="J93" s="56" t="n">
        <f aca="false">H93/3600</f>
        <v>1.30731388888889</v>
      </c>
      <c r="L93" s="73" t="n">
        <v>764.6888</v>
      </c>
      <c r="M93" s="74" t="n">
        <v>38.9126</v>
      </c>
      <c r="N93" s="74" t="n">
        <v>39.431</v>
      </c>
      <c r="O93" s="74" t="n">
        <v>39.6478</v>
      </c>
      <c r="P93" s="74" t="n">
        <v>4747.85</v>
      </c>
      <c r="Q93" s="74" t="n">
        <v>8.29</v>
      </c>
      <c r="R93" s="56" t="n">
        <f aca="false">P93/3600</f>
        <v>1.3188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656.23</v>
      </c>
      <c r="I94" s="76" t="n">
        <v>10.04</v>
      </c>
      <c r="J94" s="62" t="n">
        <f aca="false">H94/3600</f>
        <v>1.29339722222222</v>
      </c>
      <c r="L94" s="75" t="n">
        <v>575.1448</v>
      </c>
      <c r="M94" s="76" t="n">
        <v>34.1997</v>
      </c>
      <c r="N94" s="76" t="n">
        <v>38.2808</v>
      </c>
      <c r="O94" s="76" t="n">
        <v>38.0554</v>
      </c>
      <c r="P94" s="76" t="n">
        <v>4684.58</v>
      </c>
      <c r="Q94" s="76" t="n">
        <v>8.16</v>
      </c>
      <c r="R94" s="62" t="n">
        <f aca="false">P94/3600</f>
        <v>1.3012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9068.69</v>
      </c>
      <c r="I95" s="72" t="n">
        <v>19.52</v>
      </c>
      <c r="J95" s="51" t="n">
        <f aca="false">H95/3600</f>
        <v>2.51908055555556</v>
      </c>
      <c r="L95" s="71" t="n">
        <v>815.1328</v>
      </c>
      <c r="M95" s="72" t="n">
        <v>50.2344</v>
      </c>
      <c r="N95" s="72" t="n">
        <v>53.0995</v>
      </c>
      <c r="O95" s="72" t="n">
        <v>54.1378</v>
      </c>
      <c r="P95" s="72" t="n">
        <v>9111.19</v>
      </c>
      <c r="Q95" s="72" t="n">
        <v>23.1</v>
      </c>
      <c r="R95" s="51" t="n">
        <f aca="false">P95/3600</f>
        <v>2.5308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690.63</v>
      </c>
      <c r="I96" s="74" t="n">
        <v>17.93</v>
      </c>
      <c r="J96" s="56" t="n">
        <f aca="false">H96/3600</f>
        <v>2.41406388888889</v>
      </c>
      <c r="L96" s="73" t="n">
        <v>507.6992</v>
      </c>
      <c r="M96" s="74" t="n">
        <v>46.4413</v>
      </c>
      <c r="N96" s="74" t="n">
        <v>49.9442</v>
      </c>
      <c r="O96" s="74" t="n">
        <v>51.1223</v>
      </c>
      <c r="P96" s="74" t="n">
        <v>9105.83</v>
      </c>
      <c r="Q96" s="74" t="n">
        <v>15.83</v>
      </c>
      <c r="R96" s="56" t="n">
        <f aca="false">P96/3600</f>
        <v>2.5293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8361.17</v>
      </c>
      <c r="I97" s="74" t="n">
        <v>18.18</v>
      </c>
      <c r="J97" s="56" t="n">
        <f aca="false">H97/3600</f>
        <v>2.32254722222222</v>
      </c>
      <c r="L97" s="73" t="n">
        <v>327.7962</v>
      </c>
      <c r="M97" s="74" t="n">
        <v>42.7952</v>
      </c>
      <c r="N97" s="74" t="n">
        <v>47.3164</v>
      </c>
      <c r="O97" s="74" t="n">
        <v>48.6333</v>
      </c>
      <c r="P97" s="74" t="n">
        <v>9585.13</v>
      </c>
      <c r="Q97" s="74" t="n">
        <v>16.63</v>
      </c>
      <c r="R97" s="56" t="n">
        <f aca="false">P97/3600</f>
        <v>2.6625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8144.37</v>
      </c>
      <c r="I98" s="76" t="n">
        <v>18.44</v>
      </c>
      <c r="J98" s="62" t="n">
        <f aca="false">H98/3600</f>
        <v>2.262325</v>
      </c>
      <c r="L98" s="75" t="n">
        <v>218.1533</v>
      </c>
      <c r="M98" s="76" t="n">
        <v>39.089</v>
      </c>
      <c r="N98" s="76" t="n">
        <v>45.2721</v>
      </c>
      <c r="O98" s="76" t="n">
        <v>46.6521</v>
      </c>
      <c r="P98" s="76" t="n">
        <v>8195.91</v>
      </c>
      <c r="Q98" s="76" t="n">
        <v>14.59</v>
      </c>
      <c r="R98" s="62" t="n">
        <f aca="false">P98/3600</f>
        <v>2.2766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2162021745011</v>
      </c>
      <c r="J106" s="77" t="n">
        <f aca="false">GEOMEAN(J3:J98)</f>
        <v>2.31932254752789</v>
      </c>
      <c r="Q106" s="77" t="n">
        <f aca="false">GEOMEAN(Q3:Q98)</f>
        <v>16.1890675624239</v>
      </c>
      <c r="R106" s="77" t="n">
        <f aca="false">GEOMEAN(R3:R98)</f>
        <v>2.44363875942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0339071203611</v>
      </c>
      <c r="R107" s="78" t="n">
        <f aca="false">R106/J106</f>
        <v>1.05360022564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29</v>
      </c>
      <c r="J108" s="77" t="n">
        <f aca="false">SUM(J3:J98)</f>
        <v>334.493144444444</v>
      </c>
      <c r="Q108" s="77" t="n">
        <f aca="false">SUM(Q3:Q98)/3600</f>
        <v>0.608658333333333</v>
      </c>
      <c r="R108" s="77" t="n">
        <f aca="false">SUM(R3:R98)</f>
        <v>345.582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8604314741663</v>
      </c>
      <c r="J113" s="77" t="n">
        <f aca="false">GEOMEAN(J3:J70)</f>
        <v>2.38872159143219</v>
      </c>
      <c r="Q113" s="77" t="n">
        <f aca="false">GEOMEAN(Q3:Q70)</f>
        <v>17.0558482829154</v>
      </c>
      <c r="R113" s="77" t="n">
        <f aca="false">GEOMEAN(R3:R70)</f>
        <v>2.533293459529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4951637511411</v>
      </c>
      <c r="R114" s="78" t="n">
        <f aca="false">R113/J113</f>
        <v>1.060522694907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4701.51</v>
      </c>
      <c r="I19" s="72" t="n">
        <v>35.22</v>
      </c>
      <c r="J19" s="51" t="n">
        <f aca="false">H19/3600</f>
        <v>6.86153055555556</v>
      </c>
      <c r="L19" s="71" t="n">
        <v>5206.1792</v>
      </c>
      <c r="M19" s="72" t="n">
        <v>41.6724</v>
      </c>
      <c r="N19" s="72" t="n">
        <v>43.2555</v>
      </c>
      <c r="O19" s="72" t="n">
        <v>44.745</v>
      </c>
      <c r="P19" s="72" t="n">
        <v>24900.18</v>
      </c>
      <c r="Q19" s="72" t="n">
        <v>31.91</v>
      </c>
      <c r="R19" s="51" t="n">
        <f aca="false">P19/3600</f>
        <v>6.9167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1268.97</v>
      </c>
      <c r="I20" s="74" t="n">
        <v>30.34</v>
      </c>
      <c r="J20" s="56" t="n">
        <f aca="false">H20/3600</f>
        <v>5.90804722222222</v>
      </c>
      <c r="L20" s="73" t="n">
        <v>2403.192</v>
      </c>
      <c r="M20" s="74" t="n">
        <v>39.6612</v>
      </c>
      <c r="N20" s="74" t="n">
        <v>41.6101</v>
      </c>
      <c r="O20" s="74" t="n">
        <v>42.8054</v>
      </c>
      <c r="P20" s="74" t="n">
        <v>21348.72</v>
      </c>
      <c r="Q20" s="74" t="n">
        <v>26.66</v>
      </c>
      <c r="R20" s="56" t="n">
        <f aca="false">P20/3600</f>
        <v>5.930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8670.39</v>
      </c>
      <c r="I21" s="74" t="n">
        <v>26.29</v>
      </c>
      <c r="J21" s="56" t="n">
        <f aca="false">H21/3600</f>
        <v>5.18621944444444</v>
      </c>
      <c r="L21" s="73" t="n">
        <v>1149.9008</v>
      </c>
      <c r="M21" s="74" t="n">
        <v>37.1394</v>
      </c>
      <c r="N21" s="74" t="n">
        <v>40.3166</v>
      </c>
      <c r="O21" s="74" t="n">
        <v>41.4798</v>
      </c>
      <c r="P21" s="74" t="n">
        <v>18523.24</v>
      </c>
      <c r="Q21" s="74" t="n">
        <v>22.73</v>
      </c>
      <c r="R21" s="56" t="n">
        <f aca="false">P21/3600</f>
        <v>5.1453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6743.67</v>
      </c>
      <c r="I22" s="76" t="n">
        <v>22.62</v>
      </c>
      <c r="J22" s="62" t="n">
        <f aca="false">H22/3600</f>
        <v>4.65101944444444</v>
      </c>
      <c r="L22" s="75" t="n">
        <v>561.8088</v>
      </c>
      <c r="M22" s="76" t="n">
        <v>34.5443</v>
      </c>
      <c r="N22" s="76" t="n">
        <v>39.4861</v>
      </c>
      <c r="O22" s="76" t="n">
        <v>40.7768</v>
      </c>
      <c r="P22" s="76" t="n">
        <v>16635.82</v>
      </c>
      <c r="Q22" s="76" t="n">
        <v>20.23</v>
      </c>
      <c r="R22" s="62" t="n">
        <f aca="false">P22/3600</f>
        <v>4.6210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2764.01</v>
      </c>
      <c r="I23" s="72" t="n">
        <v>36.19</v>
      </c>
      <c r="J23" s="51" t="n">
        <f aca="false">H23/3600</f>
        <v>6.32333611111111</v>
      </c>
      <c r="L23" s="71" t="n">
        <v>7966.5304</v>
      </c>
      <c r="M23" s="72" t="n">
        <v>39.8906</v>
      </c>
      <c r="N23" s="72" t="n">
        <v>41.9279</v>
      </c>
      <c r="O23" s="72" t="n">
        <v>43.0645</v>
      </c>
      <c r="P23" s="72" t="n">
        <v>23862.55</v>
      </c>
      <c r="Q23" s="72" t="n">
        <v>34.07</v>
      </c>
      <c r="R23" s="51" t="n">
        <f aca="false">P23/3600</f>
        <v>6.6284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8746.98</v>
      </c>
      <c r="I24" s="74" t="n">
        <v>28.16</v>
      </c>
      <c r="J24" s="56" t="n">
        <f aca="false">H24/3600</f>
        <v>5.20749444444444</v>
      </c>
      <c r="L24" s="73" t="n">
        <v>3173.4816</v>
      </c>
      <c r="M24" s="74" t="n">
        <v>36.9789</v>
      </c>
      <c r="N24" s="74" t="n">
        <v>39.7886</v>
      </c>
      <c r="O24" s="74" t="n">
        <v>40.7949</v>
      </c>
      <c r="P24" s="74" t="n">
        <v>21461.58</v>
      </c>
      <c r="Q24" s="74" t="n">
        <v>28.61</v>
      </c>
      <c r="R24" s="56" t="n">
        <f aca="false">P24/3600</f>
        <v>5.9615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6375.98</v>
      </c>
      <c r="I25" s="74" t="n">
        <v>23.66</v>
      </c>
      <c r="J25" s="56" t="n">
        <f aca="false">H25/3600</f>
        <v>4.54888333333333</v>
      </c>
      <c r="L25" s="73" t="n">
        <v>1336.1392</v>
      </c>
      <c r="M25" s="74" t="n">
        <v>34.1767</v>
      </c>
      <c r="N25" s="74" t="n">
        <v>38.1275</v>
      </c>
      <c r="O25" s="74" t="n">
        <v>39.4025</v>
      </c>
      <c r="P25" s="74" t="n">
        <v>16467.76</v>
      </c>
      <c r="Q25" s="74" t="n">
        <v>21.62</v>
      </c>
      <c r="R25" s="56" t="n">
        <f aca="false">P25/3600</f>
        <v>4.5743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4855.63</v>
      </c>
      <c r="I26" s="76" t="n">
        <v>21.4</v>
      </c>
      <c r="J26" s="62" t="n">
        <f aca="false">H26/3600</f>
        <v>4.12656388888889</v>
      </c>
      <c r="L26" s="75" t="n">
        <v>575.1432</v>
      </c>
      <c r="M26" s="76" t="n">
        <v>31.5755</v>
      </c>
      <c r="N26" s="76" t="n">
        <v>37.0174</v>
      </c>
      <c r="O26" s="76" t="n">
        <v>38.6123</v>
      </c>
      <c r="P26" s="76" t="n">
        <v>14751.09</v>
      </c>
      <c r="Q26" s="76" t="n">
        <v>18.54</v>
      </c>
      <c r="R26" s="62" t="n">
        <f aca="false">P26/3600</f>
        <v>4.0975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48659.38</v>
      </c>
      <c r="I27" s="72" t="n">
        <v>68.72</v>
      </c>
      <c r="J27" s="51" t="n">
        <f aca="false">H27/3600</f>
        <v>13.5164944444444</v>
      </c>
      <c r="L27" s="71" t="n">
        <v>19940.5232</v>
      </c>
      <c r="M27" s="72" t="n">
        <v>38.6695</v>
      </c>
      <c r="N27" s="72" t="n">
        <v>40.0917</v>
      </c>
      <c r="O27" s="72" t="n">
        <v>43.3524</v>
      </c>
      <c r="P27" s="72" t="n">
        <v>48419.5</v>
      </c>
      <c r="Q27" s="72" t="n">
        <v>62.27</v>
      </c>
      <c r="R27" s="51" t="n">
        <f aca="false">P27/3600</f>
        <v>13.449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38336.87</v>
      </c>
      <c r="I28" s="74" t="n">
        <v>49.7</v>
      </c>
      <c r="J28" s="56" t="n">
        <f aca="false">H28/3600</f>
        <v>10.6491305555556</v>
      </c>
      <c r="L28" s="73" t="n">
        <v>5742.8424</v>
      </c>
      <c r="M28" s="74" t="n">
        <v>36.6859</v>
      </c>
      <c r="N28" s="74" t="n">
        <v>38.8846</v>
      </c>
      <c r="O28" s="74" t="n">
        <v>41.4089</v>
      </c>
      <c r="P28" s="74" t="n">
        <v>38543.74</v>
      </c>
      <c r="Q28" s="74" t="n">
        <v>45.02</v>
      </c>
      <c r="R28" s="56" t="n">
        <f aca="false">P28/3600</f>
        <v>10.7065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3671.53</v>
      </c>
      <c r="I29" s="74" t="n">
        <v>42.56</v>
      </c>
      <c r="J29" s="56" t="n">
        <f aca="false">H29/3600</f>
        <v>9.35320277777778</v>
      </c>
      <c r="L29" s="73" t="n">
        <v>2574.2256</v>
      </c>
      <c r="M29" s="74" t="n">
        <v>34.5512</v>
      </c>
      <c r="N29" s="74" t="n">
        <v>37.9183</v>
      </c>
      <c r="O29" s="74" t="n">
        <v>39.7597</v>
      </c>
      <c r="P29" s="74" t="n">
        <v>33403.25</v>
      </c>
      <c r="Q29" s="74" t="n">
        <v>37.16</v>
      </c>
      <c r="R29" s="56" t="n">
        <f aca="false">P29/3600</f>
        <v>9.2786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0709.81</v>
      </c>
      <c r="I30" s="76" t="n">
        <v>37.32</v>
      </c>
      <c r="J30" s="62" t="n">
        <f aca="false">H30/3600</f>
        <v>8.53050277777778</v>
      </c>
      <c r="L30" s="75" t="n">
        <v>1269.2728</v>
      </c>
      <c r="M30" s="76" t="n">
        <v>32.2515</v>
      </c>
      <c r="N30" s="76" t="n">
        <v>37.1542</v>
      </c>
      <c r="O30" s="76" t="n">
        <v>38.5484</v>
      </c>
      <c r="P30" s="76" t="n">
        <v>32157.24</v>
      </c>
      <c r="Q30" s="76" t="n">
        <v>34.21</v>
      </c>
      <c r="R30" s="62" t="n">
        <f aca="false">P30/3600</f>
        <v>8.9325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7531.22</v>
      </c>
      <c r="I31" s="72" t="n">
        <v>80.36</v>
      </c>
      <c r="J31" s="51" t="n">
        <f aca="false">H31/3600</f>
        <v>15.9808944444444</v>
      </c>
      <c r="L31" s="71" t="n">
        <v>19843.5744</v>
      </c>
      <c r="M31" s="72" t="n">
        <v>39.3929</v>
      </c>
      <c r="N31" s="72" t="n">
        <v>43.6259</v>
      </c>
      <c r="O31" s="72" t="n">
        <v>44.8247</v>
      </c>
      <c r="P31" s="72" t="n">
        <v>57491.73</v>
      </c>
      <c r="Q31" s="72" t="n">
        <v>73.64</v>
      </c>
      <c r="R31" s="51" t="n">
        <f aca="false">P31/3600</f>
        <v>15.9699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46984.43</v>
      </c>
      <c r="I32" s="74" t="n">
        <v>65.2</v>
      </c>
      <c r="J32" s="56" t="n">
        <f aca="false">H32/3600</f>
        <v>13.0512305555556</v>
      </c>
      <c r="L32" s="73" t="n">
        <v>6767.9752</v>
      </c>
      <c r="M32" s="74" t="n">
        <v>37.4824</v>
      </c>
      <c r="N32" s="74" t="n">
        <v>42.1998</v>
      </c>
      <c r="O32" s="74" t="n">
        <v>42.6646</v>
      </c>
      <c r="P32" s="74" t="n">
        <v>53806.65</v>
      </c>
      <c r="Q32" s="74" t="n">
        <v>66.08</v>
      </c>
      <c r="R32" s="56" t="n">
        <f aca="false">P32/3600</f>
        <v>14.9462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0546.75</v>
      </c>
      <c r="I33" s="74" t="n">
        <v>53.78</v>
      </c>
      <c r="J33" s="56" t="n">
        <f aca="false">H33/3600</f>
        <v>11.2629861111111</v>
      </c>
      <c r="L33" s="73" t="n">
        <v>3116.1416</v>
      </c>
      <c r="M33" s="74" t="n">
        <v>35.5043</v>
      </c>
      <c r="N33" s="74" t="n">
        <v>40.8268</v>
      </c>
      <c r="O33" s="74" t="n">
        <v>40.7074</v>
      </c>
      <c r="P33" s="74" t="n">
        <v>40699.18</v>
      </c>
      <c r="Q33" s="74" t="n">
        <v>49.34</v>
      </c>
      <c r="R33" s="56" t="n">
        <f aca="false">P33/3600</f>
        <v>11.3053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6222.88</v>
      </c>
      <c r="I34" s="76" t="n">
        <v>48.25</v>
      </c>
      <c r="J34" s="62" t="n">
        <f aca="false">H34/3600</f>
        <v>10.0619111111111</v>
      </c>
      <c r="L34" s="75" t="n">
        <v>1582.448</v>
      </c>
      <c r="M34" s="76" t="n">
        <v>33.3766</v>
      </c>
      <c r="N34" s="76" t="n">
        <v>39.8674</v>
      </c>
      <c r="O34" s="76" t="n">
        <v>39.4089</v>
      </c>
      <c r="P34" s="76" t="n">
        <v>36383.25</v>
      </c>
      <c r="Q34" s="76" t="n">
        <v>43.11</v>
      </c>
      <c r="R34" s="62" t="n">
        <f aca="false">P34/3600</f>
        <v>10.1064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67451.46</v>
      </c>
      <c r="I35" s="72" t="n">
        <v>115.17</v>
      </c>
      <c r="J35" s="51" t="n">
        <f aca="false">H35/3600</f>
        <v>18.7365166666667</v>
      </c>
      <c r="L35" s="71" t="n">
        <v>52662.3776</v>
      </c>
      <c r="M35" s="72" t="n">
        <v>38.2249</v>
      </c>
      <c r="N35" s="72" t="n">
        <v>41.9452</v>
      </c>
      <c r="O35" s="72" t="n">
        <v>44.0835</v>
      </c>
      <c r="P35" s="72" t="n">
        <v>78003.56</v>
      </c>
      <c r="Q35" s="72" t="n">
        <v>122.16</v>
      </c>
      <c r="R35" s="51" t="n">
        <f aca="false">P35/3600</f>
        <v>21.6676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3698.43</v>
      </c>
      <c r="I36" s="74" t="n">
        <v>73.13</v>
      </c>
      <c r="J36" s="56" t="n">
        <f aca="false">H36/3600</f>
        <v>12.1384527777778</v>
      </c>
      <c r="L36" s="73" t="n">
        <v>7531.8104</v>
      </c>
      <c r="M36" s="74" t="n">
        <v>35.3856</v>
      </c>
      <c r="N36" s="74" t="n">
        <v>40.4386</v>
      </c>
      <c r="O36" s="74" t="n">
        <v>42.8083</v>
      </c>
      <c r="P36" s="74" t="n">
        <v>43672.01</v>
      </c>
      <c r="Q36" s="74" t="n">
        <v>61.17</v>
      </c>
      <c r="R36" s="56" t="n">
        <f aca="false">P36/3600</f>
        <v>12.1311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36614.14</v>
      </c>
      <c r="I37" s="74" t="n">
        <v>56.67</v>
      </c>
      <c r="J37" s="56" t="n">
        <f aca="false">H37/3600</f>
        <v>10.1705944444444</v>
      </c>
      <c r="L37" s="73" t="n">
        <v>1999.5496</v>
      </c>
      <c r="M37" s="74" t="n">
        <v>33.5598</v>
      </c>
      <c r="N37" s="74" t="n">
        <v>39.1408</v>
      </c>
      <c r="O37" s="74" t="n">
        <v>41.7573</v>
      </c>
      <c r="P37" s="74" t="n">
        <v>41859.71</v>
      </c>
      <c r="Q37" s="74" t="n">
        <v>55.79</v>
      </c>
      <c r="R37" s="56" t="n">
        <f aca="false">P37/3600</f>
        <v>11.6276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3808.62</v>
      </c>
      <c r="I38" s="76" t="n">
        <v>50.06</v>
      </c>
      <c r="J38" s="62" t="n">
        <f aca="false">H38/3600</f>
        <v>9.39128333333333</v>
      </c>
      <c r="L38" s="75" t="n">
        <v>763.0696</v>
      </c>
      <c r="M38" s="76" t="n">
        <v>31.3609</v>
      </c>
      <c r="N38" s="76" t="n">
        <v>38.2566</v>
      </c>
      <c r="O38" s="76" t="n">
        <v>40.9995</v>
      </c>
      <c r="P38" s="76" t="n">
        <v>33617.06</v>
      </c>
      <c r="Q38" s="76" t="n">
        <v>43.62</v>
      </c>
      <c r="R38" s="62" t="n">
        <f aca="false">P38/3600</f>
        <v>9.3380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9993.87</v>
      </c>
      <c r="I39" s="72" t="n">
        <v>14.3</v>
      </c>
      <c r="J39" s="51" t="n">
        <f aca="false">H39/3600</f>
        <v>2.776075</v>
      </c>
      <c r="L39" s="71" t="n">
        <v>3704.4984</v>
      </c>
      <c r="M39" s="72" t="n">
        <v>40.129</v>
      </c>
      <c r="N39" s="72" t="n">
        <v>42.6818</v>
      </c>
      <c r="O39" s="72" t="n">
        <v>43.2391</v>
      </c>
      <c r="P39" s="72" t="n">
        <v>10080.44</v>
      </c>
      <c r="Q39" s="72" t="n">
        <v>13.7</v>
      </c>
      <c r="R39" s="51" t="n">
        <f aca="false">P39/3600</f>
        <v>2.8001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8542.69</v>
      </c>
      <c r="I40" s="74" t="n">
        <v>12.28</v>
      </c>
      <c r="J40" s="56" t="n">
        <f aca="false">H40/3600</f>
        <v>2.37296944444444</v>
      </c>
      <c r="L40" s="73" t="n">
        <v>1728.6832</v>
      </c>
      <c r="M40" s="74" t="n">
        <v>36.9492</v>
      </c>
      <c r="N40" s="74" t="n">
        <v>40.1115</v>
      </c>
      <c r="O40" s="74" t="n">
        <v>40.4556</v>
      </c>
      <c r="P40" s="74" t="n">
        <v>8546.39</v>
      </c>
      <c r="Q40" s="74" t="n">
        <v>11.61</v>
      </c>
      <c r="R40" s="56" t="n">
        <f aca="false">P40/3600</f>
        <v>2.3739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7419.95</v>
      </c>
      <c r="I41" s="74" t="n">
        <v>9.8</v>
      </c>
      <c r="J41" s="56" t="n">
        <f aca="false">H41/3600</f>
        <v>2.06109722222222</v>
      </c>
      <c r="L41" s="73" t="n">
        <v>818.9608</v>
      </c>
      <c r="M41" s="74" t="n">
        <v>34.0488</v>
      </c>
      <c r="N41" s="74" t="n">
        <v>38.0655</v>
      </c>
      <c r="O41" s="74" t="n">
        <v>38.2543</v>
      </c>
      <c r="P41" s="74" t="n">
        <v>7460.14</v>
      </c>
      <c r="Q41" s="74" t="n">
        <v>9.08</v>
      </c>
      <c r="R41" s="56" t="n">
        <f aca="false">P41/3600</f>
        <v>2.0722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6609.92</v>
      </c>
      <c r="I42" s="76" t="n">
        <v>8.37</v>
      </c>
      <c r="J42" s="62" t="n">
        <f aca="false">H42/3600</f>
        <v>1.83608888888889</v>
      </c>
      <c r="L42" s="75" t="n">
        <v>417.9072</v>
      </c>
      <c r="M42" s="76" t="n">
        <v>31.6198</v>
      </c>
      <c r="N42" s="76" t="n">
        <v>36.7006</v>
      </c>
      <c r="O42" s="76" t="n">
        <v>36.7511</v>
      </c>
      <c r="P42" s="76" t="n">
        <v>6896.66</v>
      </c>
      <c r="Q42" s="76" t="n">
        <v>8.02</v>
      </c>
      <c r="R42" s="62" t="n">
        <f aca="false">P42/3600</f>
        <v>1.9157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1225.24</v>
      </c>
      <c r="I43" s="72" t="n">
        <v>16.07</v>
      </c>
      <c r="J43" s="51" t="n">
        <f aca="false">H43/3600</f>
        <v>3.11812222222222</v>
      </c>
      <c r="L43" s="71" t="n">
        <v>4195.544</v>
      </c>
      <c r="M43" s="72" t="n">
        <v>40.0976</v>
      </c>
      <c r="N43" s="72" t="n">
        <v>43.0236</v>
      </c>
      <c r="O43" s="72" t="n">
        <v>44.39</v>
      </c>
      <c r="P43" s="72" t="n">
        <v>11301.08</v>
      </c>
      <c r="Q43" s="72" t="n">
        <v>15.1</v>
      </c>
      <c r="R43" s="51" t="n">
        <f aca="false">P43/3600</f>
        <v>3.1391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9493.95</v>
      </c>
      <c r="I44" s="74" t="n">
        <v>13.27</v>
      </c>
      <c r="J44" s="56" t="n">
        <f aca="false">H44/3600</f>
        <v>2.63720833333333</v>
      </c>
      <c r="L44" s="73" t="n">
        <v>1875.0688</v>
      </c>
      <c r="M44" s="74" t="n">
        <v>37.2261</v>
      </c>
      <c r="N44" s="74" t="n">
        <v>40.9076</v>
      </c>
      <c r="O44" s="74" t="n">
        <v>41.9903</v>
      </c>
      <c r="P44" s="74" t="n">
        <v>9967.95</v>
      </c>
      <c r="Q44" s="74" t="n">
        <v>12.84</v>
      </c>
      <c r="R44" s="56" t="n">
        <f aca="false">P44/3600</f>
        <v>2.7688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8356.79</v>
      </c>
      <c r="I45" s="74" t="n">
        <v>11.59</v>
      </c>
      <c r="J45" s="56" t="n">
        <f aca="false">H45/3600</f>
        <v>2.32133055555556</v>
      </c>
      <c r="L45" s="73" t="n">
        <v>904.2344</v>
      </c>
      <c r="M45" s="74" t="n">
        <v>34.2662</v>
      </c>
      <c r="N45" s="74" t="n">
        <v>39.1413</v>
      </c>
      <c r="O45" s="74" t="n">
        <v>40.0464</v>
      </c>
      <c r="P45" s="74" t="n">
        <v>8406.33</v>
      </c>
      <c r="Q45" s="74" t="n">
        <v>10.43</v>
      </c>
      <c r="R45" s="56" t="n">
        <f aca="false">P45/3600</f>
        <v>2.3350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7583.79</v>
      </c>
      <c r="I46" s="76" t="n">
        <v>9.88</v>
      </c>
      <c r="J46" s="62" t="n">
        <f aca="false">H46/3600</f>
        <v>2.10660833333333</v>
      </c>
      <c r="L46" s="75" t="n">
        <v>458.5312</v>
      </c>
      <c r="M46" s="76" t="n">
        <v>31.3759</v>
      </c>
      <c r="N46" s="76" t="n">
        <v>37.8642</v>
      </c>
      <c r="O46" s="76" t="n">
        <v>38.6794</v>
      </c>
      <c r="P46" s="76" t="n">
        <v>8653.01</v>
      </c>
      <c r="Q46" s="76" t="n">
        <v>10.2</v>
      </c>
      <c r="R46" s="62" t="n">
        <f aca="false">P46/3600</f>
        <v>2.4036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1411.73</v>
      </c>
      <c r="I47" s="72" t="n">
        <v>21.41</v>
      </c>
      <c r="J47" s="51" t="n">
        <f aca="false">H47/3600</f>
        <v>3.169925</v>
      </c>
      <c r="L47" s="71" t="n">
        <v>8029.0056</v>
      </c>
      <c r="M47" s="72" t="n">
        <v>38.342</v>
      </c>
      <c r="N47" s="72" t="n">
        <v>40.9731</v>
      </c>
      <c r="O47" s="72" t="n">
        <v>41.896</v>
      </c>
      <c r="P47" s="72" t="n">
        <v>11461.62</v>
      </c>
      <c r="Q47" s="72" t="n">
        <v>17.2</v>
      </c>
      <c r="R47" s="51" t="n">
        <f aca="false">P47/3600</f>
        <v>3.1837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9293.4</v>
      </c>
      <c r="I48" s="74" t="n">
        <v>14.49</v>
      </c>
      <c r="J48" s="56" t="n">
        <f aca="false">H48/3600</f>
        <v>2.5815</v>
      </c>
      <c r="L48" s="73" t="n">
        <v>3443.2992</v>
      </c>
      <c r="M48" s="74" t="n">
        <v>34.496</v>
      </c>
      <c r="N48" s="74" t="n">
        <v>38.2784</v>
      </c>
      <c r="O48" s="74" t="n">
        <v>39.0914</v>
      </c>
      <c r="P48" s="74" t="n">
        <v>9279.25</v>
      </c>
      <c r="Q48" s="74" t="n">
        <v>13.27</v>
      </c>
      <c r="R48" s="56" t="n">
        <f aca="false">P48/3600</f>
        <v>2.5775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7770.72</v>
      </c>
      <c r="I49" s="74" t="n">
        <v>11.33</v>
      </c>
      <c r="J49" s="56" t="n">
        <f aca="false">H49/3600</f>
        <v>2.15853333333333</v>
      </c>
      <c r="L49" s="73" t="n">
        <v>1503.9936</v>
      </c>
      <c r="M49" s="74" t="n">
        <v>31.0254</v>
      </c>
      <c r="N49" s="74" t="n">
        <v>36.3287</v>
      </c>
      <c r="O49" s="74" t="n">
        <v>37.0871</v>
      </c>
      <c r="P49" s="74" t="n">
        <v>9996.47</v>
      </c>
      <c r="Q49" s="74" t="n">
        <v>14.03</v>
      </c>
      <c r="R49" s="56" t="n">
        <f aca="false">P49/3600</f>
        <v>2.7767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6732.19</v>
      </c>
      <c r="I50" s="76" t="n">
        <v>9.37</v>
      </c>
      <c r="J50" s="62" t="n">
        <f aca="false">H50/3600</f>
        <v>1.87005277777778</v>
      </c>
      <c r="L50" s="75" t="n">
        <v>643.4104</v>
      </c>
      <c r="M50" s="76" t="n">
        <v>27.7968</v>
      </c>
      <c r="N50" s="76" t="n">
        <v>34.9501</v>
      </c>
      <c r="O50" s="76" t="n">
        <v>35.6642</v>
      </c>
      <c r="P50" s="76" t="n">
        <v>7008.38</v>
      </c>
      <c r="Q50" s="76" t="n">
        <v>9.13</v>
      </c>
      <c r="R50" s="62" t="n">
        <f aca="false">P50/3600</f>
        <v>1.9467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8370.47</v>
      </c>
      <c r="I51" s="72" t="n">
        <v>11.66</v>
      </c>
      <c r="J51" s="51" t="n">
        <f aca="false">H51/3600</f>
        <v>2.32513055555556</v>
      </c>
      <c r="L51" s="71" t="n">
        <v>5697.0656</v>
      </c>
      <c r="M51" s="72" t="n">
        <v>39.8721</v>
      </c>
      <c r="N51" s="72" t="n">
        <v>41.3739</v>
      </c>
      <c r="O51" s="72" t="n">
        <v>42.7496</v>
      </c>
      <c r="P51" s="72" t="n">
        <v>8800.54</v>
      </c>
      <c r="Q51" s="72" t="n">
        <v>11.87</v>
      </c>
      <c r="R51" s="51" t="n">
        <f aca="false">P51/3600</f>
        <v>2.4445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007.15</v>
      </c>
      <c r="I52" s="74" t="n">
        <v>9.2</v>
      </c>
      <c r="J52" s="56" t="n">
        <f aca="false">H52/3600</f>
        <v>1.94643055555556</v>
      </c>
      <c r="L52" s="73" t="n">
        <v>2262.7264</v>
      </c>
      <c r="M52" s="74" t="n">
        <v>36.2002</v>
      </c>
      <c r="N52" s="74" t="n">
        <v>38.7468</v>
      </c>
      <c r="O52" s="74" t="n">
        <v>40.3967</v>
      </c>
      <c r="P52" s="74" t="n">
        <v>7003.47</v>
      </c>
      <c r="Q52" s="74" t="n">
        <v>8.75</v>
      </c>
      <c r="R52" s="56" t="n">
        <f aca="false">P52/3600</f>
        <v>1.9454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5959.25</v>
      </c>
      <c r="I53" s="74" t="n">
        <v>7.49</v>
      </c>
      <c r="J53" s="56" t="n">
        <f aca="false">H53/3600</f>
        <v>1.65534722222222</v>
      </c>
      <c r="L53" s="73" t="n">
        <v>994.7904</v>
      </c>
      <c r="M53" s="74" t="n">
        <v>33.03</v>
      </c>
      <c r="N53" s="74" t="n">
        <v>36.8147</v>
      </c>
      <c r="O53" s="74" t="n">
        <v>38.5442</v>
      </c>
      <c r="P53" s="74" t="n">
        <v>5911.05</v>
      </c>
      <c r="Q53" s="74" t="n">
        <v>7.01</v>
      </c>
      <c r="R53" s="56" t="n">
        <f aca="false">P53/3600</f>
        <v>1.6419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155.26</v>
      </c>
      <c r="I54" s="76" t="n">
        <v>6.43</v>
      </c>
      <c r="J54" s="62" t="n">
        <f aca="false">H54/3600</f>
        <v>1.43201666666667</v>
      </c>
      <c r="L54" s="75" t="n">
        <v>455.7736</v>
      </c>
      <c r="M54" s="76" t="n">
        <v>30.1565</v>
      </c>
      <c r="N54" s="76" t="n">
        <v>35.5435</v>
      </c>
      <c r="O54" s="76" t="n">
        <v>37.2763</v>
      </c>
      <c r="P54" s="76" t="n">
        <v>6522.76</v>
      </c>
      <c r="Q54" s="76" t="n">
        <v>7.8</v>
      </c>
      <c r="R54" s="62" t="n">
        <f aca="false">P54/3600</f>
        <v>1.8118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684.63</v>
      </c>
      <c r="I55" s="72" t="n">
        <v>4.41</v>
      </c>
      <c r="J55" s="51" t="n">
        <f aca="false">H55/3600</f>
        <v>0.745730555555556</v>
      </c>
      <c r="L55" s="71" t="n">
        <v>1722.4704</v>
      </c>
      <c r="M55" s="72" t="n">
        <v>40.8525</v>
      </c>
      <c r="N55" s="72" t="n">
        <v>43.4768</v>
      </c>
      <c r="O55" s="72" t="n">
        <v>42.9029</v>
      </c>
      <c r="P55" s="72" t="n">
        <v>3077.2</v>
      </c>
      <c r="Q55" s="72" t="n">
        <v>4.7</v>
      </c>
      <c r="R55" s="51" t="n">
        <f aca="false">P55/3600</f>
        <v>0.8547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349.97</v>
      </c>
      <c r="I56" s="74" t="n">
        <v>3.65</v>
      </c>
      <c r="J56" s="56" t="n">
        <f aca="false">H56/3600</f>
        <v>0.652769444444444</v>
      </c>
      <c r="L56" s="73" t="n">
        <v>856.3296</v>
      </c>
      <c r="M56" s="74" t="n">
        <v>36.9794</v>
      </c>
      <c r="N56" s="74" t="n">
        <v>40.701</v>
      </c>
      <c r="O56" s="74" t="n">
        <v>39.6809</v>
      </c>
      <c r="P56" s="74" t="n">
        <v>2358.75</v>
      </c>
      <c r="Q56" s="74" t="n">
        <v>3.47</v>
      </c>
      <c r="R56" s="56" t="n">
        <f aca="false">P56/3600</f>
        <v>0.6552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060.48</v>
      </c>
      <c r="I57" s="74" t="n">
        <v>3.22</v>
      </c>
      <c r="J57" s="56" t="n">
        <f aca="false">H57/3600</f>
        <v>0.572355555555556</v>
      </c>
      <c r="L57" s="73" t="n">
        <v>416.064</v>
      </c>
      <c r="M57" s="74" t="n">
        <v>33.4868</v>
      </c>
      <c r="N57" s="74" t="n">
        <v>38.6176</v>
      </c>
      <c r="O57" s="74" t="n">
        <v>37.2579</v>
      </c>
      <c r="P57" s="74" t="n">
        <v>2343.76</v>
      </c>
      <c r="Q57" s="74" t="n">
        <v>3.31</v>
      </c>
      <c r="R57" s="56" t="n">
        <f aca="false">P57/3600</f>
        <v>0.6510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830.86</v>
      </c>
      <c r="I58" s="76" t="n">
        <v>2.76</v>
      </c>
      <c r="J58" s="62" t="n">
        <f aca="false">H58/3600</f>
        <v>0.508572222222222</v>
      </c>
      <c r="L58" s="75" t="n">
        <v>209.8312</v>
      </c>
      <c r="M58" s="76" t="n">
        <v>30.5504</v>
      </c>
      <c r="N58" s="76" t="n">
        <v>37.2201</v>
      </c>
      <c r="O58" s="76" t="n">
        <v>35.636</v>
      </c>
      <c r="P58" s="76" t="n">
        <v>1833.85</v>
      </c>
      <c r="Q58" s="76" t="n">
        <v>2.51</v>
      </c>
      <c r="R58" s="62" t="n">
        <f aca="false">P58/3600</f>
        <v>0.5094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042.94</v>
      </c>
      <c r="I59" s="72" t="n">
        <v>5.6</v>
      </c>
      <c r="J59" s="51" t="n">
        <f aca="false">H59/3600</f>
        <v>0.845261111111111</v>
      </c>
      <c r="L59" s="71" t="n">
        <v>2209.5024</v>
      </c>
      <c r="M59" s="72" t="n">
        <v>38.3443</v>
      </c>
      <c r="N59" s="72" t="n">
        <v>42.5333</v>
      </c>
      <c r="O59" s="72" t="n">
        <v>43.5296</v>
      </c>
      <c r="P59" s="72" t="n">
        <v>3055.38</v>
      </c>
      <c r="Q59" s="72" t="n">
        <v>5.26</v>
      </c>
      <c r="R59" s="51" t="n">
        <f aca="false">P59/3600</f>
        <v>0.8487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405.63</v>
      </c>
      <c r="I60" s="74" t="n">
        <v>4.56</v>
      </c>
      <c r="J60" s="56" t="n">
        <f aca="false">H60/3600</f>
        <v>0.668230555555556</v>
      </c>
      <c r="L60" s="73" t="n">
        <v>768.6504</v>
      </c>
      <c r="M60" s="74" t="n">
        <v>34.4851</v>
      </c>
      <c r="N60" s="74" t="n">
        <v>40.5544</v>
      </c>
      <c r="O60" s="74" t="n">
        <v>41.4253</v>
      </c>
      <c r="P60" s="74" t="n">
        <v>2403.14</v>
      </c>
      <c r="Q60" s="74" t="n">
        <v>3.98</v>
      </c>
      <c r="R60" s="56" t="n">
        <f aca="false">P60/3600</f>
        <v>0.6675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1993.97</v>
      </c>
      <c r="I61" s="74" t="n">
        <v>3.56</v>
      </c>
      <c r="J61" s="56" t="n">
        <f aca="false">H61/3600</f>
        <v>0.553880555555556</v>
      </c>
      <c r="L61" s="73" t="n">
        <v>308.1456</v>
      </c>
      <c r="M61" s="74" t="n">
        <v>31.3277</v>
      </c>
      <c r="N61" s="74" t="n">
        <v>39.2879</v>
      </c>
      <c r="O61" s="74" t="n">
        <v>40.1045</v>
      </c>
      <c r="P61" s="74" t="n">
        <v>2273.14</v>
      </c>
      <c r="Q61" s="74" t="n">
        <v>3.69</v>
      </c>
      <c r="R61" s="56" t="n">
        <f aca="false">P61/3600</f>
        <v>0.631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24.52</v>
      </c>
      <c r="I62" s="76" t="n">
        <v>3.08</v>
      </c>
      <c r="J62" s="62" t="n">
        <f aca="false">H62/3600</f>
        <v>0.479033333333333</v>
      </c>
      <c r="L62" s="75" t="n">
        <v>126.4048</v>
      </c>
      <c r="M62" s="76" t="n">
        <v>28.2402</v>
      </c>
      <c r="N62" s="76" t="n">
        <v>38.1729</v>
      </c>
      <c r="O62" s="76" t="n">
        <v>38.9761</v>
      </c>
      <c r="P62" s="76" t="n">
        <v>2843.72</v>
      </c>
      <c r="Q62" s="76" t="n">
        <v>5.17</v>
      </c>
      <c r="R62" s="62" t="n">
        <f aca="false">P62/3600</f>
        <v>0.7899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575.38</v>
      </c>
      <c r="I63" s="72" t="n">
        <v>4.58</v>
      </c>
      <c r="J63" s="51" t="n">
        <f aca="false">H63/3600</f>
        <v>0.715383333333333</v>
      </c>
      <c r="L63" s="71" t="n">
        <v>1931.3192</v>
      </c>
      <c r="M63" s="72" t="n">
        <v>38.0735</v>
      </c>
      <c r="N63" s="72" t="n">
        <v>40.7024</v>
      </c>
      <c r="O63" s="72" t="n">
        <v>41.401</v>
      </c>
      <c r="P63" s="72" t="n">
        <v>2586.31</v>
      </c>
      <c r="Q63" s="72" t="n">
        <v>4.38</v>
      </c>
      <c r="R63" s="51" t="n">
        <f aca="false">P63/3600</f>
        <v>0.7184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066.12</v>
      </c>
      <c r="I64" s="74" t="n">
        <v>3.64</v>
      </c>
      <c r="J64" s="56" t="n">
        <f aca="false">H64/3600</f>
        <v>0.573922222222222</v>
      </c>
      <c r="L64" s="73" t="n">
        <v>823.6824</v>
      </c>
      <c r="M64" s="74" t="n">
        <v>34.3018</v>
      </c>
      <c r="N64" s="74" t="n">
        <v>37.991</v>
      </c>
      <c r="O64" s="74" t="n">
        <v>38.5557</v>
      </c>
      <c r="P64" s="74" t="n">
        <v>2051.83</v>
      </c>
      <c r="Q64" s="74" t="n">
        <v>3.35</v>
      </c>
      <c r="R64" s="56" t="n">
        <f aca="false">P64/3600</f>
        <v>0.5699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720.64</v>
      </c>
      <c r="I65" s="74" t="n">
        <v>3</v>
      </c>
      <c r="J65" s="56" t="n">
        <f aca="false">H65/3600</f>
        <v>0.477955555555556</v>
      </c>
      <c r="L65" s="73" t="n">
        <v>352.0888</v>
      </c>
      <c r="M65" s="74" t="n">
        <v>30.8245</v>
      </c>
      <c r="N65" s="74" t="n">
        <v>35.9673</v>
      </c>
      <c r="O65" s="74" t="n">
        <v>36.5041</v>
      </c>
      <c r="P65" s="74" t="n">
        <v>2208.52</v>
      </c>
      <c r="Q65" s="74" t="n">
        <v>3.44</v>
      </c>
      <c r="R65" s="56" t="n">
        <f aca="false">P65/3600</f>
        <v>0.613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482.22</v>
      </c>
      <c r="I66" s="76" t="n">
        <v>2.52</v>
      </c>
      <c r="J66" s="62" t="n">
        <f aca="false">H66/3600</f>
        <v>0.411727777777778</v>
      </c>
      <c r="L66" s="75" t="n">
        <v>149.1824</v>
      </c>
      <c r="M66" s="76" t="n">
        <v>27.7514</v>
      </c>
      <c r="N66" s="76" t="n">
        <v>34.5188</v>
      </c>
      <c r="O66" s="76" t="n">
        <v>35.0511</v>
      </c>
      <c r="P66" s="76" t="n">
        <v>2456.41</v>
      </c>
      <c r="Q66" s="76" t="n">
        <v>4.09</v>
      </c>
      <c r="R66" s="62" t="n">
        <f aca="false">P66/3600</f>
        <v>0.6823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1959.7</v>
      </c>
      <c r="I67" s="72" t="n">
        <v>3.13</v>
      </c>
      <c r="J67" s="51" t="n">
        <f aca="false">H67/3600</f>
        <v>0.544361111111111</v>
      </c>
      <c r="L67" s="71" t="n">
        <v>1337.6624</v>
      </c>
      <c r="M67" s="72" t="n">
        <v>39.8752</v>
      </c>
      <c r="N67" s="72" t="n">
        <v>41.1811</v>
      </c>
      <c r="O67" s="72" t="n">
        <v>42.2664</v>
      </c>
      <c r="P67" s="72" t="n">
        <v>1952.86</v>
      </c>
      <c r="Q67" s="72" t="n">
        <v>2.96</v>
      </c>
      <c r="R67" s="51" t="n">
        <f aca="false">P67/3600</f>
        <v>0.5424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696.54</v>
      </c>
      <c r="I68" s="74" t="n">
        <v>2.59</v>
      </c>
      <c r="J68" s="56" t="n">
        <f aca="false">H68/3600</f>
        <v>0.471261111111111</v>
      </c>
      <c r="L68" s="73" t="n">
        <v>635.0528</v>
      </c>
      <c r="M68" s="74" t="n">
        <v>35.8092</v>
      </c>
      <c r="N68" s="74" t="n">
        <v>38.2933</v>
      </c>
      <c r="O68" s="74" t="n">
        <v>39.5234</v>
      </c>
      <c r="P68" s="74" t="n">
        <v>1766.97</v>
      </c>
      <c r="Q68" s="74" t="n">
        <v>2.54</v>
      </c>
      <c r="R68" s="56" t="n">
        <f aca="false">P68/3600</f>
        <v>0.4908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432.84</v>
      </c>
      <c r="I69" s="74" t="n">
        <v>2.13</v>
      </c>
      <c r="J69" s="56" t="n">
        <f aca="false">H69/3600</f>
        <v>0.398011111111111</v>
      </c>
      <c r="L69" s="73" t="n">
        <v>298.556</v>
      </c>
      <c r="M69" s="74" t="n">
        <v>32.1968</v>
      </c>
      <c r="N69" s="74" t="n">
        <v>36.2581</v>
      </c>
      <c r="O69" s="74" t="n">
        <v>37.4235</v>
      </c>
      <c r="P69" s="74" t="n">
        <v>2439.51</v>
      </c>
      <c r="Q69" s="74" t="n">
        <v>3.58</v>
      </c>
      <c r="R69" s="56" t="n">
        <f aca="false">P69/3600</f>
        <v>0.6776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226.5</v>
      </c>
      <c r="I70" s="76" t="n">
        <v>1.76</v>
      </c>
      <c r="J70" s="62" t="n">
        <f aca="false">H70/3600</f>
        <v>0.340694444444444</v>
      </c>
      <c r="L70" s="75" t="n">
        <v>143.3488</v>
      </c>
      <c r="M70" s="76" t="n">
        <v>29.3225</v>
      </c>
      <c r="N70" s="76" t="n">
        <v>34.8747</v>
      </c>
      <c r="O70" s="76" t="n">
        <v>35.9368</v>
      </c>
      <c r="P70" s="76" t="n">
        <v>1230.02</v>
      </c>
      <c r="Q70" s="76" t="n">
        <v>1.68</v>
      </c>
      <c r="R70" s="62" t="n">
        <f aca="false">P70/3600</f>
        <v>0.3416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6686.67</v>
      </c>
      <c r="I71" s="72" t="n">
        <v>22.52</v>
      </c>
      <c r="J71" s="51" t="n">
        <f aca="false">H71/3600</f>
        <v>4.63518611111111</v>
      </c>
      <c r="L71" s="71" t="n">
        <v>2234.9176</v>
      </c>
      <c r="M71" s="72" t="n">
        <v>42.5156</v>
      </c>
      <c r="N71" s="72" t="n">
        <v>46.2927</v>
      </c>
      <c r="O71" s="72" t="n">
        <v>47.5756</v>
      </c>
      <c r="P71" s="72" t="n">
        <v>16719.2</v>
      </c>
      <c r="Q71" s="72" t="n">
        <v>19.28</v>
      </c>
      <c r="R71" s="51" t="n">
        <f aca="false">P71/3600</f>
        <v>4.6442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4821.6</v>
      </c>
      <c r="I72" s="74" t="n">
        <v>19.2</v>
      </c>
      <c r="J72" s="56" t="n">
        <f aca="false">H72/3600</f>
        <v>4.11711111111111</v>
      </c>
      <c r="L72" s="73" t="n">
        <v>869.7408</v>
      </c>
      <c r="M72" s="74" t="n">
        <v>40.2093</v>
      </c>
      <c r="N72" s="74" t="n">
        <v>44.2622</v>
      </c>
      <c r="O72" s="74" t="n">
        <v>45.5064</v>
      </c>
      <c r="P72" s="74" t="n">
        <v>14831.18</v>
      </c>
      <c r="Q72" s="74" t="n">
        <v>15.27</v>
      </c>
      <c r="R72" s="56" t="n">
        <f aca="false">P72/3600</f>
        <v>4.1197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3908.7</v>
      </c>
      <c r="I73" s="74" t="n">
        <v>17.92</v>
      </c>
      <c r="J73" s="56" t="n">
        <f aca="false">H73/3600</f>
        <v>3.86352777777778</v>
      </c>
      <c r="L73" s="73" t="n">
        <v>425.0024</v>
      </c>
      <c r="M73" s="74" t="n">
        <v>37.5246</v>
      </c>
      <c r="N73" s="74" t="n">
        <v>42.4272</v>
      </c>
      <c r="O73" s="74" t="n">
        <v>43.6508</v>
      </c>
      <c r="P73" s="74" t="n">
        <v>14011.46</v>
      </c>
      <c r="Q73" s="74" t="n">
        <v>16.32</v>
      </c>
      <c r="R73" s="56" t="n">
        <f aca="false">P73/3600</f>
        <v>3.8920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3327.42</v>
      </c>
      <c r="I74" s="76" t="n">
        <v>16.44</v>
      </c>
      <c r="J74" s="62" t="n">
        <f aca="false">H74/3600</f>
        <v>3.70206111111111</v>
      </c>
      <c r="L74" s="75" t="n">
        <v>220.844</v>
      </c>
      <c r="M74" s="76" t="n">
        <v>34.6099</v>
      </c>
      <c r="N74" s="76" t="n">
        <v>41.2291</v>
      </c>
      <c r="O74" s="76" t="n">
        <v>42.2484</v>
      </c>
      <c r="P74" s="76" t="n">
        <v>13218.28</v>
      </c>
      <c r="Q74" s="76" t="n">
        <v>12.2</v>
      </c>
      <c r="R74" s="62" t="n">
        <f aca="false">P74/3600</f>
        <v>3.6717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6049.71</v>
      </c>
      <c r="I75" s="72" t="n">
        <v>23.99</v>
      </c>
      <c r="J75" s="51" t="n">
        <f aca="false">H75/3600</f>
        <v>4.45825277777778</v>
      </c>
      <c r="L75" s="71" t="n">
        <v>1525.5136</v>
      </c>
      <c r="M75" s="72" t="n">
        <v>42.935</v>
      </c>
      <c r="N75" s="72" t="n">
        <v>47.8609</v>
      </c>
      <c r="O75" s="72" t="n">
        <v>48.4745</v>
      </c>
      <c r="P75" s="72" t="n">
        <v>16361.58</v>
      </c>
      <c r="Q75" s="72" t="n">
        <v>19.34</v>
      </c>
      <c r="R75" s="51" t="n">
        <f aca="false">P75/3600</f>
        <v>4.5448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4152.44</v>
      </c>
      <c r="I76" s="74" t="n">
        <v>19.55</v>
      </c>
      <c r="J76" s="56" t="n">
        <f aca="false">H76/3600</f>
        <v>3.93123333333333</v>
      </c>
      <c r="L76" s="73" t="n">
        <v>426.2864</v>
      </c>
      <c r="M76" s="74" t="n">
        <v>41.1084</v>
      </c>
      <c r="N76" s="74" t="n">
        <v>46.1374</v>
      </c>
      <c r="O76" s="74" t="n">
        <v>46.8044</v>
      </c>
      <c r="P76" s="74" t="n">
        <v>14212.17</v>
      </c>
      <c r="Q76" s="74" t="n">
        <v>15.45</v>
      </c>
      <c r="R76" s="56" t="n">
        <f aca="false">P76/3600</f>
        <v>3.9478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3408.87</v>
      </c>
      <c r="I77" s="74" t="n">
        <v>17.26</v>
      </c>
      <c r="J77" s="56" t="n">
        <f aca="false">H77/3600</f>
        <v>3.72468611111111</v>
      </c>
      <c r="L77" s="73" t="n">
        <v>187.4</v>
      </c>
      <c r="M77" s="74" t="n">
        <v>38.9595</v>
      </c>
      <c r="N77" s="74" t="n">
        <v>44.4202</v>
      </c>
      <c r="O77" s="74" t="n">
        <v>44.9751</v>
      </c>
      <c r="P77" s="74" t="n">
        <v>13412.23</v>
      </c>
      <c r="Q77" s="74" t="n">
        <v>13.89</v>
      </c>
      <c r="R77" s="56" t="n">
        <f aca="false">P77/3600</f>
        <v>3.7256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2930.82</v>
      </c>
      <c r="I78" s="76" t="n">
        <v>15.81</v>
      </c>
      <c r="J78" s="62" t="n">
        <f aca="false">H78/3600</f>
        <v>3.59189444444444</v>
      </c>
      <c r="L78" s="75" t="n">
        <v>96.9936</v>
      </c>
      <c r="M78" s="76" t="n">
        <v>36.4393</v>
      </c>
      <c r="N78" s="76" t="n">
        <v>43.1966</v>
      </c>
      <c r="O78" s="76" t="n">
        <v>43.6176</v>
      </c>
      <c r="P78" s="76" t="n">
        <v>12838.84</v>
      </c>
      <c r="Q78" s="76" t="n">
        <v>12.29</v>
      </c>
      <c r="R78" s="62" t="n">
        <f aca="false">P78/3600</f>
        <v>3.5663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7698.57</v>
      </c>
      <c r="I79" s="72" t="n">
        <v>25.5</v>
      </c>
      <c r="J79" s="51" t="n">
        <f aca="false">H79/3600</f>
        <v>4.91626944444445</v>
      </c>
      <c r="L79" s="71" t="n">
        <v>1977.7376</v>
      </c>
      <c r="M79" s="72" t="n">
        <v>43.1957</v>
      </c>
      <c r="N79" s="72" t="n">
        <v>47.0724</v>
      </c>
      <c r="O79" s="72" t="n">
        <v>48.0059</v>
      </c>
      <c r="P79" s="72" t="n">
        <v>18392.04</v>
      </c>
      <c r="Q79" s="72" t="n">
        <v>21.94</v>
      </c>
      <c r="R79" s="51" t="n">
        <f aca="false">P79/3600</f>
        <v>5.10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5549.89</v>
      </c>
      <c r="I80" s="74" t="n">
        <v>21.89</v>
      </c>
      <c r="J80" s="56" t="n">
        <f aca="false">H80/3600</f>
        <v>4.31941388888889</v>
      </c>
      <c r="L80" s="73" t="n">
        <v>701.8632</v>
      </c>
      <c r="M80" s="74" t="n">
        <v>41.0591</v>
      </c>
      <c r="N80" s="74" t="n">
        <v>45.2245</v>
      </c>
      <c r="O80" s="74" t="n">
        <v>46.1004</v>
      </c>
      <c r="P80" s="74" t="n">
        <v>25674.61</v>
      </c>
      <c r="Q80" s="74" t="n">
        <v>32.47</v>
      </c>
      <c r="R80" s="56" t="n">
        <f aca="false">P80/3600</f>
        <v>7.1318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4457.18</v>
      </c>
      <c r="I81" s="74" t="n">
        <v>19.4</v>
      </c>
      <c r="J81" s="56" t="n">
        <f aca="false">H81/3600</f>
        <v>4.01588333333333</v>
      </c>
      <c r="L81" s="73" t="n">
        <v>317.1168</v>
      </c>
      <c r="M81" s="74" t="n">
        <v>38.6201</v>
      </c>
      <c r="N81" s="74" t="n">
        <v>43.4351</v>
      </c>
      <c r="O81" s="74" t="n">
        <v>44.4291</v>
      </c>
      <c r="P81" s="74" t="n">
        <v>16507.67</v>
      </c>
      <c r="Q81" s="74" t="n">
        <v>17.37</v>
      </c>
      <c r="R81" s="56" t="n">
        <f aca="false">P81/3600</f>
        <v>4.5854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3789.37</v>
      </c>
      <c r="I82" s="76" t="n">
        <v>18.25</v>
      </c>
      <c r="J82" s="62" t="n">
        <f aca="false">H82/3600</f>
        <v>3.83038055555556</v>
      </c>
      <c r="L82" s="75" t="n">
        <v>162.2816</v>
      </c>
      <c r="M82" s="76" t="n">
        <v>35.9077</v>
      </c>
      <c r="N82" s="76" t="n">
        <v>42.1117</v>
      </c>
      <c r="O82" s="76" t="n">
        <v>42.9489</v>
      </c>
      <c r="P82" s="76" t="n">
        <v>15717.21</v>
      </c>
      <c r="Q82" s="76" t="n">
        <v>15.49</v>
      </c>
      <c r="R82" s="62" t="n">
        <f aca="false">P82/3600</f>
        <v>4.3658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9932.62</v>
      </c>
      <c r="I83" s="72" t="n">
        <v>14.25</v>
      </c>
      <c r="J83" s="51" t="n">
        <f aca="false">H83/3600</f>
        <v>2.75906111111111</v>
      </c>
      <c r="L83" s="71" t="n">
        <v>3909.2968</v>
      </c>
      <c r="M83" s="72" t="n">
        <v>40.2634</v>
      </c>
      <c r="N83" s="72" t="n">
        <v>42.5083</v>
      </c>
      <c r="O83" s="72" t="n">
        <v>43.0644</v>
      </c>
      <c r="P83" s="72" t="n">
        <v>10027.44</v>
      </c>
      <c r="Q83" s="72" t="n">
        <v>13.37</v>
      </c>
      <c r="R83" s="51" t="n">
        <f aca="false">P83/3600</f>
        <v>2.785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8453.14</v>
      </c>
      <c r="I84" s="74" t="n">
        <v>11.81</v>
      </c>
      <c r="J84" s="56" t="n">
        <f aca="false">H84/3600</f>
        <v>2.34809444444444</v>
      </c>
      <c r="L84" s="73" t="n">
        <v>1831.0552</v>
      </c>
      <c r="M84" s="74" t="n">
        <v>36.9754</v>
      </c>
      <c r="N84" s="74" t="n">
        <v>39.6915</v>
      </c>
      <c r="O84" s="74" t="n">
        <v>40.0298</v>
      </c>
      <c r="P84" s="74" t="n">
        <v>8888.71</v>
      </c>
      <c r="Q84" s="74" t="n">
        <v>11.5</v>
      </c>
      <c r="R84" s="56" t="n">
        <f aca="false">P84/3600</f>
        <v>2.4690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7356.75</v>
      </c>
      <c r="I85" s="74" t="n">
        <v>9.9</v>
      </c>
      <c r="J85" s="56" t="n">
        <f aca="false">H85/3600</f>
        <v>2.04354166666667</v>
      </c>
      <c r="L85" s="73" t="n">
        <v>881.376</v>
      </c>
      <c r="M85" s="74" t="n">
        <v>33.9668</v>
      </c>
      <c r="N85" s="74" t="n">
        <v>37.3895</v>
      </c>
      <c r="O85" s="74" t="n">
        <v>37.6316</v>
      </c>
      <c r="P85" s="74" t="n">
        <v>9382.83</v>
      </c>
      <c r="Q85" s="74" t="n">
        <v>11.89</v>
      </c>
      <c r="R85" s="56" t="n">
        <f aca="false">P85/3600</f>
        <v>2.6063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6545.3</v>
      </c>
      <c r="I86" s="76" t="n">
        <v>8.29</v>
      </c>
      <c r="J86" s="62" t="n">
        <f aca="false">H86/3600</f>
        <v>1.81813888888889</v>
      </c>
      <c r="L86" s="75" t="n">
        <v>456.32</v>
      </c>
      <c r="M86" s="76" t="n">
        <v>31.2752</v>
      </c>
      <c r="N86" s="76" t="n">
        <v>35.7723</v>
      </c>
      <c r="O86" s="76" t="n">
        <v>35.9718</v>
      </c>
      <c r="P86" s="76" t="n">
        <v>6568.87</v>
      </c>
      <c r="Q86" s="76" t="n">
        <v>7.5</v>
      </c>
      <c r="R86" s="62" t="n">
        <f aca="false">P86/3600</f>
        <v>1.8246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1710.06</v>
      </c>
      <c r="I87" s="72" t="n">
        <v>28.48</v>
      </c>
      <c r="J87" s="51" t="n">
        <f aca="false">H87/3600</f>
        <v>6.03057222222222</v>
      </c>
      <c r="L87" s="71" t="n">
        <v>5347.3656</v>
      </c>
      <c r="M87" s="72" t="n">
        <v>42.857</v>
      </c>
      <c r="N87" s="72" t="n">
        <v>45.5025</v>
      </c>
      <c r="O87" s="72" t="n">
        <v>45.7855</v>
      </c>
      <c r="P87" s="72" t="n">
        <v>21865.94</v>
      </c>
      <c r="Q87" s="72" t="n">
        <v>24.75</v>
      </c>
      <c r="R87" s="51" t="n">
        <f aca="false">P87/3600</f>
        <v>6.0738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8622.52</v>
      </c>
      <c r="I88" s="74" t="n">
        <v>24.06</v>
      </c>
      <c r="J88" s="56" t="n">
        <f aca="false">H88/3600</f>
        <v>5.17292222222222</v>
      </c>
      <c r="L88" s="73" t="n">
        <v>2620.5221</v>
      </c>
      <c r="M88" s="74" t="n">
        <v>38.9553</v>
      </c>
      <c r="N88" s="74" t="n">
        <v>42.5386</v>
      </c>
      <c r="O88" s="74" t="n">
        <v>42.6659</v>
      </c>
      <c r="P88" s="74" t="n">
        <v>21308.2</v>
      </c>
      <c r="Q88" s="74" t="n">
        <v>23.91</v>
      </c>
      <c r="R88" s="56" t="n">
        <f aca="false">P88/3600</f>
        <v>5.9189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5736.46</v>
      </c>
      <c r="I89" s="74" t="n">
        <v>21.27</v>
      </c>
      <c r="J89" s="56" t="n">
        <f aca="false">H89/3600</f>
        <v>4.37123888888889</v>
      </c>
      <c r="L89" s="73" t="n">
        <v>1273.0483</v>
      </c>
      <c r="M89" s="74" t="n">
        <v>35.2675</v>
      </c>
      <c r="N89" s="74" t="n">
        <v>40.2292</v>
      </c>
      <c r="O89" s="74" t="n">
        <v>40.186</v>
      </c>
      <c r="P89" s="74" t="n">
        <v>15782.03</v>
      </c>
      <c r="Q89" s="74" t="n">
        <v>18.13</v>
      </c>
      <c r="R89" s="56" t="n">
        <f aca="false">P89/3600</f>
        <v>4.3838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3592.08</v>
      </c>
      <c r="I90" s="76" t="n">
        <v>18.59</v>
      </c>
      <c r="J90" s="62" t="n">
        <f aca="false">H90/3600</f>
        <v>3.77557777777778</v>
      </c>
      <c r="L90" s="75" t="n">
        <v>613.5739</v>
      </c>
      <c r="M90" s="76" t="n">
        <v>31.9465</v>
      </c>
      <c r="N90" s="76" t="n">
        <v>38.6979</v>
      </c>
      <c r="O90" s="76" t="n">
        <v>38.3985</v>
      </c>
      <c r="P90" s="76" t="n">
        <v>13670.04</v>
      </c>
      <c r="Q90" s="76" t="n">
        <v>15.54</v>
      </c>
      <c r="R90" s="62" t="n">
        <f aca="false">P90/3600</f>
        <v>3.797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6492.92</v>
      </c>
      <c r="I91" s="72" t="n">
        <v>7.38</v>
      </c>
      <c r="J91" s="51" t="n">
        <f aca="false">H91/3600</f>
        <v>1.80358888888889</v>
      </c>
      <c r="L91" s="71" t="n">
        <v>325.7168</v>
      </c>
      <c r="M91" s="72" t="n">
        <v>46.5831</v>
      </c>
      <c r="N91" s="72" t="n">
        <v>45.2133</v>
      </c>
      <c r="O91" s="72" t="n">
        <v>45.21</v>
      </c>
      <c r="P91" s="72" t="n">
        <v>10561.14</v>
      </c>
      <c r="Q91" s="72" t="n">
        <v>9.59</v>
      </c>
      <c r="R91" s="51" t="n">
        <f aca="false">P91/3600</f>
        <v>2.933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6410.73</v>
      </c>
      <c r="I92" s="74" t="n">
        <v>7.48</v>
      </c>
      <c r="J92" s="56" t="n">
        <f aca="false">H92/3600</f>
        <v>1.78075833333333</v>
      </c>
      <c r="L92" s="73" t="n">
        <v>238.1784</v>
      </c>
      <c r="M92" s="74" t="n">
        <v>42.4384</v>
      </c>
      <c r="N92" s="74" t="n">
        <v>41.0925</v>
      </c>
      <c r="O92" s="74" t="n">
        <v>41.0828</v>
      </c>
      <c r="P92" s="74" t="n">
        <v>6547.4</v>
      </c>
      <c r="Q92" s="74" t="n">
        <v>5.49</v>
      </c>
      <c r="R92" s="56" t="n">
        <f aca="false">P92/3600</f>
        <v>1.818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6304.57</v>
      </c>
      <c r="I93" s="74" t="n">
        <v>6.81</v>
      </c>
      <c r="J93" s="56" t="n">
        <f aca="false">H93/3600</f>
        <v>1.75126944444444</v>
      </c>
      <c r="L93" s="73" t="n">
        <v>177.8128</v>
      </c>
      <c r="M93" s="74" t="n">
        <v>37.9349</v>
      </c>
      <c r="N93" s="74" t="n">
        <v>38.8227</v>
      </c>
      <c r="O93" s="74" t="n">
        <v>38.822</v>
      </c>
      <c r="P93" s="74" t="n">
        <v>7200.65</v>
      </c>
      <c r="Q93" s="74" t="n">
        <v>5.84</v>
      </c>
      <c r="R93" s="56" t="n">
        <f aca="false">P93/3600</f>
        <v>2.0001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6261.63</v>
      </c>
      <c r="I94" s="76" t="n">
        <v>7.55</v>
      </c>
      <c r="J94" s="62" t="n">
        <f aca="false">H94/3600</f>
        <v>1.73934166666667</v>
      </c>
      <c r="L94" s="75" t="n">
        <v>130.96</v>
      </c>
      <c r="M94" s="76" t="n">
        <v>33.0693</v>
      </c>
      <c r="N94" s="76" t="n">
        <v>37.7427</v>
      </c>
      <c r="O94" s="76" t="n">
        <v>37.3304</v>
      </c>
      <c r="P94" s="76" t="n">
        <v>6267.79</v>
      </c>
      <c r="Q94" s="76" t="n">
        <v>5.38</v>
      </c>
      <c r="R94" s="62" t="n">
        <f aca="false">P94/3600</f>
        <v>1.7410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3301.01</v>
      </c>
      <c r="I95" s="72" t="n">
        <v>16.34</v>
      </c>
      <c r="J95" s="51" t="n">
        <f aca="false">H95/3600</f>
        <v>3.694725</v>
      </c>
      <c r="L95" s="71" t="n">
        <v>681.089</v>
      </c>
      <c r="M95" s="72" t="n">
        <v>48.8339</v>
      </c>
      <c r="N95" s="72" t="n">
        <v>51.7804</v>
      </c>
      <c r="O95" s="72" t="n">
        <v>52.7814</v>
      </c>
      <c r="P95" s="72" t="n">
        <v>21943.23</v>
      </c>
      <c r="Q95" s="72" t="n">
        <v>22.58</v>
      </c>
      <c r="R95" s="51" t="n">
        <f aca="false">P95/3600</f>
        <v>6.0953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2783.97</v>
      </c>
      <c r="I96" s="74" t="n">
        <v>15.49</v>
      </c>
      <c r="J96" s="56" t="n">
        <f aca="false">H96/3600</f>
        <v>3.55110277777778</v>
      </c>
      <c r="L96" s="73" t="n">
        <v>403.273</v>
      </c>
      <c r="M96" s="74" t="n">
        <v>45.0078</v>
      </c>
      <c r="N96" s="74" t="n">
        <v>48.2897</v>
      </c>
      <c r="O96" s="74" t="n">
        <v>49.5857</v>
      </c>
      <c r="P96" s="74" t="n">
        <v>12872.42</v>
      </c>
      <c r="Q96" s="74" t="n">
        <v>11.96</v>
      </c>
      <c r="R96" s="56" t="n">
        <f aca="false">P96/3600</f>
        <v>3.5756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2317.37</v>
      </c>
      <c r="I97" s="74" t="n">
        <v>13.72</v>
      </c>
      <c r="J97" s="56" t="n">
        <f aca="false">H97/3600</f>
        <v>3.42149166666667</v>
      </c>
      <c r="L97" s="73" t="n">
        <v>241.0928</v>
      </c>
      <c r="M97" s="74" t="n">
        <v>41.2031</v>
      </c>
      <c r="N97" s="74" t="n">
        <v>45.6369</v>
      </c>
      <c r="O97" s="74" t="n">
        <v>47.0706</v>
      </c>
      <c r="P97" s="74" t="n">
        <v>12427.67</v>
      </c>
      <c r="Q97" s="74" t="n">
        <v>11.56</v>
      </c>
      <c r="R97" s="56" t="n">
        <f aca="false">P97/3600</f>
        <v>3.4521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1963.87</v>
      </c>
      <c r="I98" s="76" t="n">
        <v>15.29</v>
      </c>
      <c r="J98" s="62" t="n">
        <f aca="false">H98/3600</f>
        <v>3.32329722222222</v>
      </c>
      <c r="L98" s="75" t="n">
        <v>150.7766</v>
      </c>
      <c r="M98" s="76" t="n">
        <v>37.3027</v>
      </c>
      <c r="N98" s="76" t="n">
        <v>43.6104</v>
      </c>
      <c r="O98" s="76" t="n">
        <v>45.2196</v>
      </c>
      <c r="P98" s="76" t="n">
        <v>12609.88</v>
      </c>
      <c r="Q98" s="76" t="n">
        <v>11.29</v>
      </c>
      <c r="R98" s="62" t="n">
        <f aca="false">P98/3600</f>
        <v>3.5027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7183265265374</v>
      </c>
      <c r="J106" s="77" t="n">
        <f aca="false">GEOMEAN(J3:J98)</f>
        <v>2.69587674221915</v>
      </c>
      <c r="Q106" s="77" t="n">
        <f aca="false">GEOMEAN(Q3:Q98)</f>
        <v>13.0300540512443</v>
      </c>
      <c r="R106" s="77" t="n">
        <f aca="false">GEOMEAN(R3:R98)</f>
        <v>2.912133441018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9828248076636</v>
      </c>
      <c r="R107" s="78" t="n">
        <f aca="false">R106/J106</f>
        <v>1.080217576498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3991666666667</v>
      </c>
      <c r="J108" s="77" t="n">
        <f aca="false">SUM(J3:J98)</f>
        <v>329.474502777778</v>
      </c>
      <c r="Q108" s="77" t="n">
        <f aca="false">SUM(Q3:Q98)/3600</f>
        <v>0.432688888888889</v>
      </c>
      <c r="R108" s="77" t="n">
        <f aca="false">SUM(R3:R98)</f>
        <v>350.0015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9400096694137</v>
      </c>
      <c r="J113" s="77" t="n">
        <f aca="false">GEOMEAN(J19:J82)</f>
        <v>2.66059317498303</v>
      </c>
      <c r="Q113" s="77" t="n">
        <f aca="false">GEOMEAN(Q19:Q82)</f>
        <v>13.3692873257516</v>
      </c>
      <c r="R113" s="77" t="n">
        <f aca="false">GEOMEAN(R19:R82)</f>
        <v>2.854642814372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9058683803184</v>
      </c>
      <c r="R114" s="78" t="n">
        <f aca="false">R113/J113</f>
        <v>1.072934727945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8891.31</v>
      </c>
      <c r="I19" s="72" t="n">
        <v>30.42</v>
      </c>
      <c r="J19" s="51" t="n">
        <f aca="false">H19/3600</f>
        <v>5.24758611111111</v>
      </c>
      <c r="L19" s="71" t="n">
        <v>5457.1568</v>
      </c>
      <c r="M19" s="72" t="n">
        <v>41.5617</v>
      </c>
      <c r="N19" s="72" t="n">
        <v>43.2277</v>
      </c>
      <c r="O19" s="72" t="n">
        <v>44.7435</v>
      </c>
      <c r="P19" s="72" t="n">
        <v>18925.54</v>
      </c>
      <c r="Q19" s="72" t="n">
        <v>28.84</v>
      </c>
      <c r="R19" s="51" t="n">
        <f aca="false">P19/3600</f>
        <v>5.2570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5578.9</v>
      </c>
      <c r="I20" s="74" t="n">
        <v>26.07</v>
      </c>
      <c r="J20" s="56" t="n">
        <f aca="false">H20/3600</f>
        <v>4.32747222222222</v>
      </c>
      <c r="L20" s="73" t="n">
        <v>2468.7184</v>
      </c>
      <c r="M20" s="74" t="n">
        <v>39.5545</v>
      </c>
      <c r="N20" s="74" t="n">
        <v>41.5667</v>
      </c>
      <c r="O20" s="74" t="n">
        <v>42.7756</v>
      </c>
      <c r="P20" s="74" t="n">
        <v>17780.44</v>
      </c>
      <c r="Q20" s="74" t="n">
        <v>25.66</v>
      </c>
      <c r="R20" s="56" t="n">
        <f aca="false">P20/3600</f>
        <v>4.9390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3244.07</v>
      </c>
      <c r="I21" s="74" t="n">
        <v>22.8</v>
      </c>
      <c r="J21" s="56" t="n">
        <f aca="false">H21/3600</f>
        <v>3.67890833333333</v>
      </c>
      <c r="L21" s="73" t="n">
        <v>1189.4784</v>
      </c>
      <c r="M21" s="74" t="n">
        <v>37.0301</v>
      </c>
      <c r="N21" s="74" t="n">
        <v>40.2468</v>
      </c>
      <c r="O21" s="74" t="n">
        <v>41.447</v>
      </c>
      <c r="P21" s="74" t="n">
        <v>13337.91</v>
      </c>
      <c r="Q21" s="74" t="n">
        <v>19.69</v>
      </c>
      <c r="R21" s="56" t="n">
        <f aca="false">P21/3600</f>
        <v>3.704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1567.31</v>
      </c>
      <c r="I22" s="76" t="n">
        <v>21.19</v>
      </c>
      <c r="J22" s="62" t="n">
        <f aca="false">H22/3600</f>
        <v>3.21314166666667</v>
      </c>
      <c r="L22" s="75" t="n">
        <v>585.264</v>
      </c>
      <c r="M22" s="76" t="n">
        <v>34.4385</v>
      </c>
      <c r="N22" s="76" t="n">
        <v>39.409</v>
      </c>
      <c r="O22" s="76" t="n">
        <v>40.7405</v>
      </c>
      <c r="P22" s="76" t="n">
        <v>11436.67</v>
      </c>
      <c r="Q22" s="76" t="n">
        <v>17.22</v>
      </c>
      <c r="R22" s="62" t="n">
        <f aca="false">P22/3600</f>
        <v>3.1768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6999.96</v>
      </c>
      <c r="I23" s="72" t="n">
        <v>31.09</v>
      </c>
      <c r="J23" s="51" t="n">
        <f aca="false">H23/3600</f>
        <v>4.72221111111111</v>
      </c>
      <c r="L23" s="71" t="n">
        <v>8444.8456</v>
      </c>
      <c r="M23" s="72" t="n">
        <v>39.8122</v>
      </c>
      <c r="N23" s="72" t="n">
        <v>41.882</v>
      </c>
      <c r="O23" s="72" t="n">
        <v>43.0365</v>
      </c>
      <c r="P23" s="72" t="n">
        <v>28879.61</v>
      </c>
      <c r="Q23" s="72" t="n">
        <v>53.7</v>
      </c>
      <c r="R23" s="51" t="n">
        <f aca="false">P23/3600</f>
        <v>8.022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3216.83</v>
      </c>
      <c r="I24" s="74" t="n">
        <v>24.15</v>
      </c>
      <c r="J24" s="56" t="n">
        <f aca="false">H24/3600</f>
        <v>3.67134166666667</v>
      </c>
      <c r="L24" s="73" t="n">
        <v>3271.5336</v>
      </c>
      <c r="M24" s="74" t="n">
        <v>36.9408</v>
      </c>
      <c r="N24" s="74" t="n">
        <v>39.7685</v>
      </c>
      <c r="O24" s="74" t="n">
        <v>40.779</v>
      </c>
      <c r="P24" s="74" t="n">
        <v>13851.43</v>
      </c>
      <c r="Q24" s="74" t="n">
        <v>22.74</v>
      </c>
      <c r="R24" s="56" t="n">
        <f aca="false">P24/3600</f>
        <v>3.8476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1124.46</v>
      </c>
      <c r="I25" s="74" t="n">
        <v>22.42</v>
      </c>
      <c r="J25" s="56" t="n">
        <f aca="false">H25/3600</f>
        <v>3.09012777777778</v>
      </c>
      <c r="L25" s="73" t="n">
        <v>1365.5104</v>
      </c>
      <c r="M25" s="74" t="n">
        <v>34.1635</v>
      </c>
      <c r="N25" s="74" t="n">
        <v>38.1194</v>
      </c>
      <c r="O25" s="74" t="n">
        <v>39.3797</v>
      </c>
      <c r="P25" s="74" t="n">
        <v>11016.39</v>
      </c>
      <c r="Q25" s="74" t="n">
        <v>18.2</v>
      </c>
      <c r="R25" s="56" t="n">
        <f aca="false">P25/3600</f>
        <v>3.0601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9850.01</v>
      </c>
      <c r="I26" s="76" t="n">
        <v>20.3</v>
      </c>
      <c r="J26" s="62" t="n">
        <f aca="false">H26/3600</f>
        <v>2.73611388888889</v>
      </c>
      <c r="L26" s="75" t="n">
        <v>587.8696</v>
      </c>
      <c r="M26" s="76" t="n">
        <v>31.5813</v>
      </c>
      <c r="N26" s="76" t="n">
        <v>36.9982</v>
      </c>
      <c r="O26" s="76" t="n">
        <v>38.5964</v>
      </c>
      <c r="P26" s="76" t="n">
        <v>9909.48</v>
      </c>
      <c r="Q26" s="76" t="n">
        <v>16.1</v>
      </c>
      <c r="R26" s="62" t="n">
        <f aca="false">P26/3600</f>
        <v>2.7526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7626.95</v>
      </c>
      <c r="I27" s="72" t="n">
        <v>66.77</v>
      </c>
      <c r="J27" s="51" t="n">
        <f aca="false">H27/3600</f>
        <v>10.4519305555556</v>
      </c>
      <c r="L27" s="71" t="n">
        <v>22716.4552</v>
      </c>
      <c r="M27" s="72" t="n">
        <v>38.5739</v>
      </c>
      <c r="N27" s="72" t="n">
        <v>40.0557</v>
      </c>
      <c r="O27" s="72" t="n">
        <v>43.3205</v>
      </c>
      <c r="P27" s="72" t="n">
        <v>37326.4</v>
      </c>
      <c r="Q27" s="72" t="n">
        <v>63.24</v>
      </c>
      <c r="R27" s="51" t="n">
        <f aca="false">P27/3600</f>
        <v>10.368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7817.02</v>
      </c>
      <c r="I28" s="74" t="n">
        <v>48.62</v>
      </c>
      <c r="J28" s="56" t="n">
        <f aca="false">H28/3600</f>
        <v>7.72695</v>
      </c>
      <c r="L28" s="73" t="n">
        <v>6028.9864</v>
      </c>
      <c r="M28" s="74" t="n">
        <v>36.6166</v>
      </c>
      <c r="N28" s="74" t="n">
        <v>38.8663</v>
      </c>
      <c r="O28" s="74" t="n">
        <v>41.3992</v>
      </c>
      <c r="P28" s="74" t="n">
        <v>29234.86</v>
      </c>
      <c r="Q28" s="74" t="n">
        <v>42.03</v>
      </c>
      <c r="R28" s="56" t="n">
        <f aca="false">P28/3600</f>
        <v>8.1207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3631.51</v>
      </c>
      <c r="I29" s="74" t="n">
        <v>40.38</v>
      </c>
      <c r="J29" s="56" t="n">
        <f aca="false">H29/3600</f>
        <v>6.56430833333333</v>
      </c>
      <c r="L29" s="73" t="n">
        <v>2648.6424</v>
      </c>
      <c r="M29" s="74" t="n">
        <v>34.4912</v>
      </c>
      <c r="N29" s="74" t="n">
        <v>37.8944</v>
      </c>
      <c r="O29" s="74" t="n">
        <v>39.7256</v>
      </c>
      <c r="P29" s="74" t="n">
        <v>23821.69</v>
      </c>
      <c r="Q29" s="74" t="n">
        <v>34.39</v>
      </c>
      <c r="R29" s="56" t="n">
        <f aca="false">P29/3600</f>
        <v>6.6171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1072.94</v>
      </c>
      <c r="I30" s="76" t="n">
        <v>35.33</v>
      </c>
      <c r="J30" s="62" t="n">
        <f aca="false">H30/3600</f>
        <v>5.85359444444444</v>
      </c>
      <c r="L30" s="75" t="n">
        <v>1301.6984</v>
      </c>
      <c r="M30" s="76" t="n">
        <v>32.2037</v>
      </c>
      <c r="N30" s="76" t="n">
        <v>37.1183</v>
      </c>
      <c r="O30" s="76" t="n">
        <v>38.5062</v>
      </c>
      <c r="P30" s="76" t="n">
        <v>21155.05</v>
      </c>
      <c r="Q30" s="76" t="n">
        <v>30.24</v>
      </c>
      <c r="R30" s="62" t="n">
        <f aca="false">P30/3600</f>
        <v>5.8764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5926.53</v>
      </c>
      <c r="I31" s="72" t="n">
        <v>73.9</v>
      </c>
      <c r="J31" s="51" t="n">
        <f aca="false">H31/3600</f>
        <v>12.7573694444444</v>
      </c>
      <c r="L31" s="71" t="n">
        <v>21493.4056</v>
      </c>
      <c r="M31" s="72" t="n">
        <v>39.3242</v>
      </c>
      <c r="N31" s="72" t="n">
        <v>43.5672</v>
      </c>
      <c r="O31" s="72" t="n">
        <v>44.7477</v>
      </c>
      <c r="P31" s="72" t="n">
        <v>79236.85</v>
      </c>
      <c r="Q31" s="72" t="n">
        <v>133.51</v>
      </c>
      <c r="R31" s="51" t="n">
        <f aca="false">P31/3600</f>
        <v>22.0102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5828.1</v>
      </c>
      <c r="I32" s="74" t="n">
        <v>58.03</v>
      </c>
      <c r="J32" s="56" t="n">
        <f aca="false">H32/3600</f>
        <v>9.95225</v>
      </c>
      <c r="L32" s="73" t="n">
        <v>7167.2784</v>
      </c>
      <c r="M32" s="74" t="n">
        <v>37.3883</v>
      </c>
      <c r="N32" s="74" t="n">
        <v>42.1315</v>
      </c>
      <c r="O32" s="74" t="n">
        <v>42.5711</v>
      </c>
      <c r="P32" s="74" t="n">
        <v>35418.92</v>
      </c>
      <c r="Q32" s="74" t="n">
        <v>51.04</v>
      </c>
      <c r="R32" s="56" t="n">
        <f aca="false">P32/3600</f>
        <v>9.8385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29719.2</v>
      </c>
      <c r="I33" s="74" t="n">
        <v>49.71</v>
      </c>
      <c r="J33" s="56" t="n">
        <f aca="false">H33/3600</f>
        <v>8.25533333333333</v>
      </c>
      <c r="L33" s="73" t="n">
        <v>3271.5296</v>
      </c>
      <c r="M33" s="74" t="n">
        <v>35.3837</v>
      </c>
      <c r="N33" s="74" t="n">
        <v>40.7191</v>
      </c>
      <c r="O33" s="74" t="n">
        <v>40.617</v>
      </c>
      <c r="P33" s="74" t="n">
        <v>33776.98</v>
      </c>
      <c r="Q33" s="74" t="n">
        <v>49.25</v>
      </c>
      <c r="R33" s="56" t="n">
        <f aca="false">P33/3600</f>
        <v>9.38249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5825.81</v>
      </c>
      <c r="I34" s="76" t="n">
        <v>41.84</v>
      </c>
      <c r="J34" s="62" t="n">
        <f aca="false">H34/3600</f>
        <v>7.17383611111111</v>
      </c>
      <c r="L34" s="75" t="n">
        <v>1658.5304</v>
      </c>
      <c r="M34" s="76" t="n">
        <v>33.241</v>
      </c>
      <c r="N34" s="76" t="n">
        <v>39.7786</v>
      </c>
      <c r="O34" s="76" t="n">
        <v>39.2899</v>
      </c>
      <c r="P34" s="76" t="n">
        <v>25875.64</v>
      </c>
      <c r="Q34" s="76" t="n">
        <v>38.12</v>
      </c>
      <c r="R34" s="62" t="n">
        <f aca="false">P34/3600</f>
        <v>7.1876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53574.9</v>
      </c>
      <c r="I35" s="72" t="n">
        <v>111.35</v>
      </c>
      <c r="J35" s="51" t="n">
        <f aca="false">H35/3600</f>
        <v>14.8819166666667</v>
      </c>
      <c r="L35" s="71" t="n">
        <v>64368.4176</v>
      </c>
      <c r="M35" s="72" t="n">
        <v>38.2724</v>
      </c>
      <c r="N35" s="72" t="n">
        <v>41.8137</v>
      </c>
      <c r="O35" s="72" t="n">
        <v>43.9725</v>
      </c>
      <c r="P35" s="72" t="n">
        <v>53257.44</v>
      </c>
      <c r="Q35" s="72" t="n">
        <v>103.83</v>
      </c>
      <c r="R35" s="51" t="n">
        <f aca="false">P35/3600</f>
        <v>14.7937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1173.98</v>
      </c>
      <c r="I36" s="74" t="n">
        <v>61.48</v>
      </c>
      <c r="J36" s="56" t="n">
        <f aca="false">H36/3600</f>
        <v>8.65943888888889</v>
      </c>
      <c r="L36" s="73" t="n">
        <v>9671.8672</v>
      </c>
      <c r="M36" s="74" t="n">
        <v>35.1192</v>
      </c>
      <c r="N36" s="74" t="n">
        <v>40.3816</v>
      </c>
      <c r="O36" s="74" t="n">
        <v>42.7669</v>
      </c>
      <c r="P36" s="74" t="n">
        <v>31277.29</v>
      </c>
      <c r="Q36" s="74" t="n">
        <v>55.84</v>
      </c>
      <c r="R36" s="56" t="n">
        <f aca="false">P36/3600</f>
        <v>8.6881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4360.02</v>
      </c>
      <c r="I37" s="74" t="n">
        <v>47.15</v>
      </c>
      <c r="J37" s="56" t="n">
        <f aca="false">H37/3600</f>
        <v>6.76667222222222</v>
      </c>
      <c r="L37" s="73" t="n">
        <v>2360.5992</v>
      </c>
      <c r="M37" s="74" t="n">
        <v>33.3954</v>
      </c>
      <c r="N37" s="74" t="n">
        <v>39.0976</v>
      </c>
      <c r="O37" s="74" t="n">
        <v>41.6959</v>
      </c>
      <c r="P37" s="74" t="n">
        <v>24564.63</v>
      </c>
      <c r="Q37" s="74" t="n">
        <v>41.13</v>
      </c>
      <c r="R37" s="56" t="n">
        <f aca="false">P37/3600</f>
        <v>6.8235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1665.26</v>
      </c>
      <c r="I38" s="76" t="n">
        <v>44.07</v>
      </c>
      <c r="J38" s="62" t="n">
        <f aca="false">H38/3600</f>
        <v>6.01812777777778</v>
      </c>
      <c r="L38" s="75" t="n">
        <v>844.8808</v>
      </c>
      <c r="M38" s="76" t="n">
        <v>31.2574</v>
      </c>
      <c r="N38" s="76" t="n">
        <v>38.2062</v>
      </c>
      <c r="O38" s="76" t="n">
        <v>40.9523</v>
      </c>
      <c r="P38" s="76" t="n">
        <v>22586.41</v>
      </c>
      <c r="Q38" s="76" t="n">
        <v>36.77</v>
      </c>
      <c r="R38" s="62" t="n">
        <f aca="false">P38/3600</f>
        <v>6.2740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7866.53</v>
      </c>
      <c r="I39" s="72" t="n">
        <v>13.01</v>
      </c>
      <c r="J39" s="51" t="n">
        <f aca="false">H39/3600</f>
        <v>2.18514722222222</v>
      </c>
      <c r="L39" s="71" t="n">
        <v>3946.7104</v>
      </c>
      <c r="M39" s="72" t="n">
        <v>40.0549</v>
      </c>
      <c r="N39" s="72" t="n">
        <v>42.6947</v>
      </c>
      <c r="O39" s="72" t="n">
        <v>43.221</v>
      </c>
      <c r="P39" s="72" t="n">
        <v>9051.88</v>
      </c>
      <c r="Q39" s="72" t="n">
        <v>14.33</v>
      </c>
      <c r="R39" s="51" t="n">
        <f aca="false">P39/3600</f>
        <v>2.5144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6501.07</v>
      </c>
      <c r="I40" s="74" t="n">
        <v>11.21</v>
      </c>
      <c r="J40" s="56" t="n">
        <f aca="false">H40/3600</f>
        <v>1.80585277777778</v>
      </c>
      <c r="L40" s="73" t="n">
        <v>1809.284</v>
      </c>
      <c r="M40" s="74" t="n">
        <v>36.8848</v>
      </c>
      <c r="N40" s="74" t="n">
        <v>40.1018</v>
      </c>
      <c r="O40" s="74" t="n">
        <v>40.3742</v>
      </c>
      <c r="P40" s="74" t="n">
        <v>7421.57</v>
      </c>
      <c r="Q40" s="74" t="n">
        <v>11.67</v>
      </c>
      <c r="R40" s="56" t="n">
        <f aca="false">P40/3600</f>
        <v>2.0615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5434.58</v>
      </c>
      <c r="I41" s="74" t="n">
        <v>9.15</v>
      </c>
      <c r="J41" s="56" t="n">
        <f aca="false">H41/3600</f>
        <v>1.50960555555556</v>
      </c>
      <c r="L41" s="73" t="n">
        <v>854.3136</v>
      </c>
      <c r="M41" s="74" t="n">
        <v>34.0211</v>
      </c>
      <c r="N41" s="74" t="n">
        <v>38.0222</v>
      </c>
      <c r="O41" s="74" t="n">
        <v>38.1652</v>
      </c>
      <c r="P41" s="74" t="n">
        <v>6171.44</v>
      </c>
      <c r="Q41" s="74" t="n">
        <v>9.45</v>
      </c>
      <c r="R41" s="56" t="n">
        <f aca="false">P41/3600</f>
        <v>1.714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4653.9</v>
      </c>
      <c r="I42" s="76" t="n">
        <v>7.73</v>
      </c>
      <c r="J42" s="62" t="n">
        <f aca="false">H42/3600</f>
        <v>1.29275</v>
      </c>
      <c r="L42" s="75" t="n">
        <v>434.424</v>
      </c>
      <c r="M42" s="76" t="n">
        <v>31.5853</v>
      </c>
      <c r="N42" s="76" t="n">
        <v>36.6373</v>
      </c>
      <c r="O42" s="76" t="n">
        <v>36.6074</v>
      </c>
      <c r="P42" s="76" t="n">
        <v>4742.66</v>
      </c>
      <c r="Q42" s="76" t="n">
        <v>6.95</v>
      </c>
      <c r="R42" s="62" t="n">
        <f aca="false">P42/3600</f>
        <v>1.3174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8667.8</v>
      </c>
      <c r="I43" s="72" t="n">
        <v>15.06</v>
      </c>
      <c r="J43" s="51" t="n">
        <f aca="false">H43/3600</f>
        <v>2.40772222222222</v>
      </c>
      <c r="L43" s="71" t="n">
        <v>4592.024</v>
      </c>
      <c r="M43" s="72" t="n">
        <v>39.9906</v>
      </c>
      <c r="N43" s="72" t="n">
        <v>43.0016</v>
      </c>
      <c r="O43" s="72" t="n">
        <v>44.3822</v>
      </c>
      <c r="P43" s="72" t="n">
        <v>9899.96</v>
      </c>
      <c r="Q43" s="72" t="n">
        <v>16.03</v>
      </c>
      <c r="R43" s="51" t="n">
        <f aca="false">P43/3600</f>
        <v>2.7499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6942.49</v>
      </c>
      <c r="I44" s="74" t="n">
        <v>12.37</v>
      </c>
      <c r="J44" s="56" t="n">
        <f aca="false">H44/3600</f>
        <v>1.92846944444444</v>
      </c>
      <c r="L44" s="73" t="n">
        <v>1978.1384</v>
      </c>
      <c r="M44" s="74" t="n">
        <v>37.1214</v>
      </c>
      <c r="N44" s="74" t="n">
        <v>40.9039</v>
      </c>
      <c r="O44" s="74" t="n">
        <v>41.9511</v>
      </c>
      <c r="P44" s="74" t="n">
        <v>8829.82</v>
      </c>
      <c r="Q44" s="74" t="n">
        <v>14.67</v>
      </c>
      <c r="R44" s="56" t="n">
        <f aca="false">P44/3600</f>
        <v>2.4527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5895.11</v>
      </c>
      <c r="I45" s="74" t="n">
        <v>9.99</v>
      </c>
      <c r="J45" s="56" t="n">
        <f aca="false">H45/3600</f>
        <v>1.63753055555556</v>
      </c>
      <c r="L45" s="73" t="n">
        <v>938.6384</v>
      </c>
      <c r="M45" s="74" t="n">
        <v>34.1778</v>
      </c>
      <c r="N45" s="74" t="n">
        <v>39.1135</v>
      </c>
      <c r="O45" s="74" t="n">
        <v>40.021</v>
      </c>
      <c r="P45" s="74" t="n">
        <v>9907.05</v>
      </c>
      <c r="Q45" s="74" t="n">
        <v>18.02</v>
      </c>
      <c r="R45" s="56" t="n">
        <f aca="false">P45/3600</f>
        <v>2.7519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173.68</v>
      </c>
      <c r="I46" s="76" t="n">
        <v>8.83</v>
      </c>
      <c r="J46" s="62" t="n">
        <f aca="false">H46/3600</f>
        <v>1.43713333333333</v>
      </c>
      <c r="L46" s="75" t="n">
        <v>469.4776</v>
      </c>
      <c r="M46" s="76" t="n">
        <v>31.3061</v>
      </c>
      <c r="N46" s="76" t="n">
        <v>37.8373</v>
      </c>
      <c r="O46" s="76" t="n">
        <v>38.5906</v>
      </c>
      <c r="P46" s="76" t="n">
        <v>8665.04</v>
      </c>
      <c r="Q46" s="76" t="n">
        <v>14.56</v>
      </c>
      <c r="R46" s="62" t="n">
        <f aca="false">P46/3600</f>
        <v>2.4069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9117.16</v>
      </c>
      <c r="I47" s="72" t="n">
        <v>17.57</v>
      </c>
      <c r="J47" s="51" t="n">
        <f aca="false">H47/3600</f>
        <v>2.53254444444444</v>
      </c>
      <c r="L47" s="71" t="n">
        <v>9288.4808</v>
      </c>
      <c r="M47" s="72" t="n">
        <v>38.2143</v>
      </c>
      <c r="N47" s="72" t="n">
        <v>40.9459</v>
      </c>
      <c r="O47" s="72" t="n">
        <v>41.8917</v>
      </c>
      <c r="P47" s="72" t="n">
        <v>9154.58</v>
      </c>
      <c r="Q47" s="72" t="n">
        <v>16.71</v>
      </c>
      <c r="R47" s="51" t="n">
        <f aca="false">P47/3600</f>
        <v>2.5429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6807.51</v>
      </c>
      <c r="I48" s="74" t="n">
        <v>13.08</v>
      </c>
      <c r="J48" s="56" t="n">
        <f aca="false">H48/3600</f>
        <v>1.890975</v>
      </c>
      <c r="L48" s="73" t="n">
        <v>3692.6784</v>
      </c>
      <c r="M48" s="74" t="n">
        <v>34.3503</v>
      </c>
      <c r="N48" s="74" t="n">
        <v>38.2689</v>
      </c>
      <c r="O48" s="74" t="n">
        <v>39.1022</v>
      </c>
      <c r="P48" s="74" t="n">
        <v>6877.81</v>
      </c>
      <c r="Q48" s="74" t="n">
        <v>12.08</v>
      </c>
      <c r="R48" s="56" t="n">
        <f aca="false">P48/3600</f>
        <v>1.9105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5436.06</v>
      </c>
      <c r="I49" s="74" t="n">
        <v>10.32</v>
      </c>
      <c r="J49" s="56" t="n">
        <f aca="false">H49/3600</f>
        <v>1.51001666666667</v>
      </c>
      <c r="L49" s="73" t="n">
        <v>1561.2984</v>
      </c>
      <c r="M49" s="74" t="n">
        <v>30.9822</v>
      </c>
      <c r="N49" s="74" t="n">
        <v>36.3177</v>
      </c>
      <c r="O49" s="74" t="n">
        <v>37.082</v>
      </c>
      <c r="P49" s="74" t="n">
        <v>6222.52</v>
      </c>
      <c r="Q49" s="74" t="n">
        <v>10.68</v>
      </c>
      <c r="R49" s="56" t="n">
        <f aca="false">P49/3600</f>
        <v>1.7284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555.01</v>
      </c>
      <c r="I50" s="76" t="n">
        <v>8.83</v>
      </c>
      <c r="J50" s="62" t="n">
        <f aca="false">H50/3600</f>
        <v>1.26528055555556</v>
      </c>
      <c r="L50" s="75" t="n">
        <v>656.0376</v>
      </c>
      <c r="M50" s="76" t="n">
        <v>27.7866</v>
      </c>
      <c r="N50" s="76" t="n">
        <v>34.9176</v>
      </c>
      <c r="O50" s="76" t="n">
        <v>35.6427</v>
      </c>
      <c r="P50" s="76" t="n">
        <v>4561.81</v>
      </c>
      <c r="Q50" s="76" t="n">
        <v>7.82</v>
      </c>
      <c r="R50" s="62" t="n">
        <f aca="false">P50/3600</f>
        <v>1.2671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6965.9</v>
      </c>
      <c r="I51" s="72" t="n">
        <v>11.25</v>
      </c>
      <c r="J51" s="51" t="n">
        <f aca="false">H51/3600</f>
        <v>1.93497222222222</v>
      </c>
      <c r="L51" s="71" t="n">
        <v>6058.3192</v>
      </c>
      <c r="M51" s="72" t="n">
        <v>39.8303</v>
      </c>
      <c r="N51" s="72" t="n">
        <v>41.2964</v>
      </c>
      <c r="O51" s="72" t="n">
        <v>42.7027</v>
      </c>
      <c r="P51" s="72" t="n">
        <v>6921.06</v>
      </c>
      <c r="Q51" s="72" t="n">
        <v>10.84</v>
      </c>
      <c r="R51" s="51" t="n">
        <f aca="false">P51/3600</f>
        <v>1.9225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5601.75</v>
      </c>
      <c r="I52" s="74" t="n">
        <v>8.69</v>
      </c>
      <c r="J52" s="56" t="n">
        <f aca="false">H52/3600</f>
        <v>1.55604166666667</v>
      </c>
      <c r="L52" s="73" t="n">
        <v>2359.4712</v>
      </c>
      <c r="M52" s="74" t="n">
        <v>36.065</v>
      </c>
      <c r="N52" s="74" t="n">
        <v>38.6745</v>
      </c>
      <c r="O52" s="74" t="n">
        <v>40.3314</v>
      </c>
      <c r="P52" s="74" t="n">
        <v>5562.3</v>
      </c>
      <c r="Q52" s="74" t="n">
        <v>8.07</v>
      </c>
      <c r="R52" s="56" t="n">
        <f aca="false">P52/3600</f>
        <v>1.545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582.33</v>
      </c>
      <c r="I53" s="74" t="n">
        <v>7.14</v>
      </c>
      <c r="J53" s="56" t="n">
        <f aca="false">H53/3600</f>
        <v>1.27286944444444</v>
      </c>
      <c r="L53" s="73" t="n">
        <v>1017.3528</v>
      </c>
      <c r="M53" s="74" t="n">
        <v>32.9269</v>
      </c>
      <c r="N53" s="74" t="n">
        <v>36.7701</v>
      </c>
      <c r="O53" s="74" t="n">
        <v>38.5066</v>
      </c>
      <c r="P53" s="74" t="n">
        <v>4600.99</v>
      </c>
      <c r="Q53" s="74" t="n">
        <v>7.13</v>
      </c>
      <c r="R53" s="56" t="n">
        <f aca="false">P53/3600</f>
        <v>1.2780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823.41</v>
      </c>
      <c r="I54" s="76" t="n">
        <v>6.25</v>
      </c>
      <c r="J54" s="62" t="n">
        <f aca="false">H54/3600</f>
        <v>1.06205833333333</v>
      </c>
      <c r="L54" s="75" t="n">
        <v>462.1448</v>
      </c>
      <c r="M54" s="76" t="n">
        <v>30.0983</v>
      </c>
      <c r="N54" s="76" t="n">
        <v>35.5177</v>
      </c>
      <c r="O54" s="76" t="n">
        <v>37.2155</v>
      </c>
      <c r="P54" s="76" t="n">
        <v>3864.66</v>
      </c>
      <c r="Q54" s="76" t="n">
        <v>5.42</v>
      </c>
      <c r="R54" s="62" t="n">
        <f aca="false">P54/3600</f>
        <v>1.0735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149.81</v>
      </c>
      <c r="I55" s="72" t="n">
        <v>4.05</v>
      </c>
      <c r="J55" s="51" t="n">
        <f aca="false">H55/3600</f>
        <v>0.597169444444444</v>
      </c>
      <c r="L55" s="71" t="n">
        <v>1771.1296</v>
      </c>
      <c r="M55" s="72" t="n">
        <v>40.7702</v>
      </c>
      <c r="N55" s="72" t="n">
        <v>43.4496</v>
      </c>
      <c r="O55" s="72" t="n">
        <v>42.8858</v>
      </c>
      <c r="P55" s="72" t="n">
        <v>2449.58</v>
      </c>
      <c r="Q55" s="72" t="n">
        <v>4.4</v>
      </c>
      <c r="R55" s="51" t="n">
        <f aca="false">P55/3600</f>
        <v>0.6804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819.61</v>
      </c>
      <c r="I56" s="74" t="n">
        <v>3.46</v>
      </c>
      <c r="J56" s="56" t="n">
        <f aca="false">H56/3600</f>
        <v>0.505447222222222</v>
      </c>
      <c r="L56" s="73" t="n">
        <v>876.3632</v>
      </c>
      <c r="M56" s="74" t="n">
        <v>36.9135</v>
      </c>
      <c r="N56" s="74" t="n">
        <v>40.6757</v>
      </c>
      <c r="O56" s="74" t="n">
        <v>39.6327</v>
      </c>
      <c r="P56" s="74" t="n">
        <v>1840.99</v>
      </c>
      <c r="Q56" s="74" t="n">
        <v>3.21</v>
      </c>
      <c r="R56" s="56" t="n">
        <f aca="false">P56/3600</f>
        <v>0.5113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536.75</v>
      </c>
      <c r="I57" s="74" t="n">
        <v>2.88</v>
      </c>
      <c r="J57" s="56" t="n">
        <f aca="false">H57/3600</f>
        <v>0.426875</v>
      </c>
      <c r="L57" s="73" t="n">
        <v>424.5544</v>
      </c>
      <c r="M57" s="74" t="n">
        <v>33.4298</v>
      </c>
      <c r="N57" s="74" t="n">
        <v>38.5368</v>
      </c>
      <c r="O57" s="74" t="n">
        <v>37.2004</v>
      </c>
      <c r="P57" s="74" t="n">
        <v>1763.61</v>
      </c>
      <c r="Q57" s="74" t="n">
        <v>3.09</v>
      </c>
      <c r="R57" s="56" t="n">
        <f aca="false">P57/3600</f>
        <v>0.4898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319.97</v>
      </c>
      <c r="I58" s="76" t="n">
        <v>2.58</v>
      </c>
      <c r="J58" s="62" t="n">
        <f aca="false">H58/3600</f>
        <v>0.366658333333333</v>
      </c>
      <c r="L58" s="75" t="n">
        <v>214.8304</v>
      </c>
      <c r="M58" s="76" t="n">
        <v>30.4996</v>
      </c>
      <c r="N58" s="76" t="n">
        <v>37.1584</v>
      </c>
      <c r="O58" s="76" t="n">
        <v>35.6224</v>
      </c>
      <c r="P58" s="76" t="n">
        <v>1328.17</v>
      </c>
      <c r="Q58" s="76" t="n">
        <v>2.36</v>
      </c>
      <c r="R58" s="62" t="n">
        <f aca="false">P58/3600</f>
        <v>0.3689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379.73</v>
      </c>
      <c r="I59" s="72" t="n">
        <v>5.27</v>
      </c>
      <c r="J59" s="51" t="n">
        <f aca="false">H59/3600</f>
        <v>0.661036111111111</v>
      </c>
      <c r="L59" s="71" t="n">
        <v>2739.9936</v>
      </c>
      <c r="M59" s="72" t="n">
        <v>38.274</v>
      </c>
      <c r="N59" s="72" t="n">
        <v>42.5205</v>
      </c>
      <c r="O59" s="72" t="n">
        <v>43.5273</v>
      </c>
      <c r="P59" s="72" t="n">
        <v>2498.57</v>
      </c>
      <c r="Q59" s="72" t="n">
        <v>5.32</v>
      </c>
      <c r="R59" s="51" t="n">
        <f aca="false">P59/3600</f>
        <v>0.6940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729.16</v>
      </c>
      <c r="I60" s="74" t="n">
        <v>3.89</v>
      </c>
      <c r="J60" s="56" t="n">
        <f aca="false">H60/3600</f>
        <v>0.480322222222222</v>
      </c>
      <c r="L60" s="73" t="n">
        <v>904.052</v>
      </c>
      <c r="M60" s="74" t="n">
        <v>34.2329</v>
      </c>
      <c r="N60" s="74" t="n">
        <v>40.5333</v>
      </c>
      <c r="O60" s="74" t="n">
        <v>41.455</v>
      </c>
      <c r="P60" s="74" t="n">
        <v>1735.08</v>
      </c>
      <c r="Q60" s="74" t="n">
        <v>3.65</v>
      </c>
      <c r="R60" s="56" t="n">
        <f aca="false">P60/3600</f>
        <v>0.4819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319.08</v>
      </c>
      <c r="I61" s="74" t="n">
        <v>3.27</v>
      </c>
      <c r="J61" s="56" t="n">
        <f aca="false">H61/3600</f>
        <v>0.366411111111111</v>
      </c>
      <c r="L61" s="73" t="n">
        <v>335.2704</v>
      </c>
      <c r="M61" s="74" t="n">
        <v>31.1908</v>
      </c>
      <c r="N61" s="74" t="n">
        <v>39.2715</v>
      </c>
      <c r="O61" s="74" t="n">
        <v>40.0363</v>
      </c>
      <c r="P61" s="74" t="n">
        <v>1380.41</v>
      </c>
      <c r="Q61" s="74" t="n">
        <v>2.96</v>
      </c>
      <c r="R61" s="56" t="n">
        <f aca="false">P61/3600</f>
        <v>0.3834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116.19</v>
      </c>
      <c r="I62" s="76" t="n">
        <v>2.76</v>
      </c>
      <c r="J62" s="62" t="n">
        <f aca="false">H62/3600</f>
        <v>0.310052777777778</v>
      </c>
      <c r="L62" s="75" t="n">
        <v>130.1136</v>
      </c>
      <c r="M62" s="76" t="n">
        <v>28.2361</v>
      </c>
      <c r="N62" s="76" t="n">
        <v>38.1778</v>
      </c>
      <c r="O62" s="76" t="n">
        <v>38.8395</v>
      </c>
      <c r="P62" s="76" t="n">
        <v>1099.93</v>
      </c>
      <c r="Q62" s="76" t="n">
        <v>2.43</v>
      </c>
      <c r="R62" s="62" t="n">
        <f aca="false">P62/3600</f>
        <v>0.3055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005.3</v>
      </c>
      <c r="I63" s="72" t="n">
        <v>4.36</v>
      </c>
      <c r="J63" s="51" t="n">
        <f aca="false">H63/3600</f>
        <v>0.557027777777778</v>
      </c>
      <c r="L63" s="71" t="n">
        <v>2138.58</v>
      </c>
      <c r="M63" s="72" t="n">
        <v>37.9626</v>
      </c>
      <c r="N63" s="72" t="n">
        <v>40.6778</v>
      </c>
      <c r="O63" s="72" t="n">
        <v>41.4004</v>
      </c>
      <c r="P63" s="72" t="n">
        <v>1996.82</v>
      </c>
      <c r="Q63" s="72" t="n">
        <v>4.17</v>
      </c>
      <c r="R63" s="51" t="n">
        <f aca="false">P63/3600</f>
        <v>0.5546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505.74</v>
      </c>
      <c r="I64" s="74" t="n">
        <v>3.29</v>
      </c>
      <c r="J64" s="56" t="n">
        <f aca="false">H64/3600</f>
        <v>0.418261111111111</v>
      </c>
      <c r="L64" s="73" t="n">
        <v>860.6424</v>
      </c>
      <c r="M64" s="74" t="n">
        <v>34.223</v>
      </c>
      <c r="N64" s="74" t="n">
        <v>37.9805</v>
      </c>
      <c r="O64" s="74" t="n">
        <v>38.5582</v>
      </c>
      <c r="P64" s="74" t="n">
        <v>1510.59</v>
      </c>
      <c r="Q64" s="74" t="n">
        <v>3.15</v>
      </c>
      <c r="R64" s="56" t="n">
        <f aca="false">P64/3600</f>
        <v>0.419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194.58</v>
      </c>
      <c r="I65" s="74" t="n">
        <v>2.62</v>
      </c>
      <c r="J65" s="56" t="n">
        <f aca="false">H65/3600</f>
        <v>0.331827777777778</v>
      </c>
      <c r="L65" s="73" t="n">
        <v>360.7544</v>
      </c>
      <c r="M65" s="74" t="n">
        <v>30.8218</v>
      </c>
      <c r="N65" s="74" t="n">
        <v>35.9208</v>
      </c>
      <c r="O65" s="74" t="n">
        <v>36.5192</v>
      </c>
      <c r="P65" s="74" t="n">
        <v>1221.15</v>
      </c>
      <c r="Q65" s="74" t="n">
        <v>2.54</v>
      </c>
      <c r="R65" s="56" t="n">
        <f aca="false">P65/3600</f>
        <v>0.3392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999.7</v>
      </c>
      <c r="I66" s="76" t="n">
        <v>2.34</v>
      </c>
      <c r="J66" s="62" t="n">
        <f aca="false">H66/3600</f>
        <v>0.277694444444444</v>
      </c>
      <c r="L66" s="75" t="n">
        <v>151.8184</v>
      </c>
      <c r="M66" s="76" t="n">
        <v>27.7733</v>
      </c>
      <c r="N66" s="76" t="n">
        <v>34.4787</v>
      </c>
      <c r="O66" s="76" t="n">
        <v>34.9836</v>
      </c>
      <c r="P66" s="76" t="n">
        <v>1003.95</v>
      </c>
      <c r="Q66" s="76" t="n">
        <v>2.08</v>
      </c>
      <c r="R66" s="62" t="n">
        <f aca="false">P66/3600</f>
        <v>0.2788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607.72</v>
      </c>
      <c r="I67" s="72" t="n">
        <v>2.95</v>
      </c>
      <c r="J67" s="51" t="n">
        <f aca="false">H67/3600</f>
        <v>0.446588888888889</v>
      </c>
      <c r="L67" s="71" t="n">
        <v>1375.4144</v>
      </c>
      <c r="M67" s="72" t="n">
        <v>39.7434</v>
      </c>
      <c r="N67" s="72" t="n">
        <v>41.1392</v>
      </c>
      <c r="O67" s="72" t="n">
        <v>42.2201</v>
      </c>
      <c r="P67" s="72" t="n">
        <v>1602.23</v>
      </c>
      <c r="Q67" s="72" t="n">
        <v>2.76</v>
      </c>
      <c r="R67" s="51" t="n">
        <f aca="false">P67/3600</f>
        <v>0.4450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330.68</v>
      </c>
      <c r="I68" s="74" t="n">
        <v>2.45</v>
      </c>
      <c r="J68" s="56" t="n">
        <f aca="false">H68/3600</f>
        <v>0.369633333333333</v>
      </c>
      <c r="L68" s="73" t="n">
        <v>644.2024</v>
      </c>
      <c r="M68" s="74" t="n">
        <v>35.7494</v>
      </c>
      <c r="N68" s="74" t="n">
        <v>38.2771</v>
      </c>
      <c r="O68" s="74" t="n">
        <v>39.4947</v>
      </c>
      <c r="P68" s="74" t="n">
        <v>1330.46</v>
      </c>
      <c r="Q68" s="74" t="n">
        <v>2.26</v>
      </c>
      <c r="R68" s="56" t="n">
        <f aca="false">P68/3600</f>
        <v>0.3695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095.4</v>
      </c>
      <c r="I69" s="74" t="n">
        <v>1.96</v>
      </c>
      <c r="J69" s="56" t="n">
        <f aca="false">H69/3600</f>
        <v>0.304277777777778</v>
      </c>
      <c r="L69" s="73" t="n">
        <v>299.9224</v>
      </c>
      <c r="M69" s="74" t="n">
        <v>32.1785</v>
      </c>
      <c r="N69" s="74" t="n">
        <v>36.2187</v>
      </c>
      <c r="O69" s="74" t="n">
        <v>37.3779</v>
      </c>
      <c r="P69" s="74" t="n">
        <v>1103.46</v>
      </c>
      <c r="Q69" s="74" t="n">
        <v>1.85</v>
      </c>
      <c r="R69" s="56" t="n">
        <f aca="false">P69/3600</f>
        <v>0.3065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901.43</v>
      </c>
      <c r="I70" s="76" t="n">
        <v>1.67</v>
      </c>
      <c r="J70" s="62" t="n">
        <f aca="false">H70/3600</f>
        <v>0.250397222222222</v>
      </c>
      <c r="L70" s="75" t="n">
        <v>144.536</v>
      </c>
      <c r="M70" s="76" t="n">
        <v>29.3224</v>
      </c>
      <c r="N70" s="76" t="n">
        <v>34.8449</v>
      </c>
      <c r="O70" s="76" t="n">
        <v>35.9554</v>
      </c>
      <c r="P70" s="76" t="n">
        <v>897.91</v>
      </c>
      <c r="Q70" s="76" t="n">
        <v>1.55</v>
      </c>
      <c r="R70" s="62" t="n">
        <f aca="false">P70/3600</f>
        <v>0.2494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1624.81</v>
      </c>
      <c r="I71" s="72" t="n">
        <v>22.57</v>
      </c>
      <c r="J71" s="51" t="n">
        <f aca="false">H71/3600</f>
        <v>3.22911388888889</v>
      </c>
      <c r="L71" s="71" t="n">
        <v>2439.4792</v>
      </c>
      <c r="M71" s="72" t="n">
        <v>42.3771</v>
      </c>
      <c r="N71" s="72" t="n">
        <v>46.2677</v>
      </c>
      <c r="O71" s="72" t="n">
        <v>47.5446</v>
      </c>
      <c r="P71" s="72" t="n">
        <v>11583.93</v>
      </c>
      <c r="Q71" s="72" t="n">
        <v>20.16</v>
      </c>
      <c r="R71" s="51" t="n">
        <f aca="false">P71/3600</f>
        <v>3.2177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9868.88</v>
      </c>
      <c r="I72" s="74" t="n">
        <v>19.57</v>
      </c>
      <c r="J72" s="56" t="n">
        <f aca="false">H72/3600</f>
        <v>2.74135555555556</v>
      </c>
      <c r="L72" s="73" t="n">
        <v>901.1336</v>
      </c>
      <c r="M72" s="74" t="n">
        <v>40.1068</v>
      </c>
      <c r="N72" s="74" t="n">
        <v>44.2491</v>
      </c>
      <c r="O72" s="74" t="n">
        <v>45.4845</v>
      </c>
      <c r="P72" s="74" t="n">
        <v>10322.32</v>
      </c>
      <c r="Q72" s="74" t="n">
        <v>14.6</v>
      </c>
      <c r="R72" s="56" t="n">
        <f aca="false">P72/3600</f>
        <v>2.8673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9084.48</v>
      </c>
      <c r="I73" s="74" t="n">
        <v>17.72</v>
      </c>
      <c r="J73" s="56" t="n">
        <f aca="false">H73/3600</f>
        <v>2.52346666666667</v>
      </c>
      <c r="L73" s="73" t="n">
        <v>435.3</v>
      </c>
      <c r="M73" s="74" t="n">
        <v>37.4595</v>
      </c>
      <c r="N73" s="74" t="n">
        <v>42.385</v>
      </c>
      <c r="O73" s="74" t="n">
        <v>43.6586</v>
      </c>
      <c r="P73" s="74" t="n">
        <v>8964.84</v>
      </c>
      <c r="Q73" s="74" t="n">
        <v>12.8</v>
      </c>
      <c r="R73" s="56" t="n">
        <f aca="false">P73/3600</f>
        <v>2.4902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8636.55</v>
      </c>
      <c r="I74" s="76" t="n">
        <v>16.14</v>
      </c>
      <c r="J74" s="62" t="n">
        <f aca="false">H74/3600</f>
        <v>2.39904166666667</v>
      </c>
      <c r="L74" s="75" t="n">
        <v>226.6816</v>
      </c>
      <c r="M74" s="76" t="n">
        <v>34.5585</v>
      </c>
      <c r="N74" s="76" t="n">
        <v>41.1718</v>
      </c>
      <c r="O74" s="76" t="n">
        <v>42.2026</v>
      </c>
      <c r="P74" s="76" t="n">
        <v>8629.88</v>
      </c>
      <c r="Q74" s="76" t="n">
        <v>12.21</v>
      </c>
      <c r="R74" s="62" t="n">
        <f aca="false">P74/3600</f>
        <v>2.3971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0980.2</v>
      </c>
      <c r="I75" s="72" t="n">
        <v>21.59</v>
      </c>
      <c r="J75" s="51" t="n">
        <f aca="false">H75/3600</f>
        <v>3.05005555555556</v>
      </c>
      <c r="L75" s="71" t="n">
        <v>1876.2472</v>
      </c>
      <c r="M75" s="72" t="n">
        <v>42.7602</v>
      </c>
      <c r="N75" s="72" t="n">
        <v>47.8058</v>
      </c>
      <c r="O75" s="72" t="n">
        <v>48.4449</v>
      </c>
      <c r="P75" s="72" t="n">
        <v>10850.68</v>
      </c>
      <c r="Q75" s="72" t="n">
        <v>17.17</v>
      </c>
      <c r="R75" s="51" t="n">
        <f aca="false">P75/3600</f>
        <v>3.0140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9195.28</v>
      </c>
      <c r="I76" s="74" t="n">
        <v>16.82</v>
      </c>
      <c r="J76" s="56" t="n">
        <f aca="false">H76/3600</f>
        <v>2.55424444444444</v>
      </c>
      <c r="L76" s="73" t="n">
        <v>468.1672</v>
      </c>
      <c r="M76" s="74" t="n">
        <v>40.9517</v>
      </c>
      <c r="N76" s="74" t="n">
        <v>46.1234</v>
      </c>
      <c r="O76" s="74" t="n">
        <v>46.7858</v>
      </c>
      <c r="P76" s="74" t="n">
        <v>9240.63</v>
      </c>
      <c r="Q76" s="74" t="n">
        <v>14</v>
      </c>
      <c r="R76" s="56" t="n">
        <f aca="false">P76/3600</f>
        <v>2.5668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8550.99</v>
      </c>
      <c r="I77" s="74" t="n">
        <v>17.36</v>
      </c>
      <c r="J77" s="56" t="n">
        <f aca="false">H77/3600</f>
        <v>2.375275</v>
      </c>
      <c r="L77" s="73" t="n">
        <v>191.964</v>
      </c>
      <c r="M77" s="74" t="n">
        <v>38.8159</v>
      </c>
      <c r="N77" s="74" t="n">
        <v>44.3805</v>
      </c>
      <c r="O77" s="74" t="n">
        <v>44.9639</v>
      </c>
      <c r="P77" s="74" t="n">
        <v>10948.98</v>
      </c>
      <c r="Q77" s="74" t="n">
        <v>17.73</v>
      </c>
      <c r="R77" s="56" t="n">
        <f aca="false">P77/3600</f>
        <v>3.0413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8243.3</v>
      </c>
      <c r="I78" s="76" t="n">
        <v>15.65</v>
      </c>
      <c r="J78" s="62" t="n">
        <f aca="false">H78/3600</f>
        <v>2.28980555555556</v>
      </c>
      <c r="L78" s="75" t="n">
        <v>98.576</v>
      </c>
      <c r="M78" s="76" t="n">
        <v>36.3254</v>
      </c>
      <c r="N78" s="76" t="n">
        <v>43.0898</v>
      </c>
      <c r="O78" s="76" t="n">
        <v>43.573</v>
      </c>
      <c r="P78" s="76" t="n">
        <v>8583.61</v>
      </c>
      <c r="Q78" s="76" t="n">
        <v>12.02</v>
      </c>
      <c r="R78" s="62" t="n">
        <f aca="false">P78/3600</f>
        <v>2.3843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2088.38</v>
      </c>
      <c r="I79" s="72" t="n">
        <v>21.6</v>
      </c>
      <c r="J79" s="51" t="n">
        <f aca="false">H79/3600</f>
        <v>3.35788333333333</v>
      </c>
      <c r="L79" s="71" t="n">
        <v>2166.2096</v>
      </c>
      <c r="M79" s="72" t="n">
        <v>43.1059</v>
      </c>
      <c r="N79" s="72" t="n">
        <v>47.0347</v>
      </c>
      <c r="O79" s="72" t="n">
        <v>47.954</v>
      </c>
      <c r="P79" s="72" t="n">
        <v>12104.8</v>
      </c>
      <c r="Q79" s="72" t="n">
        <v>18.97</v>
      </c>
      <c r="R79" s="51" t="n">
        <f aca="false">P79/3600</f>
        <v>3.362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0263.69</v>
      </c>
      <c r="I80" s="74" t="n">
        <v>18.42</v>
      </c>
      <c r="J80" s="56" t="n">
        <f aca="false">H80/3600</f>
        <v>2.851025</v>
      </c>
      <c r="L80" s="73" t="n">
        <v>729.2496</v>
      </c>
      <c r="M80" s="74" t="n">
        <v>40.9881</v>
      </c>
      <c r="N80" s="74" t="n">
        <v>45.135</v>
      </c>
      <c r="O80" s="74" t="n">
        <v>46.0641</v>
      </c>
      <c r="P80" s="74" t="n">
        <v>10260.29</v>
      </c>
      <c r="Q80" s="74" t="n">
        <v>15.69</v>
      </c>
      <c r="R80" s="56" t="n">
        <f aca="false">P80/3600</f>
        <v>2.8500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9418.96</v>
      </c>
      <c r="I81" s="74" t="n">
        <v>18.28</v>
      </c>
      <c r="J81" s="56" t="n">
        <f aca="false">H81/3600</f>
        <v>2.61637777777778</v>
      </c>
      <c r="L81" s="73" t="n">
        <v>325.02</v>
      </c>
      <c r="M81" s="74" t="n">
        <v>38.5737</v>
      </c>
      <c r="N81" s="74" t="n">
        <v>43.3333</v>
      </c>
      <c r="O81" s="74" t="n">
        <v>44.3264</v>
      </c>
      <c r="P81" s="74" t="n">
        <v>9457.82</v>
      </c>
      <c r="Q81" s="74" t="n">
        <v>14.2</v>
      </c>
      <c r="R81" s="56" t="n">
        <f aca="false">P81/3600</f>
        <v>2.6271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8851.57</v>
      </c>
      <c r="I82" s="76" t="n">
        <v>17.76</v>
      </c>
      <c r="J82" s="62" t="n">
        <f aca="false">H82/3600</f>
        <v>2.45876944444444</v>
      </c>
      <c r="L82" s="75" t="n">
        <v>166.1624</v>
      </c>
      <c r="M82" s="76" t="n">
        <v>35.8506</v>
      </c>
      <c r="N82" s="76" t="n">
        <v>42.0158</v>
      </c>
      <c r="O82" s="76" t="n">
        <v>42.8423</v>
      </c>
      <c r="P82" s="76" t="n">
        <v>8959.64</v>
      </c>
      <c r="Q82" s="76" t="n">
        <v>13.21</v>
      </c>
      <c r="R82" s="62" t="n">
        <f aca="false">P82/3600</f>
        <v>2.4887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7854.44</v>
      </c>
      <c r="I83" s="72" t="n">
        <v>14.83</v>
      </c>
      <c r="J83" s="51" t="n">
        <f aca="false">H83/3600</f>
        <v>2.18178888888889</v>
      </c>
      <c r="L83" s="71" t="n">
        <v>4287.9848</v>
      </c>
      <c r="M83" s="72" t="n">
        <v>40.1873</v>
      </c>
      <c r="N83" s="72" t="n">
        <v>42.5399</v>
      </c>
      <c r="O83" s="72" t="n">
        <v>43.0666</v>
      </c>
      <c r="P83" s="72" t="n">
        <v>8966.01</v>
      </c>
      <c r="Q83" s="72" t="n">
        <v>14.25</v>
      </c>
      <c r="R83" s="51" t="n">
        <f aca="false">P83/3600</f>
        <v>2.4905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6442.21</v>
      </c>
      <c r="I84" s="74" t="n">
        <v>11.19</v>
      </c>
      <c r="J84" s="56" t="n">
        <f aca="false">H84/3600</f>
        <v>1.78950277777778</v>
      </c>
      <c r="L84" s="73" t="n">
        <v>1970.36</v>
      </c>
      <c r="M84" s="74" t="n">
        <v>36.8724</v>
      </c>
      <c r="N84" s="74" t="n">
        <v>39.7033</v>
      </c>
      <c r="O84" s="74" t="n">
        <v>40.0041</v>
      </c>
      <c r="P84" s="74" t="n">
        <v>7348.64</v>
      </c>
      <c r="Q84" s="74" t="n">
        <v>11.56</v>
      </c>
      <c r="R84" s="56" t="n">
        <f aca="false">P84/3600</f>
        <v>2.0412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5359.72</v>
      </c>
      <c r="I85" s="74" t="n">
        <v>9.11</v>
      </c>
      <c r="J85" s="56" t="n">
        <f aca="false">H85/3600</f>
        <v>1.48881111111111</v>
      </c>
      <c r="L85" s="73" t="n">
        <v>930.668</v>
      </c>
      <c r="M85" s="74" t="n">
        <v>33.8967</v>
      </c>
      <c r="N85" s="74" t="n">
        <v>37.3788</v>
      </c>
      <c r="O85" s="74" t="n">
        <v>37.5562</v>
      </c>
      <c r="P85" s="74" t="n">
        <v>5289.11</v>
      </c>
      <c r="Q85" s="74" t="n">
        <v>8.19</v>
      </c>
      <c r="R85" s="56" t="n">
        <f aca="false">P85/3600</f>
        <v>1.4691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4622.96</v>
      </c>
      <c r="I86" s="76" t="n">
        <v>7.9</v>
      </c>
      <c r="J86" s="62" t="n">
        <f aca="false">H86/3600</f>
        <v>1.28415555555556</v>
      </c>
      <c r="L86" s="75" t="n">
        <v>475.7248</v>
      </c>
      <c r="M86" s="76" t="n">
        <v>31.2404</v>
      </c>
      <c r="N86" s="76" t="n">
        <v>35.7089</v>
      </c>
      <c r="O86" s="76" t="n">
        <v>35.8394</v>
      </c>
      <c r="P86" s="76" t="n">
        <v>4616.64</v>
      </c>
      <c r="Q86" s="76" t="n">
        <v>6.84</v>
      </c>
      <c r="R86" s="62" t="n">
        <f aca="false">P86/3600</f>
        <v>1.282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7461.27</v>
      </c>
      <c r="I87" s="72" t="n">
        <v>27.14</v>
      </c>
      <c r="J87" s="51" t="n">
        <f aca="false">H87/3600</f>
        <v>4.85035277777778</v>
      </c>
      <c r="L87" s="71" t="n">
        <v>5446.6747</v>
      </c>
      <c r="M87" s="72" t="n">
        <v>42.8082</v>
      </c>
      <c r="N87" s="72" t="n">
        <v>45.4405</v>
      </c>
      <c r="O87" s="72" t="n">
        <v>45.7269</v>
      </c>
      <c r="P87" s="72" t="n">
        <v>17522.05</v>
      </c>
      <c r="Q87" s="72" t="n">
        <v>23.63</v>
      </c>
      <c r="R87" s="51" t="n">
        <f aca="false">P87/3600</f>
        <v>4.8672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4422.73</v>
      </c>
      <c r="I88" s="74" t="n">
        <v>22.47</v>
      </c>
      <c r="J88" s="56" t="n">
        <f aca="false">H88/3600</f>
        <v>4.00631388888889</v>
      </c>
      <c r="L88" s="73" t="n">
        <v>2662.8187</v>
      </c>
      <c r="M88" s="74" t="n">
        <v>38.9174</v>
      </c>
      <c r="N88" s="74" t="n">
        <v>42.4489</v>
      </c>
      <c r="O88" s="74" t="n">
        <v>42.6047</v>
      </c>
      <c r="P88" s="74" t="n">
        <v>15113.54</v>
      </c>
      <c r="Q88" s="74" t="n">
        <v>20.86</v>
      </c>
      <c r="R88" s="56" t="n">
        <f aca="false">P88/3600</f>
        <v>4.1982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1707.3</v>
      </c>
      <c r="I89" s="74" t="n">
        <v>20.41</v>
      </c>
      <c r="J89" s="56" t="n">
        <f aca="false">H89/3600</f>
        <v>3.25202777777778</v>
      </c>
      <c r="L89" s="73" t="n">
        <v>1294.2336</v>
      </c>
      <c r="M89" s="74" t="n">
        <v>35.2417</v>
      </c>
      <c r="N89" s="74" t="n">
        <v>40.1531</v>
      </c>
      <c r="O89" s="74" t="n">
        <v>40.1074</v>
      </c>
      <c r="P89" s="74" t="n">
        <v>11555</v>
      </c>
      <c r="Q89" s="74" t="n">
        <v>16.85</v>
      </c>
      <c r="R89" s="56" t="n">
        <f aca="false">P89/3600</f>
        <v>3.209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9819.93</v>
      </c>
      <c r="I90" s="76" t="n">
        <v>18.32</v>
      </c>
      <c r="J90" s="62" t="n">
        <f aca="false">H90/3600</f>
        <v>2.72775833333333</v>
      </c>
      <c r="L90" s="75" t="n">
        <v>626.4754</v>
      </c>
      <c r="M90" s="76" t="n">
        <v>31.9055</v>
      </c>
      <c r="N90" s="76" t="n">
        <v>38.6012</v>
      </c>
      <c r="O90" s="76" t="n">
        <v>38.3314</v>
      </c>
      <c r="P90" s="76" t="n">
        <v>9768.99</v>
      </c>
      <c r="Q90" s="76" t="n">
        <v>14.41</v>
      </c>
      <c r="R90" s="62" t="n">
        <f aca="false">P90/3600</f>
        <v>2.7136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224.36</v>
      </c>
      <c r="I91" s="72" t="n">
        <v>7.54</v>
      </c>
      <c r="J91" s="51" t="n">
        <f aca="false">H91/3600</f>
        <v>1.17343333333333</v>
      </c>
      <c r="L91" s="71" t="n">
        <v>325.5344</v>
      </c>
      <c r="M91" s="72" t="n">
        <v>46.5679</v>
      </c>
      <c r="N91" s="72" t="n">
        <v>45.1788</v>
      </c>
      <c r="O91" s="72" t="n">
        <v>45.1677</v>
      </c>
      <c r="P91" s="72" t="n">
        <v>4450.52</v>
      </c>
      <c r="Q91" s="72" t="n">
        <v>5.55</v>
      </c>
      <c r="R91" s="51" t="n">
        <f aca="false">P91/3600</f>
        <v>1.2362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154.13</v>
      </c>
      <c r="I92" s="74" t="n">
        <v>7.24</v>
      </c>
      <c r="J92" s="56" t="n">
        <f aca="false">H92/3600</f>
        <v>1.153925</v>
      </c>
      <c r="L92" s="73" t="n">
        <v>237.8048</v>
      </c>
      <c r="M92" s="74" t="n">
        <v>42.4356</v>
      </c>
      <c r="N92" s="74" t="n">
        <v>41.1044</v>
      </c>
      <c r="O92" s="74" t="n">
        <v>41.0624</v>
      </c>
      <c r="P92" s="74" t="n">
        <v>4106.59</v>
      </c>
      <c r="Q92" s="74" t="n">
        <v>5.41</v>
      </c>
      <c r="R92" s="56" t="n">
        <f aca="false">P92/3600</f>
        <v>1.1407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106.61</v>
      </c>
      <c r="I93" s="74" t="n">
        <v>8.08</v>
      </c>
      <c r="J93" s="56" t="n">
        <f aca="false">H93/3600</f>
        <v>1.140725</v>
      </c>
      <c r="L93" s="73" t="n">
        <v>178.1632</v>
      </c>
      <c r="M93" s="74" t="n">
        <v>37.8774</v>
      </c>
      <c r="N93" s="74" t="n">
        <v>38.8091</v>
      </c>
      <c r="O93" s="74" t="n">
        <v>38.806</v>
      </c>
      <c r="P93" s="74" t="n">
        <v>4086.02</v>
      </c>
      <c r="Q93" s="74" t="n">
        <v>5.42</v>
      </c>
      <c r="R93" s="56" t="n">
        <f aca="false">P93/3600</f>
        <v>1.1350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026.16</v>
      </c>
      <c r="I94" s="76" t="n">
        <v>7.34</v>
      </c>
      <c r="J94" s="62" t="n">
        <f aca="false">H94/3600</f>
        <v>1.11837777777778</v>
      </c>
      <c r="L94" s="75" t="n">
        <v>130.8336</v>
      </c>
      <c r="M94" s="76" t="n">
        <v>33.0433</v>
      </c>
      <c r="N94" s="76" t="n">
        <v>37.7212</v>
      </c>
      <c r="O94" s="76" t="n">
        <v>37.2806</v>
      </c>
      <c r="P94" s="76" t="n">
        <v>4013.68</v>
      </c>
      <c r="Q94" s="76" t="n">
        <v>5.34</v>
      </c>
      <c r="R94" s="62" t="n">
        <f aca="false">P94/3600</f>
        <v>1.1149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9351.04</v>
      </c>
      <c r="I95" s="72" t="n">
        <v>16.75</v>
      </c>
      <c r="J95" s="51" t="n">
        <f aca="false">H95/3600</f>
        <v>2.59751111111111</v>
      </c>
      <c r="L95" s="71" t="n">
        <v>704.3376</v>
      </c>
      <c r="M95" s="72" t="n">
        <v>48.8032</v>
      </c>
      <c r="N95" s="72" t="n">
        <v>51.7569</v>
      </c>
      <c r="O95" s="72" t="n">
        <v>52.8457</v>
      </c>
      <c r="P95" s="72" t="n">
        <v>9386.16</v>
      </c>
      <c r="Q95" s="72" t="n">
        <v>12.4</v>
      </c>
      <c r="R95" s="51" t="n">
        <f aca="false">P95/3600</f>
        <v>2.6072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8921.15</v>
      </c>
      <c r="I96" s="74" t="n">
        <v>15.56</v>
      </c>
      <c r="J96" s="56" t="n">
        <f aca="false">H96/3600</f>
        <v>2.47809722222222</v>
      </c>
      <c r="L96" s="73" t="n">
        <v>416.4067</v>
      </c>
      <c r="M96" s="74" t="n">
        <v>44.9408</v>
      </c>
      <c r="N96" s="74" t="n">
        <v>48.3324</v>
      </c>
      <c r="O96" s="74" t="n">
        <v>49.5685</v>
      </c>
      <c r="P96" s="74" t="n">
        <v>9281.33</v>
      </c>
      <c r="Q96" s="74" t="n">
        <v>12.15</v>
      </c>
      <c r="R96" s="56" t="n">
        <f aca="false">P96/3600</f>
        <v>2.5781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8510.62</v>
      </c>
      <c r="I97" s="74" t="n">
        <v>15.47</v>
      </c>
      <c r="J97" s="56" t="n">
        <f aca="false">H97/3600</f>
        <v>2.36406111111111</v>
      </c>
      <c r="L97" s="73" t="n">
        <v>245.0634</v>
      </c>
      <c r="M97" s="74" t="n">
        <v>41.1147</v>
      </c>
      <c r="N97" s="74" t="n">
        <v>45.5018</v>
      </c>
      <c r="O97" s="74" t="n">
        <v>46.9048</v>
      </c>
      <c r="P97" s="74" t="n">
        <v>8437.59</v>
      </c>
      <c r="Q97" s="74" t="n">
        <v>11.83</v>
      </c>
      <c r="R97" s="56" t="n">
        <f aca="false">P97/3600</f>
        <v>2.343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8080.74</v>
      </c>
      <c r="I98" s="76" t="n">
        <v>14.33</v>
      </c>
      <c r="J98" s="62" t="n">
        <f aca="false">H98/3600</f>
        <v>2.24465</v>
      </c>
      <c r="L98" s="75" t="n">
        <v>152.4</v>
      </c>
      <c r="M98" s="76" t="n">
        <v>37.2548</v>
      </c>
      <c r="N98" s="76" t="n">
        <v>43.3325</v>
      </c>
      <c r="O98" s="76" t="n">
        <v>45.0204</v>
      </c>
      <c r="P98" s="76" t="n">
        <v>9174.94</v>
      </c>
      <c r="Q98" s="76" t="n">
        <v>11.98</v>
      </c>
      <c r="R98" s="62" t="n">
        <f aca="false">P98/3600</f>
        <v>2.5485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059299111099</v>
      </c>
      <c r="J106" s="77" t="n">
        <f aca="false">GEOMEAN(J3:J98)</f>
        <v>1.93129457208221</v>
      </c>
      <c r="Q106" s="77" t="n">
        <f aca="false">GEOMEAN(Q3:Q98)</f>
        <v>11.7876134554912</v>
      </c>
      <c r="R106" s="77" t="n">
        <f aca="false">GEOMEAN(R3:R98)</f>
        <v>2.046669217969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20480866076331</v>
      </c>
      <c r="R107" s="78" t="n">
        <f aca="false">R106/J106</f>
        <v>1.059739538211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9030555555556</v>
      </c>
      <c r="J108" s="77" t="n">
        <f aca="false">SUM(J3:J98)</f>
        <v>237.945186111111</v>
      </c>
      <c r="Q108" s="77" t="n">
        <f aca="false">SUM(Q3:Q98)/3600</f>
        <v>0.411994444444444</v>
      </c>
      <c r="R108" s="77" t="n">
        <f aca="false">SUM(R3:R98)</f>
        <v>259.14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8112301403406</v>
      </c>
      <c r="J113" s="77" t="n">
        <f aca="false">GEOMEAN(J19:J82)</f>
        <v>1.91009460843538</v>
      </c>
      <c r="Q113" s="77" t="n">
        <f aca="false">GEOMEAN(Q19:Q82)</f>
        <v>12.14543901786</v>
      </c>
      <c r="R113" s="77" t="n">
        <f aca="false">GEOMEAN(R19:R82)</f>
        <v>2.038575259571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8030664098046</v>
      </c>
      <c r="R114" s="78" t="n">
        <f aca="false">R113/J113</f>
        <v>1.067264024812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749.42</v>
      </c>
      <c r="I3" s="50" t="n">
        <v>74.28</v>
      </c>
      <c r="J3" s="51" t="n">
        <f aca="false">H3/3600</f>
        <v>1.59706111111111</v>
      </c>
      <c r="L3" s="49" t="n">
        <v>101045.1152</v>
      </c>
      <c r="M3" s="50" t="n">
        <v>43.3988</v>
      </c>
      <c r="N3" s="50" t="n">
        <v>42.9128</v>
      </c>
      <c r="O3" s="50" t="n">
        <v>44.8096</v>
      </c>
      <c r="P3" s="50" t="n">
        <v>5836.23</v>
      </c>
      <c r="Q3" s="50" t="n">
        <v>70.27</v>
      </c>
      <c r="R3" s="52" t="n">
        <f aca="false">P3/3600</f>
        <v>1.6211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5028.52</v>
      </c>
      <c r="I4" s="55" t="n">
        <v>64.98</v>
      </c>
      <c r="J4" s="56" t="n">
        <f aca="false">H4/3600</f>
        <v>1.39681111111111</v>
      </c>
      <c r="L4" s="54" t="n">
        <v>56997.2064</v>
      </c>
      <c r="M4" s="55" t="n">
        <v>40.1671</v>
      </c>
      <c r="N4" s="55" t="n">
        <v>40.2164</v>
      </c>
      <c r="O4" s="55" t="n">
        <v>42.2491</v>
      </c>
      <c r="P4" s="55" t="n">
        <v>5052.65</v>
      </c>
      <c r="Q4" s="55" t="n">
        <v>60.53</v>
      </c>
      <c r="R4" s="57" t="n">
        <f aca="false">P4/3600</f>
        <v>1.4035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478.26</v>
      </c>
      <c r="I5" s="55" t="n">
        <v>58.77</v>
      </c>
      <c r="J5" s="56" t="n">
        <f aca="false">H5/3600</f>
        <v>1.24396111111111</v>
      </c>
      <c r="L5" s="54" t="n">
        <v>32560.0752</v>
      </c>
      <c r="M5" s="55" t="n">
        <v>37.0826</v>
      </c>
      <c r="N5" s="55" t="n">
        <v>38.3452</v>
      </c>
      <c r="O5" s="55" t="n">
        <v>40.4741</v>
      </c>
      <c r="P5" s="55" t="n">
        <v>4566.29</v>
      </c>
      <c r="Q5" s="55" t="n">
        <v>54.4</v>
      </c>
      <c r="R5" s="57" t="n">
        <f aca="false">P5/3600</f>
        <v>1.2684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4114.66</v>
      </c>
      <c r="I6" s="61" t="n">
        <v>53.56</v>
      </c>
      <c r="J6" s="62" t="n">
        <f aca="false">H6/3600</f>
        <v>1.14296111111111</v>
      </c>
      <c r="L6" s="60" t="n">
        <v>18420.4</v>
      </c>
      <c r="M6" s="61" t="n">
        <v>34.0518</v>
      </c>
      <c r="N6" s="61" t="n">
        <v>37.0623</v>
      </c>
      <c r="O6" s="61" t="n">
        <v>39.2997</v>
      </c>
      <c r="P6" s="61" t="n">
        <v>4173.29</v>
      </c>
      <c r="Q6" s="61" t="n">
        <v>48.54</v>
      </c>
      <c r="R6" s="63" t="n">
        <f aca="false">P6/3600</f>
        <v>1.1592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871.73</v>
      </c>
      <c r="I7" s="50" t="n">
        <v>73.59</v>
      </c>
      <c r="J7" s="51" t="n">
        <f aca="false">H7/3600</f>
        <v>1.63103611111111</v>
      </c>
      <c r="L7" s="49" t="n">
        <v>103997.7376</v>
      </c>
      <c r="M7" s="50" t="n">
        <v>43.283</v>
      </c>
      <c r="N7" s="50" t="n">
        <v>45.6269</v>
      </c>
      <c r="O7" s="50" t="n">
        <v>45.3654</v>
      </c>
      <c r="P7" s="50" t="n">
        <v>5859.62</v>
      </c>
      <c r="Q7" s="50" t="n">
        <v>68.86</v>
      </c>
      <c r="R7" s="52" t="n">
        <f aca="false">P7/3600</f>
        <v>1.6276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5110.2</v>
      </c>
      <c r="I8" s="55" t="n">
        <v>66.6</v>
      </c>
      <c r="J8" s="56" t="n">
        <f aca="false">H8/3600</f>
        <v>1.4195</v>
      </c>
      <c r="L8" s="54" t="n">
        <v>60515.0464</v>
      </c>
      <c r="M8" s="55" t="n">
        <v>39.8241</v>
      </c>
      <c r="N8" s="55" t="n">
        <v>43.1205</v>
      </c>
      <c r="O8" s="55" t="n">
        <v>43.4625</v>
      </c>
      <c r="P8" s="55" t="n">
        <v>5161.84</v>
      </c>
      <c r="Q8" s="55" t="n">
        <v>62.08</v>
      </c>
      <c r="R8" s="57" t="n">
        <f aca="false">P8/3600</f>
        <v>1.4338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572.42</v>
      </c>
      <c r="I9" s="55" t="n">
        <v>61.11</v>
      </c>
      <c r="J9" s="56" t="n">
        <f aca="false">H9/3600</f>
        <v>1.27011666666667</v>
      </c>
      <c r="L9" s="54" t="n">
        <v>34585.1632</v>
      </c>
      <c r="M9" s="55" t="n">
        <v>36.664</v>
      </c>
      <c r="N9" s="55" t="n">
        <v>41.1225</v>
      </c>
      <c r="O9" s="55" t="n">
        <v>41.7871</v>
      </c>
      <c r="P9" s="55" t="n">
        <v>4597.01</v>
      </c>
      <c r="Q9" s="55" t="n">
        <v>56.84</v>
      </c>
      <c r="R9" s="57" t="n">
        <f aca="false">P9/3600</f>
        <v>1.2769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4216.84</v>
      </c>
      <c r="I10" s="61" t="n">
        <v>57.55</v>
      </c>
      <c r="J10" s="62" t="n">
        <f aca="false">H10/3600</f>
        <v>1.17134444444444</v>
      </c>
      <c r="L10" s="60" t="n">
        <v>20278.5952</v>
      </c>
      <c r="M10" s="61" t="n">
        <v>33.7794</v>
      </c>
      <c r="N10" s="61" t="n">
        <v>39.6512</v>
      </c>
      <c r="O10" s="61" t="n">
        <v>40.4996</v>
      </c>
      <c r="P10" s="61" t="n">
        <v>4226.66</v>
      </c>
      <c r="Q10" s="61" t="n">
        <v>52.58</v>
      </c>
      <c r="R10" s="63" t="n">
        <f aca="false">P10/3600</f>
        <v>1.1740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4310.82</v>
      </c>
      <c r="I11" s="50" t="n">
        <v>148.79</v>
      </c>
      <c r="J11" s="51" t="n">
        <f aca="false">H11/3600</f>
        <v>3.97522777777778</v>
      </c>
      <c r="L11" s="49" t="n">
        <v>401527.8592</v>
      </c>
      <c r="M11" s="50" t="n">
        <v>42.1687</v>
      </c>
      <c r="N11" s="50" t="n">
        <v>40.7998</v>
      </c>
      <c r="O11" s="50" t="n">
        <v>40.0871</v>
      </c>
      <c r="P11" s="50" t="n">
        <v>25259.76</v>
      </c>
      <c r="Q11" s="50" t="n">
        <v>259.75</v>
      </c>
      <c r="R11" s="52" t="n">
        <f aca="false">P11/3600</f>
        <v>7.016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2541.4</v>
      </c>
      <c r="I12" s="55" t="n">
        <v>130.29</v>
      </c>
      <c r="J12" s="56" t="n">
        <f aca="false">H12/3600</f>
        <v>3.48372222222222</v>
      </c>
      <c r="L12" s="54" t="n">
        <v>247544.84</v>
      </c>
      <c r="M12" s="55" t="n">
        <v>38.5291</v>
      </c>
      <c r="N12" s="55" t="n">
        <v>38.4211</v>
      </c>
      <c r="O12" s="55" t="n">
        <v>37.0455</v>
      </c>
      <c r="P12" s="55" t="n">
        <v>12519.15</v>
      </c>
      <c r="Q12" s="55" t="n">
        <v>117</v>
      </c>
      <c r="R12" s="57" t="n">
        <f aca="false">P12/3600</f>
        <v>3.4775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0931.48</v>
      </c>
      <c r="I13" s="55" t="n">
        <v>115.07</v>
      </c>
      <c r="J13" s="56" t="n">
        <f aca="false">H13/3600</f>
        <v>3.03652222222222</v>
      </c>
      <c r="L13" s="54" t="n">
        <v>153686.1056</v>
      </c>
      <c r="M13" s="55" t="n">
        <v>34.5742</v>
      </c>
      <c r="N13" s="55" t="n">
        <v>36.8395</v>
      </c>
      <c r="O13" s="55" t="n">
        <v>35.6068</v>
      </c>
      <c r="P13" s="55" t="n">
        <v>11006.11</v>
      </c>
      <c r="Q13" s="55" t="n">
        <v>106.64</v>
      </c>
      <c r="R13" s="57" t="n">
        <f aca="false">P13/3600</f>
        <v>3.0572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9507.07</v>
      </c>
      <c r="I14" s="61" t="n">
        <v>108.5</v>
      </c>
      <c r="J14" s="62" t="n">
        <f aca="false">H14/3600</f>
        <v>2.64085277777778</v>
      </c>
      <c r="L14" s="60" t="n">
        <v>81369.3664</v>
      </c>
      <c r="M14" s="61" t="n">
        <v>30.55</v>
      </c>
      <c r="N14" s="61" t="n">
        <v>35.6726</v>
      </c>
      <c r="O14" s="61" t="n">
        <v>34.4989</v>
      </c>
      <c r="P14" s="61" t="n">
        <v>9488.02</v>
      </c>
      <c r="Q14" s="61" t="n">
        <v>103.71</v>
      </c>
      <c r="R14" s="63" t="n">
        <f aca="false">P14/3600</f>
        <v>2.6355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9808.96</v>
      </c>
      <c r="I15" s="50" t="n">
        <v>111.39</v>
      </c>
      <c r="J15" s="51" t="n">
        <f aca="false">H15/3600</f>
        <v>2.72471111111111</v>
      </c>
      <c r="L15" s="49" t="n">
        <v>98585.9264</v>
      </c>
      <c r="M15" s="50" t="n">
        <v>43.7343</v>
      </c>
      <c r="N15" s="50" t="n">
        <v>46.8182</v>
      </c>
      <c r="O15" s="50" t="n">
        <v>46.4793</v>
      </c>
      <c r="P15" s="50" t="n">
        <v>9691.57</v>
      </c>
      <c r="Q15" s="50" t="n">
        <v>98.25</v>
      </c>
      <c r="R15" s="52" t="n">
        <f aca="false">P15/3600</f>
        <v>2.6921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8356.24</v>
      </c>
      <c r="I16" s="55" t="n">
        <v>95.68</v>
      </c>
      <c r="J16" s="56" t="n">
        <f aca="false">H16/3600</f>
        <v>2.32117777777778</v>
      </c>
      <c r="L16" s="54" t="n">
        <v>45697.9328</v>
      </c>
      <c r="M16" s="55" t="n">
        <v>41.3855</v>
      </c>
      <c r="N16" s="55" t="n">
        <v>45.8859</v>
      </c>
      <c r="O16" s="55" t="n">
        <v>45.6796</v>
      </c>
      <c r="P16" s="55" t="n">
        <v>9722.73</v>
      </c>
      <c r="Q16" s="55" t="n">
        <v>101.49</v>
      </c>
      <c r="R16" s="57" t="n">
        <f aca="false">P16/3600</f>
        <v>2.7007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662.27</v>
      </c>
      <c r="I17" s="55" t="n">
        <v>95.55</v>
      </c>
      <c r="J17" s="56" t="n">
        <f aca="false">H17/3600</f>
        <v>2.12840833333333</v>
      </c>
      <c r="L17" s="54" t="n">
        <v>25806.4624</v>
      </c>
      <c r="M17" s="55" t="n">
        <v>39.8282</v>
      </c>
      <c r="N17" s="55" t="n">
        <v>45.2373</v>
      </c>
      <c r="O17" s="55" t="n">
        <v>45.1417</v>
      </c>
      <c r="P17" s="55" t="n">
        <v>8219.23</v>
      </c>
      <c r="Q17" s="55" t="n">
        <v>89.28</v>
      </c>
      <c r="R17" s="57" t="n">
        <f aca="false">P17/3600</f>
        <v>2.2831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7331.31</v>
      </c>
      <c r="I18" s="61" t="n">
        <v>90.24</v>
      </c>
      <c r="J18" s="62" t="n">
        <f aca="false">H18/3600</f>
        <v>2.036475</v>
      </c>
      <c r="L18" s="60" t="n">
        <v>14381.2144</v>
      </c>
      <c r="M18" s="61" t="n">
        <v>38.123</v>
      </c>
      <c r="N18" s="61" t="n">
        <v>44.7536</v>
      </c>
      <c r="O18" s="61" t="n">
        <v>44.6898</v>
      </c>
      <c r="P18" s="61" t="n">
        <v>7493.89</v>
      </c>
      <c r="Q18" s="61" t="n">
        <v>81.04</v>
      </c>
      <c r="R18" s="63" t="n">
        <f aca="false">P18/3600</f>
        <v>2.0816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219.92</v>
      </c>
      <c r="I19" s="72" t="n">
        <v>48.02</v>
      </c>
      <c r="J19" s="51" t="n">
        <f aca="false">H19/3600</f>
        <v>1.1722</v>
      </c>
      <c r="L19" s="71" t="n">
        <v>21918.292</v>
      </c>
      <c r="M19" s="72" t="n">
        <v>42.7388</v>
      </c>
      <c r="N19" s="72" t="n">
        <v>44.5276</v>
      </c>
      <c r="O19" s="72" t="n">
        <v>46.0484</v>
      </c>
      <c r="P19" s="72" t="n">
        <v>4452.69</v>
      </c>
      <c r="Q19" s="72" t="n">
        <v>45.2</v>
      </c>
      <c r="R19" s="51" t="n">
        <f aca="false">P19/3600</f>
        <v>1.2368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571.15</v>
      </c>
      <c r="I20" s="74" t="n">
        <v>45.58</v>
      </c>
      <c r="J20" s="56" t="n">
        <f aca="false">H20/3600</f>
        <v>0.991986111111111</v>
      </c>
      <c r="L20" s="73" t="n">
        <v>12046.264</v>
      </c>
      <c r="M20" s="74" t="n">
        <v>41.0417</v>
      </c>
      <c r="N20" s="74" t="n">
        <v>42.6469</v>
      </c>
      <c r="O20" s="74" t="n">
        <v>43.6682</v>
      </c>
      <c r="P20" s="74" t="n">
        <v>4167.34</v>
      </c>
      <c r="Q20" s="74" t="n">
        <v>43.85</v>
      </c>
      <c r="R20" s="56" t="n">
        <f aca="false">P20/3600</f>
        <v>1.1575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289.92</v>
      </c>
      <c r="I21" s="74" t="n">
        <v>39.79</v>
      </c>
      <c r="J21" s="56" t="n">
        <f aca="false">H21/3600</f>
        <v>0.913866666666667</v>
      </c>
      <c r="L21" s="73" t="n">
        <v>6802.2008</v>
      </c>
      <c r="M21" s="74" t="n">
        <v>38.9703</v>
      </c>
      <c r="N21" s="74" t="n">
        <v>41.1752</v>
      </c>
      <c r="O21" s="74" t="n">
        <v>42.1135</v>
      </c>
      <c r="P21" s="74" t="n">
        <v>3383.18</v>
      </c>
      <c r="Q21" s="74" t="n">
        <v>36.34</v>
      </c>
      <c r="R21" s="56" t="n">
        <f aca="false">P21/3600</f>
        <v>0.9397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071.74</v>
      </c>
      <c r="I22" s="76" t="n">
        <v>37.86</v>
      </c>
      <c r="J22" s="62" t="n">
        <f aca="false">H22/3600</f>
        <v>0.853261111111111</v>
      </c>
      <c r="L22" s="75" t="n">
        <v>3799.3288</v>
      </c>
      <c r="M22" s="76" t="n">
        <v>36.5391</v>
      </c>
      <c r="N22" s="76" t="n">
        <v>40.1071</v>
      </c>
      <c r="O22" s="76" t="n">
        <v>41.1903</v>
      </c>
      <c r="P22" s="76" t="n">
        <v>3284.64</v>
      </c>
      <c r="Q22" s="76" t="n">
        <v>35.46</v>
      </c>
      <c r="R22" s="62" t="n">
        <f aca="false">P22/3600</f>
        <v>0.912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5013.45</v>
      </c>
      <c r="I23" s="72" t="n">
        <v>64.7</v>
      </c>
      <c r="J23" s="51" t="n">
        <f aca="false">H23/3600</f>
        <v>1.392625</v>
      </c>
      <c r="L23" s="71" t="n">
        <v>52363.0128</v>
      </c>
      <c r="M23" s="72" t="n">
        <v>41.6854</v>
      </c>
      <c r="N23" s="72" t="n">
        <v>43.2197</v>
      </c>
      <c r="O23" s="72" t="n">
        <v>44.0947</v>
      </c>
      <c r="P23" s="72" t="n">
        <v>5312.88</v>
      </c>
      <c r="Q23" s="72" t="n">
        <v>64.06</v>
      </c>
      <c r="R23" s="51" t="n">
        <f aca="false">P23/3600</f>
        <v>1.475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195.97</v>
      </c>
      <c r="I24" s="74" t="n">
        <v>54.37</v>
      </c>
      <c r="J24" s="56" t="n">
        <f aca="false">H24/3600</f>
        <v>1.16554722222222</v>
      </c>
      <c r="L24" s="73" t="n">
        <v>28429.5384</v>
      </c>
      <c r="M24" s="74" t="n">
        <v>38.5805</v>
      </c>
      <c r="N24" s="74" t="n">
        <v>40.5661</v>
      </c>
      <c r="O24" s="74" t="n">
        <v>41.3145</v>
      </c>
      <c r="P24" s="74" t="n">
        <v>4890.73</v>
      </c>
      <c r="Q24" s="74" t="n">
        <v>59.26</v>
      </c>
      <c r="R24" s="56" t="n">
        <f aca="false">P24/3600</f>
        <v>1.3585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698.29</v>
      </c>
      <c r="I25" s="74" t="n">
        <v>49.76</v>
      </c>
      <c r="J25" s="56" t="n">
        <f aca="false">H25/3600</f>
        <v>1.02730277777778</v>
      </c>
      <c r="L25" s="73" t="n">
        <v>14771.0296</v>
      </c>
      <c r="M25" s="74" t="n">
        <v>35.5646</v>
      </c>
      <c r="N25" s="74" t="n">
        <v>38.6356</v>
      </c>
      <c r="O25" s="74" t="n">
        <v>39.6941</v>
      </c>
      <c r="P25" s="74" t="n">
        <v>4961.71</v>
      </c>
      <c r="Q25" s="74" t="n">
        <v>58.49</v>
      </c>
      <c r="R25" s="56" t="n">
        <f aca="false">P25/3600</f>
        <v>1.3782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274.29</v>
      </c>
      <c r="I26" s="76" t="n">
        <v>45.74</v>
      </c>
      <c r="J26" s="62" t="n">
        <f aca="false">H26/3600</f>
        <v>0.909525</v>
      </c>
      <c r="L26" s="75" t="n">
        <v>7267.9736</v>
      </c>
      <c r="M26" s="76" t="n">
        <v>32.7457</v>
      </c>
      <c r="N26" s="76" t="n">
        <v>37.3701</v>
      </c>
      <c r="O26" s="76" t="n">
        <v>38.8401</v>
      </c>
      <c r="P26" s="76" t="n">
        <v>3332.67</v>
      </c>
      <c r="Q26" s="76" t="n">
        <v>38.16</v>
      </c>
      <c r="R26" s="62" t="n">
        <f aca="false">P26/3600</f>
        <v>0.9257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0811.88</v>
      </c>
      <c r="I27" s="72" t="n">
        <v>134.76</v>
      </c>
      <c r="J27" s="51" t="n">
        <f aca="false">H27/3600</f>
        <v>3.0033</v>
      </c>
      <c r="L27" s="71" t="n">
        <v>104218.9016</v>
      </c>
      <c r="M27" s="72" t="n">
        <v>40.5689</v>
      </c>
      <c r="N27" s="72" t="n">
        <v>41.6665</v>
      </c>
      <c r="O27" s="72" t="n">
        <v>44.2089</v>
      </c>
      <c r="P27" s="72" t="n">
        <v>12491.18</v>
      </c>
      <c r="Q27" s="72" t="n">
        <v>144.91</v>
      </c>
      <c r="R27" s="51" t="n">
        <f aca="false">P27/3600</f>
        <v>3.4697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8673.17</v>
      </c>
      <c r="I28" s="74" t="n">
        <v>110.08</v>
      </c>
      <c r="J28" s="56" t="n">
        <f aca="false">H28/3600</f>
        <v>2.40921388888889</v>
      </c>
      <c r="L28" s="73" t="n">
        <v>48307.672</v>
      </c>
      <c r="M28" s="74" t="n">
        <v>37.9321</v>
      </c>
      <c r="N28" s="74" t="n">
        <v>39.4149</v>
      </c>
      <c r="O28" s="74" t="n">
        <v>41.9981</v>
      </c>
      <c r="P28" s="74" t="n">
        <v>9224.9</v>
      </c>
      <c r="Q28" s="74" t="n">
        <v>107.01</v>
      </c>
      <c r="R28" s="56" t="n">
        <f aca="false">P28/3600</f>
        <v>2.5624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7534.54</v>
      </c>
      <c r="I29" s="74" t="n">
        <v>98.25</v>
      </c>
      <c r="J29" s="56" t="n">
        <f aca="false">H29/3600</f>
        <v>2.09292777777778</v>
      </c>
      <c r="L29" s="73" t="n">
        <v>26190.9416</v>
      </c>
      <c r="M29" s="74" t="n">
        <v>35.6675</v>
      </c>
      <c r="N29" s="74" t="n">
        <v>38.3114</v>
      </c>
      <c r="O29" s="74" t="n">
        <v>40.2475</v>
      </c>
      <c r="P29" s="74" t="n">
        <v>7636.8</v>
      </c>
      <c r="Q29" s="74" t="n">
        <v>88.58</v>
      </c>
      <c r="R29" s="56" t="n">
        <f aca="false">P29/3600</f>
        <v>2.1213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6855.44</v>
      </c>
      <c r="I30" s="76" t="n">
        <v>87.63</v>
      </c>
      <c r="J30" s="62" t="n">
        <f aca="false">H30/3600</f>
        <v>1.90428888888889</v>
      </c>
      <c r="L30" s="75" t="n">
        <v>14169.98</v>
      </c>
      <c r="M30" s="76" t="n">
        <v>33.226</v>
      </c>
      <c r="N30" s="76" t="n">
        <v>37.4646</v>
      </c>
      <c r="O30" s="76" t="n">
        <v>38.9344</v>
      </c>
      <c r="P30" s="76" t="n">
        <v>6856.24</v>
      </c>
      <c r="Q30" s="76" t="n">
        <v>79.04</v>
      </c>
      <c r="R30" s="62" t="n">
        <f aca="false">P30/3600</f>
        <v>1.9045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9837.03</v>
      </c>
      <c r="I31" s="72" t="n">
        <v>118.65</v>
      </c>
      <c r="J31" s="51" t="n">
        <f aca="false">H31/3600</f>
        <v>2.73250833333333</v>
      </c>
      <c r="L31" s="71" t="n">
        <v>69960.136</v>
      </c>
      <c r="M31" s="72" t="n">
        <v>41.2794</v>
      </c>
      <c r="N31" s="72" t="n">
        <v>44.452</v>
      </c>
      <c r="O31" s="72" t="n">
        <v>46.0631</v>
      </c>
      <c r="P31" s="72" t="n">
        <v>9810.36</v>
      </c>
      <c r="Q31" s="72" t="n">
        <v>108.43</v>
      </c>
      <c r="R31" s="51" t="n">
        <f aca="false">P31/3600</f>
        <v>2.725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7999.37</v>
      </c>
      <c r="I32" s="74" t="n">
        <v>100.12</v>
      </c>
      <c r="J32" s="56" t="n">
        <f aca="false">H32/3600</f>
        <v>2.22204722222222</v>
      </c>
      <c r="L32" s="73" t="n">
        <v>28767.6352</v>
      </c>
      <c r="M32" s="74" t="n">
        <v>38.7216</v>
      </c>
      <c r="N32" s="74" t="n">
        <v>42.884</v>
      </c>
      <c r="O32" s="74" t="n">
        <v>43.7751</v>
      </c>
      <c r="P32" s="74" t="n">
        <v>8021.01</v>
      </c>
      <c r="Q32" s="74" t="n">
        <v>88.97</v>
      </c>
      <c r="R32" s="56" t="n">
        <f aca="false">P32/3600</f>
        <v>2.2280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7191.73</v>
      </c>
      <c r="I33" s="74" t="n">
        <v>88.72</v>
      </c>
      <c r="J33" s="56" t="n">
        <f aca="false">H33/3600</f>
        <v>1.99770277777778</v>
      </c>
      <c r="L33" s="73" t="n">
        <v>15011.1168</v>
      </c>
      <c r="M33" s="74" t="n">
        <v>36.9459</v>
      </c>
      <c r="N33" s="74" t="n">
        <v>41.4665</v>
      </c>
      <c r="O33" s="74" t="n">
        <v>41.8193</v>
      </c>
      <c r="P33" s="74" t="n">
        <v>7111.92</v>
      </c>
      <c r="Q33" s="74" t="n">
        <v>79.85</v>
      </c>
      <c r="R33" s="56" t="n">
        <f aca="false">P33/3600</f>
        <v>1.9755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596.69</v>
      </c>
      <c r="I34" s="76" t="n">
        <v>81.34</v>
      </c>
      <c r="J34" s="62" t="n">
        <f aca="false">H34/3600</f>
        <v>1.83241388888889</v>
      </c>
      <c r="L34" s="75" t="n">
        <v>8371.9648</v>
      </c>
      <c r="M34" s="76" t="n">
        <v>34.9597</v>
      </c>
      <c r="N34" s="76" t="n">
        <v>40.3389</v>
      </c>
      <c r="O34" s="76" t="n">
        <v>40.3574</v>
      </c>
      <c r="P34" s="76" t="n">
        <v>6553.31</v>
      </c>
      <c r="Q34" s="76" t="n">
        <v>73.62</v>
      </c>
      <c r="R34" s="62" t="n">
        <f aca="false">P34/3600</f>
        <v>1.8203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3635.54</v>
      </c>
      <c r="I35" s="72" t="n">
        <v>181.15</v>
      </c>
      <c r="J35" s="51" t="n">
        <f aca="false">H35/3600</f>
        <v>3.78765</v>
      </c>
      <c r="L35" s="71" t="n">
        <v>179426.7056</v>
      </c>
      <c r="M35" s="72" t="n">
        <v>42.4802</v>
      </c>
      <c r="N35" s="72" t="n">
        <v>42.7171</v>
      </c>
      <c r="O35" s="72" t="n">
        <v>44.5057</v>
      </c>
      <c r="P35" s="72" t="n">
        <v>13703.38</v>
      </c>
      <c r="Q35" s="72" t="n">
        <v>167.56</v>
      </c>
      <c r="R35" s="51" t="n">
        <f aca="false">P35/3600</f>
        <v>3.8064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1166.68</v>
      </c>
      <c r="I36" s="74" t="n">
        <v>142.6</v>
      </c>
      <c r="J36" s="56" t="n">
        <f aca="false">H36/3600</f>
        <v>3.10185555555556</v>
      </c>
      <c r="L36" s="73" t="n">
        <v>78860.9944</v>
      </c>
      <c r="M36" s="74" t="n">
        <v>37.0805</v>
      </c>
      <c r="N36" s="74" t="n">
        <v>40.7381</v>
      </c>
      <c r="O36" s="74" t="n">
        <v>42.9383</v>
      </c>
      <c r="P36" s="74" t="n">
        <v>12781.2</v>
      </c>
      <c r="Q36" s="74" t="n">
        <v>151.75</v>
      </c>
      <c r="R36" s="56" t="n">
        <f aca="false">P36/3600</f>
        <v>3.5503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9406.53</v>
      </c>
      <c r="I37" s="74" t="n">
        <v>123.4</v>
      </c>
      <c r="J37" s="56" t="n">
        <f aca="false">H37/3600</f>
        <v>2.612925</v>
      </c>
      <c r="L37" s="73" t="n">
        <v>40084.4064</v>
      </c>
      <c r="M37" s="74" t="n">
        <v>34.4485</v>
      </c>
      <c r="N37" s="74" t="n">
        <v>39.252</v>
      </c>
      <c r="O37" s="74" t="n">
        <v>41.6715</v>
      </c>
      <c r="P37" s="74" t="n">
        <v>10867.86</v>
      </c>
      <c r="Q37" s="74" t="n">
        <v>132.96</v>
      </c>
      <c r="R37" s="56" t="n">
        <f aca="false">P37/3600</f>
        <v>3.018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8530.15</v>
      </c>
      <c r="I38" s="76" t="n">
        <v>111.18</v>
      </c>
      <c r="J38" s="62" t="n">
        <f aca="false">H38/3600</f>
        <v>2.36948611111111</v>
      </c>
      <c r="L38" s="75" t="n">
        <v>21605.9768</v>
      </c>
      <c r="M38" s="76" t="n">
        <v>31.9713</v>
      </c>
      <c r="N38" s="76" t="n">
        <v>38.2309</v>
      </c>
      <c r="O38" s="76" t="n">
        <v>40.7139</v>
      </c>
      <c r="P38" s="76" t="n">
        <v>8998.99</v>
      </c>
      <c r="Q38" s="76" t="n">
        <v>110.12</v>
      </c>
      <c r="R38" s="62" t="n">
        <f aca="false">P38/3600</f>
        <v>2.4997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079.96</v>
      </c>
      <c r="I39" s="72" t="n">
        <v>29.61</v>
      </c>
      <c r="J39" s="51" t="n">
        <f aca="false">H39/3600</f>
        <v>0.577766666666667</v>
      </c>
      <c r="L39" s="71" t="n">
        <v>20672.332</v>
      </c>
      <c r="M39" s="72" t="n">
        <v>41.8011</v>
      </c>
      <c r="N39" s="72" t="n">
        <v>43.8541</v>
      </c>
      <c r="O39" s="72" t="n">
        <v>44.4821</v>
      </c>
      <c r="P39" s="72" t="n">
        <v>2110.05</v>
      </c>
      <c r="Q39" s="72" t="n">
        <v>26.71</v>
      </c>
      <c r="R39" s="51" t="n">
        <f aca="false">P39/3600</f>
        <v>0.5861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770.76</v>
      </c>
      <c r="I40" s="74" t="n">
        <v>24.27</v>
      </c>
      <c r="J40" s="56" t="n">
        <f aca="false">H40/3600</f>
        <v>0.491877777777778</v>
      </c>
      <c r="L40" s="73" t="n">
        <v>11249.212</v>
      </c>
      <c r="M40" s="74" t="n">
        <v>38.3745</v>
      </c>
      <c r="N40" s="74" t="n">
        <v>40.9718</v>
      </c>
      <c r="O40" s="74" t="n">
        <v>41.1966</v>
      </c>
      <c r="P40" s="74" t="n">
        <v>3134.32</v>
      </c>
      <c r="Q40" s="74" t="n">
        <v>43.1</v>
      </c>
      <c r="R40" s="56" t="n">
        <f aca="false">P40/3600</f>
        <v>0.8706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535.05</v>
      </c>
      <c r="I41" s="74" t="n">
        <v>21.44</v>
      </c>
      <c r="J41" s="56" t="n">
        <f aca="false">H41/3600</f>
        <v>0.426402777777778</v>
      </c>
      <c r="L41" s="73" t="n">
        <v>6004.5944</v>
      </c>
      <c r="M41" s="74" t="n">
        <v>35.3838</v>
      </c>
      <c r="N41" s="74" t="n">
        <v>38.6722</v>
      </c>
      <c r="O41" s="74" t="n">
        <v>38.6499</v>
      </c>
      <c r="P41" s="74" t="n">
        <v>1550.63</v>
      </c>
      <c r="Q41" s="74" t="n">
        <v>18.94</v>
      </c>
      <c r="R41" s="56" t="n">
        <f aca="false">P41/3600</f>
        <v>0.4307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388.67</v>
      </c>
      <c r="I42" s="76" t="n">
        <v>19.86</v>
      </c>
      <c r="J42" s="62" t="n">
        <f aca="false">H42/3600</f>
        <v>0.385741666666667</v>
      </c>
      <c r="L42" s="75" t="n">
        <v>3293.9328</v>
      </c>
      <c r="M42" s="76" t="n">
        <v>32.7076</v>
      </c>
      <c r="N42" s="76" t="n">
        <v>37.0494</v>
      </c>
      <c r="O42" s="76" t="n">
        <v>36.8443</v>
      </c>
      <c r="P42" s="76" t="n">
        <v>1456.85</v>
      </c>
      <c r="Q42" s="76" t="n">
        <v>17.6</v>
      </c>
      <c r="R42" s="62" t="n">
        <f aca="false">P42/3600</f>
        <v>0.4046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384.55</v>
      </c>
      <c r="I43" s="72" t="n">
        <v>32.35</v>
      </c>
      <c r="J43" s="51" t="n">
        <f aca="false">H43/3600</f>
        <v>0.662375</v>
      </c>
      <c r="L43" s="71" t="n">
        <v>23177.664</v>
      </c>
      <c r="M43" s="72" t="n">
        <v>41.9746</v>
      </c>
      <c r="N43" s="72" t="n">
        <v>44.055</v>
      </c>
      <c r="O43" s="72" t="n">
        <v>45.4657</v>
      </c>
      <c r="P43" s="72" t="n">
        <v>2422.09</v>
      </c>
      <c r="Q43" s="72" t="n">
        <v>29.46</v>
      </c>
      <c r="R43" s="51" t="n">
        <f aca="false">P43/3600</f>
        <v>0.6728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090.62</v>
      </c>
      <c r="I44" s="74" t="n">
        <v>29.2</v>
      </c>
      <c r="J44" s="56" t="n">
        <f aca="false">H44/3600</f>
        <v>0.580727777777778</v>
      </c>
      <c r="L44" s="73" t="n">
        <v>13881.3696</v>
      </c>
      <c r="M44" s="74" t="n">
        <v>39.0433</v>
      </c>
      <c r="N44" s="74" t="n">
        <v>41.5815</v>
      </c>
      <c r="O44" s="74" t="n">
        <v>42.7237</v>
      </c>
      <c r="P44" s="74" t="n">
        <v>2405.4</v>
      </c>
      <c r="Q44" s="74" t="n">
        <v>30.25</v>
      </c>
      <c r="R44" s="56" t="n">
        <f aca="false">P44/3600</f>
        <v>0.6681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841.61</v>
      </c>
      <c r="I45" s="74" t="n">
        <v>25.21</v>
      </c>
      <c r="J45" s="56" t="n">
        <f aca="false">H45/3600</f>
        <v>0.511558333333333</v>
      </c>
      <c r="L45" s="73" t="n">
        <v>8168.7616</v>
      </c>
      <c r="M45" s="74" t="n">
        <v>35.953</v>
      </c>
      <c r="N45" s="74" t="n">
        <v>39.6354</v>
      </c>
      <c r="O45" s="74" t="n">
        <v>40.6147</v>
      </c>
      <c r="P45" s="74" t="n">
        <v>1968.47</v>
      </c>
      <c r="Q45" s="74" t="n">
        <v>24.95</v>
      </c>
      <c r="R45" s="56" t="n">
        <f aca="false">P45/3600</f>
        <v>0.5467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691.7</v>
      </c>
      <c r="I46" s="76" t="n">
        <v>23.15</v>
      </c>
      <c r="J46" s="62" t="n">
        <f aca="false">H46/3600</f>
        <v>0.469916666666667</v>
      </c>
      <c r="L46" s="75" t="n">
        <v>4660.864</v>
      </c>
      <c r="M46" s="76" t="n">
        <v>32.8418</v>
      </c>
      <c r="N46" s="76" t="n">
        <v>38.2207</v>
      </c>
      <c r="O46" s="76" t="n">
        <v>39.1124</v>
      </c>
      <c r="P46" s="76" t="n">
        <v>1684.7</v>
      </c>
      <c r="Q46" s="76" t="n">
        <v>20.3</v>
      </c>
      <c r="R46" s="62" t="n">
        <f aca="false">P46/3600</f>
        <v>0.4679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532.67</v>
      </c>
      <c r="I47" s="72" t="n">
        <v>34.93</v>
      </c>
      <c r="J47" s="51" t="n">
        <f aca="false">H47/3600</f>
        <v>0.703519444444445</v>
      </c>
      <c r="L47" s="71" t="n">
        <v>43706.8048</v>
      </c>
      <c r="M47" s="72" t="n">
        <v>41.1022</v>
      </c>
      <c r="N47" s="72" t="n">
        <v>42.5075</v>
      </c>
      <c r="O47" s="72" t="n">
        <v>43.3701</v>
      </c>
      <c r="P47" s="72" t="n">
        <v>2655.39</v>
      </c>
      <c r="Q47" s="72" t="n">
        <v>36.15</v>
      </c>
      <c r="R47" s="51" t="n">
        <f aca="false">P47/3600</f>
        <v>0.7376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185.3</v>
      </c>
      <c r="I48" s="74" t="n">
        <v>30.7</v>
      </c>
      <c r="J48" s="56" t="n">
        <f aca="false">H48/3600</f>
        <v>0.607027777777778</v>
      </c>
      <c r="L48" s="73" t="n">
        <v>27130.112</v>
      </c>
      <c r="M48" s="74" t="n">
        <v>36.873</v>
      </c>
      <c r="N48" s="74" t="n">
        <v>39.2169</v>
      </c>
      <c r="O48" s="74" t="n">
        <v>39.9896</v>
      </c>
      <c r="P48" s="74" t="n">
        <v>3897.99</v>
      </c>
      <c r="Q48" s="74" t="n">
        <v>52.01</v>
      </c>
      <c r="R48" s="56" t="n">
        <f aca="false">P48/3600</f>
        <v>1.082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906.61</v>
      </c>
      <c r="I49" s="74" t="n">
        <v>27.17</v>
      </c>
      <c r="J49" s="56" t="n">
        <f aca="false">H49/3600</f>
        <v>0.529613888888889</v>
      </c>
      <c r="L49" s="73" t="n">
        <v>16176.5232</v>
      </c>
      <c r="M49" s="74" t="n">
        <v>33.051</v>
      </c>
      <c r="N49" s="74" t="n">
        <v>36.9993</v>
      </c>
      <c r="O49" s="74" t="n">
        <v>37.6715</v>
      </c>
      <c r="P49" s="74" t="n">
        <v>1891.87</v>
      </c>
      <c r="Q49" s="74" t="n">
        <v>24.46</v>
      </c>
      <c r="R49" s="56" t="n">
        <f aca="false">P49/3600</f>
        <v>0.5255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643.08</v>
      </c>
      <c r="I50" s="76" t="n">
        <v>22.63</v>
      </c>
      <c r="J50" s="62" t="n">
        <f aca="false">H50/3600</f>
        <v>0.456411111111111</v>
      </c>
      <c r="L50" s="75" t="n">
        <v>8762.8168</v>
      </c>
      <c r="M50" s="76" t="n">
        <v>29.348</v>
      </c>
      <c r="N50" s="76" t="n">
        <v>35.4915</v>
      </c>
      <c r="O50" s="76" t="n">
        <v>36.125</v>
      </c>
      <c r="P50" s="76" t="n">
        <v>1910.1</v>
      </c>
      <c r="Q50" s="76" t="n">
        <v>25.01</v>
      </c>
      <c r="R50" s="62" t="n">
        <f aca="false">P50/3600</f>
        <v>0.5305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237.94</v>
      </c>
      <c r="I51" s="72" t="n">
        <v>16.34</v>
      </c>
      <c r="J51" s="51" t="n">
        <f aca="false">H51/3600</f>
        <v>0.343872222222222</v>
      </c>
      <c r="L51" s="71" t="n">
        <v>14908.684</v>
      </c>
      <c r="M51" s="72" t="n">
        <v>42.3335</v>
      </c>
      <c r="N51" s="72" t="n">
        <v>43.4347</v>
      </c>
      <c r="O51" s="72" t="n">
        <v>44.3631</v>
      </c>
      <c r="P51" s="72" t="n">
        <v>1244.85</v>
      </c>
      <c r="Q51" s="72" t="n">
        <v>14.69</v>
      </c>
      <c r="R51" s="51" t="n">
        <f aca="false">P51/3600</f>
        <v>0.3457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076.81</v>
      </c>
      <c r="I52" s="74" t="n">
        <v>14.36</v>
      </c>
      <c r="J52" s="56" t="n">
        <f aca="false">H52/3600</f>
        <v>0.299113888888889</v>
      </c>
      <c r="L52" s="73" t="n">
        <v>8962.672</v>
      </c>
      <c r="M52" s="74" t="n">
        <v>38.922</v>
      </c>
      <c r="N52" s="74" t="n">
        <v>40.1409</v>
      </c>
      <c r="O52" s="74" t="n">
        <v>41.5752</v>
      </c>
      <c r="P52" s="74" t="n">
        <v>1089.01</v>
      </c>
      <c r="Q52" s="74" t="n">
        <v>12.69</v>
      </c>
      <c r="R52" s="56" t="n">
        <f aca="false">P52/3600</f>
        <v>0.3025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955.13</v>
      </c>
      <c r="I53" s="74" t="n">
        <v>12.69</v>
      </c>
      <c r="J53" s="56" t="n">
        <f aca="false">H53/3600</f>
        <v>0.265313888888889</v>
      </c>
      <c r="L53" s="73" t="n">
        <v>5086.1912</v>
      </c>
      <c r="M53" s="74" t="n">
        <v>35.4807</v>
      </c>
      <c r="N53" s="74" t="n">
        <v>37.786</v>
      </c>
      <c r="O53" s="74" t="n">
        <v>39.5963</v>
      </c>
      <c r="P53" s="74" t="n">
        <v>956.78</v>
      </c>
      <c r="Q53" s="74" t="n">
        <v>11.38</v>
      </c>
      <c r="R53" s="56" t="n">
        <f aca="false">P53/3600</f>
        <v>0.2657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851.68</v>
      </c>
      <c r="I54" s="76" t="n">
        <v>11.58</v>
      </c>
      <c r="J54" s="62" t="n">
        <f aca="false">H54/3600</f>
        <v>0.236577777777778</v>
      </c>
      <c r="L54" s="75" t="n">
        <v>2563.6336</v>
      </c>
      <c r="M54" s="76" t="n">
        <v>32.095</v>
      </c>
      <c r="N54" s="76" t="n">
        <v>36.3502</v>
      </c>
      <c r="O54" s="76" t="n">
        <v>38.1389</v>
      </c>
      <c r="P54" s="76" t="n">
        <v>864.69</v>
      </c>
      <c r="Q54" s="76" t="n">
        <v>10.07</v>
      </c>
      <c r="R54" s="62" t="n">
        <f aca="false">P54/3600</f>
        <v>0.2401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01.94</v>
      </c>
      <c r="I55" s="72" t="n">
        <v>6.8</v>
      </c>
      <c r="J55" s="51" t="n">
        <f aca="false">H55/3600</f>
        <v>0.139427777777778</v>
      </c>
      <c r="L55" s="71" t="n">
        <v>5287.9656</v>
      </c>
      <c r="M55" s="72" t="n">
        <v>43.0092</v>
      </c>
      <c r="N55" s="72" t="n">
        <v>45.1072</v>
      </c>
      <c r="O55" s="72" t="n">
        <v>44.9136</v>
      </c>
      <c r="P55" s="72" t="n">
        <v>563.55</v>
      </c>
      <c r="Q55" s="72" t="n">
        <v>7.54</v>
      </c>
      <c r="R55" s="51" t="n">
        <f aca="false">P55/3600</f>
        <v>0.1565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427.09</v>
      </c>
      <c r="I56" s="74" t="n">
        <v>6.12</v>
      </c>
      <c r="J56" s="56" t="n">
        <f aca="false">H56/3600</f>
        <v>0.118636111111111</v>
      </c>
      <c r="L56" s="73" t="n">
        <v>3149.316</v>
      </c>
      <c r="M56" s="74" t="n">
        <v>39.3881</v>
      </c>
      <c r="N56" s="74" t="n">
        <v>41.9313</v>
      </c>
      <c r="O56" s="74" t="n">
        <v>41.4818</v>
      </c>
      <c r="P56" s="74" t="n">
        <v>428.25</v>
      </c>
      <c r="Q56" s="74" t="n">
        <v>5.64</v>
      </c>
      <c r="R56" s="56" t="n">
        <f aca="false">P56/3600</f>
        <v>0.118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78.61</v>
      </c>
      <c r="I57" s="74" t="n">
        <v>5.35</v>
      </c>
      <c r="J57" s="56" t="n">
        <f aca="false">H57/3600</f>
        <v>0.105169444444444</v>
      </c>
      <c r="L57" s="73" t="n">
        <v>1802.224</v>
      </c>
      <c r="M57" s="74" t="n">
        <v>35.9558</v>
      </c>
      <c r="N57" s="74" t="n">
        <v>39.5557</v>
      </c>
      <c r="O57" s="74" t="n">
        <v>38.8946</v>
      </c>
      <c r="P57" s="74" t="n">
        <v>398.92</v>
      </c>
      <c r="Q57" s="74" t="n">
        <v>5.36</v>
      </c>
      <c r="R57" s="56" t="n">
        <f aca="false">P57/3600</f>
        <v>0.110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34.97</v>
      </c>
      <c r="I58" s="76" t="n">
        <v>4.71</v>
      </c>
      <c r="J58" s="62" t="n">
        <f aca="false">H58/3600</f>
        <v>0.0930472222222222</v>
      </c>
      <c r="L58" s="75" t="n">
        <v>1001.8064</v>
      </c>
      <c r="M58" s="76" t="n">
        <v>32.7774</v>
      </c>
      <c r="N58" s="76" t="n">
        <v>37.9014</v>
      </c>
      <c r="O58" s="76" t="n">
        <v>37.0607</v>
      </c>
      <c r="P58" s="76" t="n">
        <v>340.44</v>
      </c>
      <c r="Q58" s="76" t="n">
        <v>4.47</v>
      </c>
      <c r="R58" s="62" t="n">
        <f aca="false">P58/3600</f>
        <v>0.09456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16.91</v>
      </c>
      <c r="I59" s="72" t="n">
        <v>10.04</v>
      </c>
      <c r="J59" s="51" t="n">
        <f aca="false">H59/3600</f>
        <v>0.199141666666667</v>
      </c>
      <c r="L59" s="71" t="n">
        <v>12969.2832</v>
      </c>
      <c r="M59" s="72" t="n">
        <v>41.229</v>
      </c>
      <c r="N59" s="72" t="n">
        <v>43.2626</v>
      </c>
      <c r="O59" s="72" t="n">
        <v>44.2339</v>
      </c>
      <c r="P59" s="72" t="n">
        <v>965.89</v>
      </c>
      <c r="Q59" s="72" t="n">
        <v>12.27</v>
      </c>
      <c r="R59" s="51" t="n">
        <f aca="false">P59/3600</f>
        <v>0.2683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626.76</v>
      </c>
      <c r="I60" s="74" t="n">
        <v>9</v>
      </c>
      <c r="J60" s="56" t="n">
        <f aca="false">H60/3600</f>
        <v>0.1741</v>
      </c>
      <c r="L60" s="73" t="n">
        <v>8236.0072</v>
      </c>
      <c r="M60" s="74" t="n">
        <v>36.7925</v>
      </c>
      <c r="N60" s="74" t="n">
        <v>40.5834</v>
      </c>
      <c r="O60" s="74" t="n">
        <v>41.5981</v>
      </c>
      <c r="P60" s="74" t="n">
        <v>625.78</v>
      </c>
      <c r="Q60" s="74" t="n">
        <v>8.41</v>
      </c>
      <c r="R60" s="56" t="n">
        <f aca="false">P60/3600</f>
        <v>0.1738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50.01</v>
      </c>
      <c r="I61" s="74" t="n">
        <v>7.89</v>
      </c>
      <c r="J61" s="56" t="n">
        <f aca="false">H61/3600</f>
        <v>0.152780555555556</v>
      </c>
      <c r="L61" s="73" t="n">
        <v>5064.6728</v>
      </c>
      <c r="M61" s="74" t="n">
        <v>32.9705</v>
      </c>
      <c r="N61" s="74" t="n">
        <v>38.9567</v>
      </c>
      <c r="O61" s="74" t="n">
        <v>39.7867</v>
      </c>
      <c r="P61" s="74" t="n">
        <v>627.45</v>
      </c>
      <c r="Q61" s="74" t="n">
        <v>8.67</v>
      </c>
      <c r="R61" s="56" t="n">
        <f aca="false">P61/3600</f>
        <v>0.1742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474.52</v>
      </c>
      <c r="I62" s="76" t="n">
        <v>7.07</v>
      </c>
      <c r="J62" s="62" t="n">
        <f aca="false">H62/3600</f>
        <v>0.131811111111111</v>
      </c>
      <c r="L62" s="75" t="n">
        <v>3001.9464</v>
      </c>
      <c r="M62" s="76" t="n">
        <v>29.4068</v>
      </c>
      <c r="N62" s="76" t="n">
        <v>37.8744</v>
      </c>
      <c r="O62" s="76" t="n">
        <v>38.4989</v>
      </c>
      <c r="P62" s="76" t="n">
        <v>485.8</v>
      </c>
      <c r="Q62" s="76" t="n">
        <v>6.63</v>
      </c>
      <c r="R62" s="62" t="n">
        <f aca="false">P62/3600</f>
        <v>0.1349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626.31</v>
      </c>
      <c r="I63" s="72" t="n">
        <v>9.24</v>
      </c>
      <c r="J63" s="51" t="n">
        <f aca="false">H63/3600</f>
        <v>0.173975</v>
      </c>
      <c r="L63" s="71" t="n">
        <v>11412.0792</v>
      </c>
      <c r="M63" s="72" t="n">
        <v>41.0588</v>
      </c>
      <c r="N63" s="72" t="n">
        <v>42.1635</v>
      </c>
      <c r="O63" s="72" t="n">
        <v>42.8669</v>
      </c>
      <c r="P63" s="72" t="n">
        <v>617.22</v>
      </c>
      <c r="Q63" s="72" t="n">
        <v>8.76</v>
      </c>
      <c r="R63" s="51" t="n">
        <f aca="false">P63/3600</f>
        <v>0.171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541.91</v>
      </c>
      <c r="I64" s="74" t="n">
        <v>7.91</v>
      </c>
      <c r="J64" s="56" t="n">
        <f aca="false">H64/3600</f>
        <v>0.150530555555556</v>
      </c>
      <c r="L64" s="73" t="n">
        <v>7047.8712</v>
      </c>
      <c r="M64" s="74" t="n">
        <v>36.7234</v>
      </c>
      <c r="N64" s="74" t="n">
        <v>38.9353</v>
      </c>
      <c r="O64" s="74" t="n">
        <v>39.4304</v>
      </c>
      <c r="P64" s="74" t="n">
        <v>574.73</v>
      </c>
      <c r="Q64" s="74" t="n">
        <v>8.17</v>
      </c>
      <c r="R64" s="56" t="n">
        <f aca="false">P64/3600</f>
        <v>0.1596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63.66</v>
      </c>
      <c r="I65" s="74" t="n">
        <v>6.72</v>
      </c>
      <c r="J65" s="56" t="n">
        <f aca="false">H65/3600</f>
        <v>0.128794444444444</v>
      </c>
      <c r="L65" s="73" t="n">
        <v>4010.2312</v>
      </c>
      <c r="M65" s="74" t="n">
        <v>32.7298</v>
      </c>
      <c r="N65" s="74" t="n">
        <v>36.6174</v>
      </c>
      <c r="O65" s="74" t="n">
        <v>37.0448</v>
      </c>
      <c r="P65" s="74" t="n">
        <v>461.65</v>
      </c>
      <c r="Q65" s="74" t="n">
        <v>6.42</v>
      </c>
      <c r="R65" s="56" t="n">
        <f aca="false">P65/3600</f>
        <v>0.1282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394.78</v>
      </c>
      <c r="I66" s="76" t="n">
        <v>5.68</v>
      </c>
      <c r="J66" s="62" t="n">
        <f aca="false">H66/3600</f>
        <v>0.109661111111111</v>
      </c>
      <c r="L66" s="75" t="n">
        <v>2063.1792</v>
      </c>
      <c r="M66" s="76" t="n">
        <v>29.1797</v>
      </c>
      <c r="N66" s="76" t="n">
        <v>35.0705</v>
      </c>
      <c r="O66" s="76" t="n">
        <v>35.4861</v>
      </c>
      <c r="P66" s="76" t="n">
        <v>391.57</v>
      </c>
      <c r="Q66" s="76" t="n">
        <v>5.44</v>
      </c>
      <c r="R66" s="62" t="n">
        <f aca="false">P66/3600</f>
        <v>0.1087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22.06</v>
      </c>
      <c r="I67" s="72" t="n">
        <v>4.7</v>
      </c>
      <c r="J67" s="51" t="n">
        <f aca="false">H67/3600</f>
        <v>0.0894611111111111</v>
      </c>
      <c r="L67" s="71" t="n">
        <v>4441.3952</v>
      </c>
      <c r="M67" s="72" t="n">
        <v>42.4769</v>
      </c>
      <c r="N67" s="72" t="n">
        <v>43.0499</v>
      </c>
      <c r="O67" s="72" t="n">
        <v>43.9645</v>
      </c>
      <c r="P67" s="72" t="n">
        <v>321.62</v>
      </c>
      <c r="Q67" s="72" t="n">
        <v>4.24</v>
      </c>
      <c r="R67" s="51" t="n">
        <f aca="false">P67/3600</f>
        <v>0.0893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284.51</v>
      </c>
      <c r="I68" s="74" t="n">
        <v>3.89</v>
      </c>
      <c r="J68" s="56" t="n">
        <f aca="false">H68/3600</f>
        <v>0.0790305555555556</v>
      </c>
      <c r="L68" s="73" t="n">
        <v>2674.0496</v>
      </c>
      <c r="M68" s="74" t="n">
        <v>38.4025</v>
      </c>
      <c r="N68" s="74" t="n">
        <v>39.6076</v>
      </c>
      <c r="O68" s="74" t="n">
        <v>40.8771</v>
      </c>
      <c r="P68" s="74" t="n">
        <v>497.67</v>
      </c>
      <c r="Q68" s="74" t="n">
        <v>6.82</v>
      </c>
      <c r="R68" s="56" t="n">
        <f aca="false">P68/3600</f>
        <v>0.1382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43.33</v>
      </c>
      <c r="I69" s="74" t="n">
        <v>3.37</v>
      </c>
      <c r="J69" s="56" t="n">
        <f aca="false">H69/3600</f>
        <v>0.0675916666666667</v>
      </c>
      <c r="L69" s="73" t="n">
        <v>1468.0136</v>
      </c>
      <c r="M69" s="74" t="n">
        <v>34.5482</v>
      </c>
      <c r="N69" s="74" t="n">
        <v>37.3202</v>
      </c>
      <c r="O69" s="74" t="n">
        <v>38.5476</v>
      </c>
      <c r="P69" s="74" t="n">
        <v>245.39</v>
      </c>
      <c r="Q69" s="74" t="n">
        <v>3.28</v>
      </c>
      <c r="R69" s="56" t="n">
        <f aca="false">P69/3600</f>
        <v>0.0681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12.77</v>
      </c>
      <c r="I70" s="76" t="n">
        <v>3.07</v>
      </c>
      <c r="J70" s="62" t="n">
        <f aca="false">H70/3600</f>
        <v>0.0591027777777778</v>
      </c>
      <c r="L70" s="75" t="n">
        <v>739.848</v>
      </c>
      <c r="M70" s="76" t="n">
        <v>31.2611</v>
      </c>
      <c r="N70" s="76" t="n">
        <v>35.7418</v>
      </c>
      <c r="O70" s="76" t="n">
        <v>36.8433</v>
      </c>
      <c r="P70" s="76" t="n">
        <v>213.03</v>
      </c>
      <c r="Q70" s="76" t="n">
        <v>2.82</v>
      </c>
      <c r="R70" s="62" t="n">
        <f aca="false">P70/3600</f>
        <v>0.059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703.4</v>
      </c>
      <c r="I71" s="72" t="n">
        <v>62.52</v>
      </c>
      <c r="J71" s="51" t="n">
        <f aca="false">H71/3600</f>
        <v>1.3065</v>
      </c>
      <c r="L71" s="71" t="n">
        <v>29839.384</v>
      </c>
      <c r="M71" s="72" t="n">
        <v>43.9017</v>
      </c>
      <c r="N71" s="72" t="n">
        <v>46.9356</v>
      </c>
      <c r="O71" s="72" t="n">
        <v>48.091</v>
      </c>
      <c r="P71" s="72" t="n">
        <v>4701.22</v>
      </c>
      <c r="Q71" s="72" t="n">
        <v>56.18</v>
      </c>
      <c r="R71" s="51" t="n">
        <f aca="false">P71/3600</f>
        <v>1.3058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4196.7</v>
      </c>
      <c r="I72" s="74" t="n">
        <v>57.33</v>
      </c>
      <c r="J72" s="56" t="n">
        <f aca="false">H72/3600</f>
        <v>1.16575</v>
      </c>
      <c r="L72" s="73" t="n">
        <v>18365.4848</v>
      </c>
      <c r="M72" s="74" t="n">
        <v>41.2847</v>
      </c>
      <c r="N72" s="74" t="n">
        <v>44.507</v>
      </c>
      <c r="O72" s="74" t="n">
        <v>45.7546</v>
      </c>
      <c r="P72" s="74" t="n">
        <v>4239.99</v>
      </c>
      <c r="Q72" s="74" t="n">
        <v>51.23</v>
      </c>
      <c r="R72" s="56" t="n">
        <f aca="false">P72/3600</f>
        <v>1.1777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838.45</v>
      </c>
      <c r="I73" s="74" t="n">
        <v>52.93</v>
      </c>
      <c r="J73" s="56" t="n">
        <f aca="false">H73/3600</f>
        <v>1.06623611111111</v>
      </c>
      <c r="L73" s="73" t="n">
        <v>11314.4024</v>
      </c>
      <c r="M73" s="74" t="n">
        <v>38.3578</v>
      </c>
      <c r="N73" s="74" t="n">
        <v>42.4831</v>
      </c>
      <c r="O73" s="74" t="n">
        <v>43.6917</v>
      </c>
      <c r="P73" s="74" t="n">
        <v>3899.13</v>
      </c>
      <c r="Q73" s="74" t="n">
        <v>47.42</v>
      </c>
      <c r="R73" s="56" t="n">
        <f aca="false">P73/3600</f>
        <v>1.0830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635.17</v>
      </c>
      <c r="I74" s="76" t="n">
        <v>47.41</v>
      </c>
      <c r="J74" s="62" t="n">
        <f aca="false">H74/3600</f>
        <v>1.00976944444444</v>
      </c>
      <c r="L74" s="75" t="n">
        <v>6870.456</v>
      </c>
      <c r="M74" s="76" t="n">
        <v>35.2137</v>
      </c>
      <c r="N74" s="76" t="n">
        <v>41.1179</v>
      </c>
      <c r="O74" s="76" t="n">
        <v>42.2175</v>
      </c>
      <c r="P74" s="76" t="n">
        <v>3616.52</v>
      </c>
      <c r="Q74" s="76" t="n">
        <v>43.21</v>
      </c>
      <c r="R74" s="62" t="n">
        <f aca="false">P74/3600</f>
        <v>1.0045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4259.7</v>
      </c>
      <c r="I75" s="72" t="n">
        <v>53.38</v>
      </c>
      <c r="J75" s="51" t="n">
        <f aca="false">H75/3600</f>
        <v>1.18325</v>
      </c>
      <c r="L75" s="71" t="n">
        <v>19773.3568</v>
      </c>
      <c r="M75" s="72" t="n">
        <v>44.1057</v>
      </c>
      <c r="N75" s="72" t="n">
        <v>48.3172</v>
      </c>
      <c r="O75" s="72" t="n">
        <v>48.9497</v>
      </c>
      <c r="P75" s="72" t="n">
        <v>4325.49</v>
      </c>
      <c r="Q75" s="72" t="n">
        <v>48.09</v>
      </c>
      <c r="R75" s="51" t="n">
        <f aca="false">P75/3600</f>
        <v>1.2015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903.4</v>
      </c>
      <c r="I76" s="74" t="n">
        <v>52.46</v>
      </c>
      <c r="J76" s="56" t="n">
        <f aca="false">H76/3600</f>
        <v>1.08427777777778</v>
      </c>
      <c r="L76" s="73" t="n">
        <v>11086.4968</v>
      </c>
      <c r="M76" s="74" t="n">
        <v>41.8591</v>
      </c>
      <c r="N76" s="74" t="n">
        <v>46.2241</v>
      </c>
      <c r="O76" s="74" t="n">
        <v>46.8149</v>
      </c>
      <c r="P76" s="74" t="n">
        <v>4450.68</v>
      </c>
      <c r="Q76" s="74" t="n">
        <v>51.21</v>
      </c>
      <c r="R76" s="56" t="n">
        <f aca="false">P76/3600</f>
        <v>1.236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606.21</v>
      </c>
      <c r="I77" s="74" t="n">
        <v>51.52</v>
      </c>
      <c r="J77" s="56" t="n">
        <f aca="false">H77/3600</f>
        <v>1.001725</v>
      </c>
      <c r="L77" s="73" t="n">
        <v>6344.6328</v>
      </c>
      <c r="M77" s="74" t="n">
        <v>39.4698</v>
      </c>
      <c r="N77" s="74" t="n">
        <v>44.3069</v>
      </c>
      <c r="O77" s="74" t="n">
        <v>44.8837</v>
      </c>
      <c r="P77" s="74" t="n">
        <v>3605.25</v>
      </c>
      <c r="Q77" s="74" t="n">
        <v>41.29</v>
      </c>
      <c r="R77" s="56" t="n">
        <f aca="false">P77/3600</f>
        <v>1.0014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440.86</v>
      </c>
      <c r="I78" s="76" t="n">
        <v>47.18</v>
      </c>
      <c r="J78" s="62" t="n">
        <f aca="false">H78/3600</f>
        <v>0.955794444444445</v>
      </c>
      <c r="L78" s="75" t="n">
        <v>3653.7016</v>
      </c>
      <c r="M78" s="76" t="n">
        <v>36.8515</v>
      </c>
      <c r="N78" s="76" t="n">
        <v>42.7979</v>
      </c>
      <c r="O78" s="76" t="n">
        <v>43.2686</v>
      </c>
      <c r="P78" s="76" t="n">
        <v>3429.66</v>
      </c>
      <c r="Q78" s="76" t="n">
        <v>39.26</v>
      </c>
      <c r="R78" s="62" t="n">
        <f aca="false">P78/3600</f>
        <v>0.95268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305.4</v>
      </c>
      <c r="I79" s="72" t="n">
        <v>55.18</v>
      </c>
      <c r="J79" s="51" t="n">
        <f aca="false">H79/3600</f>
        <v>1.19594444444444</v>
      </c>
      <c r="L79" s="71" t="n">
        <v>21812.308</v>
      </c>
      <c r="M79" s="72" t="n">
        <v>44.5168</v>
      </c>
      <c r="N79" s="72" t="n">
        <v>47.6848</v>
      </c>
      <c r="O79" s="72" t="n">
        <v>48.5669</v>
      </c>
      <c r="P79" s="72" t="n">
        <v>4423.02</v>
      </c>
      <c r="Q79" s="72" t="n">
        <v>48.95</v>
      </c>
      <c r="R79" s="51" t="n">
        <f aca="false">P79/3600</f>
        <v>1.2286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3914.5</v>
      </c>
      <c r="I80" s="74" t="n">
        <v>51.32</v>
      </c>
      <c r="J80" s="56" t="n">
        <f aca="false">H80/3600</f>
        <v>1.08736111111111</v>
      </c>
      <c r="L80" s="73" t="n">
        <v>13109.7512</v>
      </c>
      <c r="M80" s="74" t="n">
        <v>42.1578</v>
      </c>
      <c r="N80" s="74" t="n">
        <v>45.4599</v>
      </c>
      <c r="O80" s="74" t="n">
        <v>46.369</v>
      </c>
      <c r="P80" s="74" t="n">
        <v>3957.54</v>
      </c>
      <c r="Q80" s="74" t="n">
        <v>46.57</v>
      </c>
      <c r="R80" s="56" t="n">
        <f aca="false">P80/3600</f>
        <v>1.0993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625.73</v>
      </c>
      <c r="I81" s="74" t="n">
        <v>46.45</v>
      </c>
      <c r="J81" s="56" t="n">
        <f aca="false">H81/3600</f>
        <v>1.00714722222222</v>
      </c>
      <c r="L81" s="73" t="n">
        <v>7949.0832</v>
      </c>
      <c r="M81" s="74" t="n">
        <v>39.4635</v>
      </c>
      <c r="N81" s="74" t="n">
        <v>43.4706</v>
      </c>
      <c r="O81" s="74" t="n">
        <v>44.424</v>
      </c>
      <c r="P81" s="74" t="n">
        <v>3699.99</v>
      </c>
      <c r="Q81" s="74" t="n">
        <v>42.48</v>
      </c>
      <c r="R81" s="56" t="n">
        <f aca="false">P81/3600</f>
        <v>1.0277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503.95</v>
      </c>
      <c r="I82" s="76" t="n">
        <v>49.08</v>
      </c>
      <c r="J82" s="62" t="n">
        <f aca="false">H82/3600</f>
        <v>0.973319444444444</v>
      </c>
      <c r="L82" s="75" t="n">
        <v>4810.4688</v>
      </c>
      <c r="M82" s="76" t="n">
        <v>36.5337</v>
      </c>
      <c r="N82" s="76" t="n">
        <v>42.0177</v>
      </c>
      <c r="O82" s="76" t="n">
        <v>42.9157</v>
      </c>
      <c r="P82" s="76" t="n">
        <v>3459.61</v>
      </c>
      <c r="Q82" s="76" t="n">
        <v>39.88</v>
      </c>
      <c r="R82" s="62" t="n">
        <f aca="false">P82/3600</f>
        <v>0.96100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102.93</v>
      </c>
      <c r="I83" s="72" t="n">
        <v>28.7</v>
      </c>
      <c r="J83" s="51" t="n">
        <f aca="false">H83/3600</f>
        <v>0.584147222222222</v>
      </c>
      <c r="L83" s="71" t="n">
        <v>22618.6968</v>
      </c>
      <c r="M83" s="72" t="n">
        <v>42.0219</v>
      </c>
      <c r="N83" s="72" t="n">
        <v>43.8249</v>
      </c>
      <c r="O83" s="72" t="n">
        <v>44.4201</v>
      </c>
      <c r="P83" s="72" t="n">
        <v>2125.65</v>
      </c>
      <c r="Q83" s="72" t="n">
        <v>27.23</v>
      </c>
      <c r="R83" s="51" t="n">
        <f aca="false">P83/3600</f>
        <v>0.5904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829.09</v>
      </c>
      <c r="I84" s="74" t="n">
        <v>25.64</v>
      </c>
      <c r="J84" s="56" t="n">
        <f aca="false">H84/3600</f>
        <v>0.508080555555556</v>
      </c>
      <c r="L84" s="73" t="n">
        <v>13098.5928</v>
      </c>
      <c r="M84" s="74" t="n">
        <v>38.5269</v>
      </c>
      <c r="N84" s="74" t="n">
        <v>40.6751</v>
      </c>
      <c r="O84" s="74" t="n">
        <v>40.9475</v>
      </c>
      <c r="P84" s="74" t="n">
        <v>1799.83</v>
      </c>
      <c r="Q84" s="74" t="n">
        <v>23</v>
      </c>
      <c r="R84" s="56" t="n">
        <f aca="false">P84/3600</f>
        <v>0.4999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582.48</v>
      </c>
      <c r="I85" s="74" t="n">
        <v>21.57</v>
      </c>
      <c r="J85" s="56" t="n">
        <f aca="false">H85/3600</f>
        <v>0.439577777777778</v>
      </c>
      <c r="L85" s="73" t="n">
        <v>7539.4808</v>
      </c>
      <c r="M85" s="74" t="n">
        <v>35.3996</v>
      </c>
      <c r="N85" s="74" t="n">
        <v>38.1025</v>
      </c>
      <c r="O85" s="74" t="n">
        <v>38.1582</v>
      </c>
      <c r="P85" s="74" t="n">
        <v>1680.57</v>
      </c>
      <c r="Q85" s="74" t="n">
        <v>21.29</v>
      </c>
      <c r="R85" s="56" t="n">
        <f aca="false">P85/3600</f>
        <v>0.466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410.21</v>
      </c>
      <c r="I86" s="76" t="n">
        <v>18.78</v>
      </c>
      <c r="J86" s="62" t="n">
        <f aca="false">H86/3600</f>
        <v>0.391725</v>
      </c>
      <c r="L86" s="75" t="n">
        <v>4400.4496</v>
      </c>
      <c r="M86" s="76" t="n">
        <v>32.4571</v>
      </c>
      <c r="N86" s="76" t="n">
        <v>36.1718</v>
      </c>
      <c r="O86" s="76" t="n">
        <v>36.1241</v>
      </c>
      <c r="P86" s="76" t="n">
        <v>1508.97</v>
      </c>
      <c r="Q86" s="76" t="n">
        <v>19.04</v>
      </c>
      <c r="R86" s="62" t="n">
        <f aca="false">P86/3600</f>
        <v>0.4191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852.42</v>
      </c>
      <c r="I87" s="72" t="n">
        <v>49.94</v>
      </c>
      <c r="J87" s="51" t="n">
        <f aca="false">H87/3600</f>
        <v>1.07011666666667</v>
      </c>
      <c r="L87" s="71" t="n">
        <v>22760.413</v>
      </c>
      <c r="M87" s="72" t="n">
        <v>45.0088</v>
      </c>
      <c r="N87" s="72" t="n">
        <v>46.694</v>
      </c>
      <c r="O87" s="72" t="n">
        <v>47.0805</v>
      </c>
      <c r="P87" s="72" t="n">
        <v>3769.28</v>
      </c>
      <c r="Q87" s="72" t="n">
        <v>44.63</v>
      </c>
      <c r="R87" s="51" t="n">
        <f aca="false">P87/3600</f>
        <v>1.0470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395.6</v>
      </c>
      <c r="I88" s="74" t="n">
        <v>47.34</v>
      </c>
      <c r="J88" s="56" t="n">
        <f aca="false">H88/3600</f>
        <v>0.943222222222222</v>
      </c>
      <c r="L88" s="73" t="n">
        <v>15206.3851</v>
      </c>
      <c r="M88" s="74" t="n">
        <v>41.0267</v>
      </c>
      <c r="N88" s="74" t="n">
        <v>43.2335</v>
      </c>
      <c r="O88" s="74" t="n">
        <v>43.5011</v>
      </c>
      <c r="P88" s="74" t="n">
        <v>3420.38</v>
      </c>
      <c r="Q88" s="74" t="n">
        <v>43.28</v>
      </c>
      <c r="R88" s="56" t="n">
        <f aca="false">P88/3600</f>
        <v>0.9501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071.75</v>
      </c>
      <c r="I89" s="74" t="n">
        <v>41.23</v>
      </c>
      <c r="J89" s="56" t="n">
        <f aca="false">H89/3600</f>
        <v>0.853263888888889</v>
      </c>
      <c r="L89" s="73" t="n">
        <v>9899.327</v>
      </c>
      <c r="M89" s="74" t="n">
        <v>37.2165</v>
      </c>
      <c r="N89" s="74" t="n">
        <v>40.6251</v>
      </c>
      <c r="O89" s="74" t="n">
        <v>40.6028</v>
      </c>
      <c r="P89" s="74" t="n">
        <v>3613.9</v>
      </c>
      <c r="Q89" s="74" t="n">
        <v>42.88</v>
      </c>
      <c r="R89" s="56" t="n">
        <f aca="false">P89/3600</f>
        <v>1.003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839.29</v>
      </c>
      <c r="I90" s="76" t="n">
        <v>40.23</v>
      </c>
      <c r="J90" s="62" t="n">
        <f aca="false">H90/3600</f>
        <v>0.788691666666667</v>
      </c>
      <c r="L90" s="75" t="n">
        <v>6447.9658</v>
      </c>
      <c r="M90" s="76" t="n">
        <v>33.5672</v>
      </c>
      <c r="N90" s="76" t="n">
        <v>38.8882</v>
      </c>
      <c r="O90" s="76" t="n">
        <v>38.7092</v>
      </c>
      <c r="P90" s="76" t="n">
        <v>2823.02</v>
      </c>
      <c r="Q90" s="76" t="n">
        <v>34.99</v>
      </c>
      <c r="R90" s="62" t="n">
        <f aca="false">P90/3600</f>
        <v>0.7841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840.57</v>
      </c>
      <c r="I91" s="72" t="n">
        <v>36.66</v>
      </c>
      <c r="J91" s="51" t="n">
        <f aca="false">H91/3600</f>
        <v>0.789047222222222</v>
      </c>
      <c r="L91" s="71" t="n">
        <v>33688.7568</v>
      </c>
      <c r="M91" s="72" t="n">
        <v>46.7046</v>
      </c>
      <c r="N91" s="72" t="n">
        <v>45.535</v>
      </c>
      <c r="O91" s="72" t="n">
        <v>45.5823</v>
      </c>
      <c r="P91" s="72" t="n">
        <v>2830.23</v>
      </c>
      <c r="Q91" s="72" t="n">
        <v>33.27</v>
      </c>
      <c r="R91" s="51" t="n">
        <f aca="false">P91/3600</f>
        <v>0.7861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679.66</v>
      </c>
      <c r="I92" s="74" t="n">
        <v>34.23</v>
      </c>
      <c r="J92" s="56" t="n">
        <f aca="false">H92/3600</f>
        <v>0.74435</v>
      </c>
      <c r="L92" s="73" t="n">
        <v>25175.4624</v>
      </c>
      <c r="M92" s="74" t="n">
        <v>42.3218</v>
      </c>
      <c r="N92" s="74" t="n">
        <v>41.009</v>
      </c>
      <c r="O92" s="74" t="n">
        <v>41.2065</v>
      </c>
      <c r="P92" s="74" t="n">
        <v>2669.54</v>
      </c>
      <c r="Q92" s="74" t="n">
        <v>31.14</v>
      </c>
      <c r="R92" s="56" t="n">
        <f aca="false">P92/3600</f>
        <v>0.7415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484.58</v>
      </c>
      <c r="I93" s="74" t="n">
        <v>32.51</v>
      </c>
      <c r="J93" s="56" t="n">
        <f aca="false">H93/3600</f>
        <v>0.690161111111111</v>
      </c>
      <c r="L93" s="73" t="n">
        <v>19166.5008</v>
      </c>
      <c r="M93" s="74" t="n">
        <v>37.7036</v>
      </c>
      <c r="N93" s="74" t="n">
        <v>38.7557</v>
      </c>
      <c r="O93" s="74" t="n">
        <v>38.863</v>
      </c>
      <c r="P93" s="74" t="n">
        <v>2513.05</v>
      </c>
      <c r="Q93" s="74" t="n">
        <v>29.66</v>
      </c>
      <c r="R93" s="56" t="n">
        <f aca="false">P93/3600</f>
        <v>0.69806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313.75</v>
      </c>
      <c r="I94" s="76" t="n">
        <v>31.48</v>
      </c>
      <c r="J94" s="62" t="n">
        <f aca="false">H94/3600</f>
        <v>0.642708333333333</v>
      </c>
      <c r="L94" s="75" t="n">
        <v>14348.5064</v>
      </c>
      <c r="M94" s="76" t="n">
        <v>32.8652</v>
      </c>
      <c r="N94" s="76" t="n">
        <v>37.6449</v>
      </c>
      <c r="O94" s="76" t="n">
        <v>37.1739</v>
      </c>
      <c r="P94" s="76" t="n">
        <v>2449.99</v>
      </c>
      <c r="Q94" s="76" t="n">
        <v>30.4</v>
      </c>
      <c r="R94" s="62" t="n">
        <f aca="false">P94/3600</f>
        <v>0.6805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159.25</v>
      </c>
      <c r="I95" s="72" t="n">
        <v>41.96</v>
      </c>
      <c r="J95" s="51" t="n">
        <f aca="false">H95/3600</f>
        <v>0.877569444444444</v>
      </c>
      <c r="L95" s="71" t="n">
        <v>5173.2285</v>
      </c>
      <c r="M95" s="72" t="n">
        <v>50.756</v>
      </c>
      <c r="N95" s="72" t="n">
        <v>52.9722</v>
      </c>
      <c r="O95" s="72" t="n">
        <v>54.0321</v>
      </c>
      <c r="P95" s="72" t="n">
        <v>3157.63</v>
      </c>
      <c r="Q95" s="72" t="n">
        <v>36.34</v>
      </c>
      <c r="R95" s="51" t="n">
        <f aca="false">P95/3600</f>
        <v>0.87711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009.63</v>
      </c>
      <c r="I96" s="74" t="n">
        <v>39.19</v>
      </c>
      <c r="J96" s="56" t="n">
        <f aca="false">H96/3600</f>
        <v>0.836008333333333</v>
      </c>
      <c r="L96" s="73" t="n">
        <v>3524.8086</v>
      </c>
      <c r="M96" s="74" t="n">
        <v>46.929</v>
      </c>
      <c r="N96" s="74" t="n">
        <v>49.6092</v>
      </c>
      <c r="O96" s="74" t="n">
        <v>50.4493</v>
      </c>
      <c r="P96" s="74" t="n">
        <v>3038</v>
      </c>
      <c r="Q96" s="74" t="n">
        <v>34.79</v>
      </c>
      <c r="R96" s="56" t="n">
        <f aca="false">P96/3600</f>
        <v>0.8438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928.91</v>
      </c>
      <c r="I97" s="74" t="n">
        <v>41.02</v>
      </c>
      <c r="J97" s="56" t="n">
        <f aca="false">H97/3600</f>
        <v>0.813586111111111</v>
      </c>
      <c r="L97" s="73" t="n">
        <v>2412.9629</v>
      </c>
      <c r="M97" s="74" t="n">
        <v>42.9171</v>
      </c>
      <c r="N97" s="74" t="n">
        <v>46.5689</v>
      </c>
      <c r="O97" s="74" t="n">
        <v>47.7863</v>
      </c>
      <c r="P97" s="74" t="n">
        <v>2860.51</v>
      </c>
      <c r="Q97" s="74" t="n">
        <v>33.63</v>
      </c>
      <c r="R97" s="56" t="n">
        <f aca="false">P97/3600</f>
        <v>0.7945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779.28</v>
      </c>
      <c r="I98" s="76" t="n">
        <v>39.5</v>
      </c>
      <c r="J98" s="62" t="n">
        <f aca="false">H98/3600</f>
        <v>0.772022222222222</v>
      </c>
      <c r="L98" s="75" t="n">
        <v>1618.1949</v>
      </c>
      <c r="M98" s="76" t="n">
        <v>38.7381</v>
      </c>
      <c r="N98" s="76" t="n">
        <v>44.5473</v>
      </c>
      <c r="O98" s="76" t="n">
        <v>45.6351</v>
      </c>
      <c r="P98" s="76" t="n">
        <v>3766.85</v>
      </c>
      <c r="Q98" s="76" t="n">
        <v>43.03</v>
      </c>
      <c r="R98" s="62" t="n">
        <f aca="false">P98/3600</f>
        <v>1.0463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8102746056714</v>
      </c>
      <c r="J106" s="77" t="n">
        <f aca="false">GEOMEAN(J3:J98)</f>
        <v>0.730191248700915</v>
      </c>
      <c r="Q106" s="77" t="n">
        <f aca="false">GEOMEAN(Q3:Q98)</f>
        <v>33.6016419452945</v>
      </c>
      <c r="R106" s="77" t="n">
        <f aca="false">GEOMEAN(R3:R98)</f>
        <v>0.7769889653427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5279427580844</v>
      </c>
      <c r="R107" s="78" t="n">
        <f aca="false">R106/J106</f>
        <v>1.064089670651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454</v>
      </c>
      <c r="J108" s="77" t="n">
        <f aca="false">SUM(J3:J98)</f>
        <v>106.013952777778</v>
      </c>
      <c r="Q108" s="77" t="n">
        <f aca="false">SUM(Q3:Q98)/3600</f>
        <v>1.31443333333333</v>
      </c>
      <c r="R108" s="77" t="n">
        <f aca="false">SUM(R3:R98)</f>
        <v>114.3207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8757402699565</v>
      </c>
      <c r="J113" s="77" t="n">
        <f aca="false">GEOMEAN(J3:J82)</f>
        <v>0.734303295014667</v>
      </c>
      <c r="Q113" s="77" t="n">
        <f aca="false">GEOMEAN(Q3:Q82)</f>
        <v>33.9147829198293</v>
      </c>
      <c r="R113" s="77" t="n">
        <f aca="false">GEOMEAN(R3:R82)</f>
        <v>0.7850726539640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244625224615</v>
      </c>
      <c r="R114" s="78" t="n">
        <f aca="false">R113/J113</f>
        <v>1.069139494939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7022.16</v>
      </c>
      <c r="I3" s="50" t="n">
        <v>39.01</v>
      </c>
      <c r="J3" s="51" t="n">
        <f aca="false">H3/3600</f>
        <v>4.72837777777778</v>
      </c>
      <c r="L3" s="49" t="n">
        <v>12989.3136</v>
      </c>
      <c r="M3" s="50" t="n">
        <v>41.7637</v>
      </c>
      <c r="N3" s="50" t="n">
        <v>41.6222</v>
      </c>
      <c r="O3" s="50" t="n">
        <v>44.3592</v>
      </c>
      <c r="P3" s="50" t="n">
        <v>17080.74</v>
      </c>
      <c r="Q3" s="50" t="n">
        <v>34.68</v>
      </c>
      <c r="R3" s="52" t="n">
        <f aca="false">P3/3600</f>
        <v>4.7446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4362.39</v>
      </c>
      <c r="I4" s="55" t="n">
        <v>33.01</v>
      </c>
      <c r="J4" s="56" t="n">
        <f aca="false">H4/3600</f>
        <v>3.98955277777778</v>
      </c>
      <c r="L4" s="54" t="n">
        <v>5264.3328</v>
      </c>
      <c r="M4" s="55" t="n">
        <v>39.2054</v>
      </c>
      <c r="N4" s="55" t="n">
        <v>39.8499</v>
      </c>
      <c r="O4" s="55" t="n">
        <v>42.3685</v>
      </c>
      <c r="P4" s="55" t="n">
        <v>14318.36</v>
      </c>
      <c r="Q4" s="55" t="n">
        <v>29.15</v>
      </c>
      <c r="R4" s="57" t="n">
        <f aca="false">P4/3600</f>
        <v>3.9773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2899.56</v>
      </c>
      <c r="I5" s="55" t="n">
        <v>28.67</v>
      </c>
      <c r="J5" s="56" t="n">
        <f aca="false">H5/3600</f>
        <v>3.58321111111111</v>
      </c>
      <c r="L5" s="54" t="n">
        <v>2532.3072</v>
      </c>
      <c r="M5" s="55" t="n">
        <v>36.6079</v>
      </c>
      <c r="N5" s="55" t="n">
        <v>38.4788</v>
      </c>
      <c r="O5" s="55" t="n">
        <v>40.8484</v>
      </c>
      <c r="P5" s="55" t="n">
        <v>12897.6</v>
      </c>
      <c r="Q5" s="55" t="n">
        <v>26.35</v>
      </c>
      <c r="R5" s="57" t="n">
        <f aca="false">P5/3600</f>
        <v>3.5826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103.44</v>
      </c>
      <c r="I6" s="61" t="n">
        <v>29.37</v>
      </c>
      <c r="J6" s="62" t="n">
        <f aca="false">H6/3600</f>
        <v>3.36206666666667</v>
      </c>
      <c r="L6" s="60" t="n">
        <v>1315.0112</v>
      </c>
      <c r="M6" s="61" t="n">
        <v>33.928</v>
      </c>
      <c r="N6" s="61" t="n">
        <v>37.4192</v>
      </c>
      <c r="O6" s="61" t="n">
        <v>39.7483</v>
      </c>
      <c r="P6" s="61" t="n">
        <v>12600.75</v>
      </c>
      <c r="Q6" s="61" t="n">
        <v>24.55</v>
      </c>
      <c r="R6" s="63" t="n">
        <f aca="false">P6/3600</f>
        <v>3.5002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6088.88</v>
      </c>
      <c r="I7" s="50" t="n">
        <v>53.09</v>
      </c>
      <c r="J7" s="51" t="n">
        <f aca="false">H7/3600</f>
        <v>7.24691111111111</v>
      </c>
      <c r="L7" s="49" t="n">
        <v>32515.5696</v>
      </c>
      <c r="M7" s="50" t="n">
        <v>40.2228</v>
      </c>
      <c r="N7" s="50" t="n">
        <v>45.0433</v>
      </c>
      <c r="O7" s="50" t="n">
        <v>44.8109</v>
      </c>
      <c r="P7" s="50" t="n">
        <v>26086.88</v>
      </c>
      <c r="Q7" s="50" t="n">
        <v>48.44</v>
      </c>
      <c r="R7" s="52" t="n">
        <f aca="false">P7/3600</f>
        <v>7.2463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2026.98</v>
      </c>
      <c r="I8" s="55" t="n">
        <v>42.72</v>
      </c>
      <c r="J8" s="56" t="n">
        <f aca="false">H8/3600</f>
        <v>6.11860555555556</v>
      </c>
      <c r="L8" s="54" t="n">
        <v>15612.1008</v>
      </c>
      <c r="M8" s="55" t="n">
        <v>37.1844</v>
      </c>
      <c r="N8" s="55" t="n">
        <v>43.0339</v>
      </c>
      <c r="O8" s="55" t="n">
        <v>43.3716</v>
      </c>
      <c r="P8" s="55" t="n">
        <v>22166.75</v>
      </c>
      <c r="Q8" s="55" t="n">
        <v>39.52</v>
      </c>
      <c r="R8" s="57" t="n">
        <f aca="false">P8/3600</f>
        <v>6.1574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19385.76</v>
      </c>
      <c r="I9" s="55" t="n">
        <v>39.09</v>
      </c>
      <c r="J9" s="56" t="n">
        <f aca="false">H9/3600</f>
        <v>5.38493333333333</v>
      </c>
      <c r="L9" s="54" t="n">
        <v>8208.544</v>
      </c>
      <c r="M9" s="55" t="n">
        <v>34.2013</v>
      </c>
      <c r="N9" s="55" t="n">
        <v>41.343</v>
      </c>
      <c r="O9" s="55" t="n">
        <v>42.0103</v>
      </c>
      <c r="P9" s="55" t="n">
        <v>19408.32</v>
      </c>
      <c r="Q9" s="55" t="n">
        <v>34.75</v>
      </c>
      <c r="R9" s="57" t="n">
        <f aca="false">P9/3600</f>
        <v>5.391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7490.55</v>
      </c>
      <c r="I10" s="61" t="n">
        <v>35.88</v>
      </c>
      <c r="J10" s="62" t="n">
        <f aca="false">H10/3600</f>
        <v>4.85848611111111</v>
      </c>
      <c r="L10" s="60" t="n">
        <v>4604.56</v>
      </c>
      <c r="M10" s="61" t="n">
        <v>31.4378</v>
      </c>
      <c r="N10" s="61" t="n">
        <v>40.1408</v>
      </c>
      <c r="O10" s="61" t="n">
        <v>40.9594</v>
      </c>
      <c r="P10" s="61" t="n">
        <v>17431.47</v>
      </c>
      <c r="Q10" s="61" t="n">
        <v>31.43</v>
      </c>
      <c r="R10" s="63" t="n">
        <f aca="false">P10/3600</f>
        <v>4.8420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76065.65</v>
      </c>
      <c r="I11" s="50" t="n">
        <v>144.94</v>
      </c>
      <c r="J11" s="51" t="n">
        <f aca="false">H11/3600</f>
        <v>21.1293472222222</v>
      </c>
      <c r="L11" s="49" t="n">
        <v>215435.4176</v>
      </c>
      <c r="M11" s="50" t="n">
        <v>39.0552</v>
      </c>
      <c r="N11" s="50" t="n">
        <v>39.2116</v>
      </c>
      <c r="O11" s="50" t="n">
        <v>37.7347</v>
      </c>
      <c r="P11" s="50" t="n">
        <v>76309.07</v>
      </c>
      <c r="Q11" s="50" t="n">
        <v>132.06</v>
      </c>
      <c r="R11" s="52" t="n">
        <f aca="false">P11/3600</f>
        <v>21.1969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2754.86</v>
      </c>
      <c r="I12" s="55" t="n">
        <v>132.38</v>
      </c>
      <c r="J12" s="56" t="n">
        <f aca="false">H12/3600</f>
        <v>17.4319055555556</v>
      </c>
      <c r="L12" s="54" t="n">
        <v>99656.8192</v>
      </c>
      <c r="M12" s="55" t="n">
        <v>33.625</v>
      </c>
      <c r="N12" s="55" t="n">
        <v>37.9061</v>
      </c>
      <c r="O12" s="55" t="n">
        <v>36.4729</v>
      </c>
      <c r="P12" s="55" t="n">
        <v>62334.17</v>
      </c>
      <c r="Q12" s="55" t="n">
        <v>109.89</v>
      </c>
      <c r="R12" s="57" t="n">
        <f aca="false">P12/3600</f>
        <v>17.3150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2222.14</v>
      </c>
      <c r="I13" s="55" t="n">
        <v>88.45</v>
      </c>
      <c r="J13" s="56" t="n">
        <f aca="false">H13/3600</f>
        <v>11.7283722222222</v>
      </c>
      <c r="L13" s="54" t="n">
        <v>29137.4048</v>
      </c>
      <c r="M13" s="55" t="n">
        <v>29.4979</v>
      </c>
      <c r="N13" s="55" t="n">
        <v>36.7296</v>
      </c>
      <c r="O13" s="55" t="n">
        <v>35.4059</v>
      </c>
      <c r="P13" s="55" t="n">
        <v>41722.11</v>
      </c>
      <c r="Q13" s="55" t="n">
        <v>80.39</v>
      </c>
      <c r="R13" s="57" t="n">
        <f aca="false">P13/3600</f>
        <v>11.5894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0743.22</v>
      </c>
      <c r="I14" s="61" t="n">
        <v>67</v>
      </c>
      <c r="J14" s="62" t="n">
        <f aca="false">H14/3600</f>
        <v>8.53978333333333</v>
      </c>
      <c r="L14" s="60" t="n">
        <v>7111.216</v>
      </c>
      <c r="M14" s="61" t="n">
        <v>27.8799</v>
      </c>
      <c r="N14" s="61" t="n">
        <v>35.8044</v>
      </c>
      <c r="O14" s="61" t="n">
        <v>34.5634</v>
      </c>
      <c r="P14" s="61" t="n">
        <v>30880.26</v>
      </c>
      <c r="Q14" s="61" t="n">
        <v>57.6</v>
      </c>
      <c r="R14" s="63" t="n">
        <f aca="false">P14/3600</f>
        <v>8.5778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5591.89</v>
      </c>
      <c r="I15" s="50" t="n">
        <v>83.05</v>
      </c>
      <c r="J15" s="51" t="n">
        <f aca="false">H15/3600</f>
        <v>12.6644138888889</v>
      </c>
      <c r="L15" s="49" t="n">
        <v>23047.4288</v>
      </c>
      <c r="M15" s="50" t="n">
        <v>41.5041</v>
      </c>
      <c r="N15" s="50" t="n">
        <v>46.6588</v>
      </c>
      <c r="O15" s="50" t="n">
        <v>46.3584</v>
      </c>
      <c r="P15" s="50" t="n">
        <v>45340.55</v>
      </c>
      <c r="Q15" s="50" t="n">
        <v>74.42</v>
      </c>
      <c r="R15" s="52" t="n">
        <f aca="false">P15/3600</f>
        <v>12.5945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5093.41</v>
      </c>
      <c r="I16" s="55" t="n">
        <v>68.71</v>
      </c>
      <c r="J16" s="56" t="n">
        <f aca="false">H16/3600</f>
        <v>9.74816944444445</v>
      </c>
      <c r="L16" s="54" t="n">
        <v>5860.2032</v>
      </c>
      <c r="M16" s="55" t="n">
        <v>40.1256</v>
      </c>
      <c r="N16" s="55" t="n">
        <v>45.8378</v>
      </c>
      <c r="O16" s="55" t="n">
        <v>45.6647</v>
      </c>
      <c r="P16" s="55" t="n">
        <v>34960.04</v>
      </c>
      <c r="Q16" s="55" t="n">
        <v>58.81</v>
      </c>
      <c r="R16" s="57" t="n">
        <f aca="false">P16/3600</f>
        <v>9.7111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0909.72</v>
      </c>
      <c r="I17" s="55" t="n">
        <v>63.47</v>
      </c>
      <c r="J17" s="56" t="n">
        <f aca="false">H17/3600</f>
        <v>8.58603333333333</v>
      </c>
      <c r="L17" s="54" t="n">
        <v>2424.96</v>
      </c>
      <c r="M17" s="55" t="n">
        <v>38.8259</v>
      </c>
      <c r="N17" s="55" t="n">
        <v>45.1931</v>
      </c>
      <c r="O17" s="55" t="n">
        <v>45.1324</v>
      </c>
      <c r="P17" s="55" t="n">
        <v>31886.36</v>
      </c>
      <c r="Q17" s="55" t="n">
        <v>52.8</v>
      </c>
      <c r="R17" s="57" t="n">
        <f aca="false">P17/3600</f>
        <v>8.8573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8223.06</v>
      </c>
      <c r="I18" s="61" t="n">
        <v>58.21</v>
      </c>
      <c r="J18" s="62" t="n">
        <f aca="false">H18/3600</f>
        <v>7.83973888888889</v>
      </c>
      <c r="L18" s="60" t="n">
        <v>1172.1952</v>
      </c>
      <c r="M18" s="61" t="n">
        <v>37.0691</v>
      </c>
      <c r="N18" s="61" t="n">
        <v>44.7407</v>
      </c>
      <c r="O18" s="61" t="n">
        <v>44.7664</v>
      </c>
      <c r="P18" s="61" t="n">
        <v>28009.3</v>
      </c>
      <c r="Q18" s="61" t="n">
        <v>53.01</v>
      </c>
      <c r="R18" s="63" t="n">
        <f aca="false">P18/3600</f>
        <v>7.7803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6122.25</v>
      </c>
      <c r="I19" s="72" t="n">
        <v>35.51</v>
      </c>
      <c r="J19" s="51" t="n">
        <f aca="false">H19/3600</f>
        <v>4.47840277777778</v>
      </c>
      <c r="L19" s="71" t="n">
        <v>4691.2368</v>
      </c>
      <c r="M19" s="72" t="n">
        <v>41.7376</v>
      </c>
      <c r="N19" s="72" t="n">
        <v>43.6005</v>
      </c>
      <c r="O19" s="72" t="n">
        <v>45.457</v>
      </c>
      <c r="P19" s="72" t="n">
        <v>16177.35</v>
      </c>
      <c r="Q19" s="72" t="n">
        <v>30.7</v>
      </c>
      <c r="R19" s="51" t="n">
        <f aca="false">P19/3600</f>
        <v>4.4937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3761.45</v>
      </c>
      <c r="I20" s="74" t="n">
        <v>30.18</v>
      </c>
      <c r="J20" s="56" t="n">
        <f aca="false">H20/3600</f>
        <v>3.822625</v>
      </c>
      <c r="L20" s="73" t="n">
        <v>2169.1552</v>
      </c>
      <c r="M20" s="74" t="n">
        <v>39.8451</v>
      </c>
      <c r="N20" s="74" t="n">
        <v>42.1993</v>
      </c>
      <c r="O20" s="74" t="n">
        <v>43.5247</v>
      </c>
      <c r="P20" s="74" t="n">
        <v>15666.47</v>
      </c>
      <c r="Q20" s="74" t="n">
        <v>29.38</v>
      </c>
      <c r="R20" s="56" t="n">
        <f aca="false">P20/3600</f>
        <v>4.3517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107.87</v>
      </c>
      <c r="I21" s="74" t="n">
        <v>29.14</v>
      </c>
      <c r="J21" s="56" t="n">
        <f aca="false">H21/3600</f>
        <v>3.36329722222222</v>
      </c>
      <c r="L21" s="73" t="n">
        <v>1063.216</v>
      </c>
      <c r="M21" s="74" t="n">
        <v>37.5024</v>
      </c>
      <c r="N21" s="74" t="n">
        <v>40.9788</v>
      </c>
      <c r="O21" s="74" t="n">
        <v>42.1616</v>
      </c>
      <c r="P21" s="74" t="n">
        <v>12085.76</v>
      </c>
      <c r="Q21" s="74" t="n">
        <v>23.78</v>
      </c>
      <c r="R21" s="56" t="n">
        <f aca="false">P21/3600</f>
        <v>3.3571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1097.73</v>
      </c>
      <c r="I22" s="76" t="n">
        <v>26.77</v>
      </c>
      <c r="J22" s="62" t="n">
        <f aca="false">H22/3600</f>
        <v>3.08270277777778</v>
      </c>
      <c r="L22" s="75" t="n">
        <v>540.44</v>
      </c>
      <c r="M22" s="76" t="n">
        <v>35.103</v>
      </c>
      <c r="N22" s="76" t="n">
        <v>40.1218</v>
      </c>
      <c r="O22" s="76" t="n">
        <v>41.3273</v>
      </c>
      <c r="P22" s="76" t="n">
        <v>11121.6</v>
      </c>
      <c r="Q22" s="76" t="n">
        <v>22.46</v>
      </c>
      <c r="R22" s="62" t="n">
        <f aca="false">P22/3600</f>
        <v>3.089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4794.35</v>
      </c>
      <c r="I23" s="72" t="n">
        <v>34.84</v>
      </c>
      <c r="J23" s="51" t="n">
        <f aca="false">H23/3600</f>
        <v>4.10954166666667</v>
      </c>
      <c r="L23" s="71" t="n">
        <v>7570.8248</v>
      </c>
      <c r="M23" s="72" t="n">
        <v>40.1249</v>
      </c>
      <c r="N23" s="72" t="n">
        <v>42.4713</v>
      </c>
      <c r="O23" s="72" t="n">
        <v>43.9083</v>
      </c>
      <c r="P23" s="72" t="n">
        <v>16798.57</v>
      </c>
      <c r="Q23" s="72" t="n">
        <v>34.92</v>
      </c>
      <c r="R23" s="51" t="n">
        <f aca="false">P23/3600</f>
        <v>4.6662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2240.25</v>
      </c>
      <c r="I24" s="74" t="n">
        <v>30.52</v>
      </c>
      <c r="J24" s="56" t="n">
        <f aca="false">H24/3600</f>
        <v>3.40006944444444</v>
      </c>
      <c r="L24" s="73" t="n">
        <v>3309.3336</v>
      </c>
      <c r="M24" s="74" t="n">
        <v>37.5774</v>
      </c>
      <c r="N24" s="74" t="n">
        <v>40.5493</v>
      </c>
      <c r="O24" s="74" t="n">
        <v>41.6024</v>
      </c>
      <c r="P24" s="74" t="n">
        <v>12823.52</v>
      </c>
      <c r="Q24" s="74" t="n">
        <v>26.81</v>
      </c>
      <c r="R24" s="56" t="n">
        <f aca="false">P24/3600</f>
        <v>3.5620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0980.05</v>
      </c>
      <c r="I25" s="74" t="n">
        <v>27.9</v>
      </c>
      <c r="J25" s="56" t="n">
        <f aca="false">H25/3600</f>
        <v>3.05001388888889</v>
      </c>
      <c r="L25" s="73" t="n">
        <v>1529.4312</v>
      </c>
      <c r="M25" s="74" t="n">
        <v>34.9474</v>
      </c>
      <c r="N25" s="74" t="n">
        <v>38.9207</v>
      </c>
      <c r="O25" s="74" t="n">
        <v>40.024</v>
      </c>
      <c r="P25" s="74" t="n">
        <v>18151.63</v>
      </c>
      <c r="Q25" s="74" t="n">
        <v>45.37</v>
      </c>
      <c r="R25" s="56" t="n">
        <f aca="false">P25/3600</f>
        <v>5.0421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0112.32</v>
      </c>
      <c r="I26" s="76" t="n">
        <v>26.63</v>
      </c>
      <c r="J26" s="62" t="n">
        <f aca="false">H26/3600</f>
        <v>2.80897777777778</v>
      </c>
      <c r="L26" s="75" t="n">
        <v>714.112</v>
      </c>
      <c r="M26" s="76" t="n">
        <v>32.4298</v>
      </c>
      <c r="N26" s="76" t="n">
        <v>37.7351</v>
      </c>
      <c r="O26" s="76" t="n">
        <v>39.1123</v>
      </c>
      <c r="P26" s="76" t="n">
        <v>11537.38</v>
      </c>
      <c r="Q26" s="76" t="n">
        <v>24.01</v>
      </c>
      <c r="R26" s="62" t="n">
        <f aca="false">P26/3600</f>
        <v>3.2048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4834.28</v>
      </c>
      <c r="I27" s="72" t="n">
        <v>70.31</v>
      </c>
      <c r="J27" s="51" t="n">
        <f aca="false">H27/3600</f>
        <v>9.67618888888889</v>
      </c>
      <c r="L27" s="71" t="n">
        <v>17935.4848</v>
      </c>
      <c r="M27" s="72" t="n">
        <v>38.5079</v>
      </c>
      <c r="N27" s="72" t="n">
        <v>40.069</v>
      </c>
      <c r="O27" s="72" t="n">
        <v>43.7289</v>
      </c>
      <c r="P27" s="72" t="n">
        <v>34908.96</v>
      </c>
      <c r="Q27" s="72" t="n">
        <v>60.52</v>
      </c>
      <c r="R27" s="51" t="n">
        <f aca="false">P27/3600</f>
        <v>9.6969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7344.51</v>
      </c>
      <c r="I28" s="74" t="n">
        <v>54.57</v>
      </c>
      <c r="J28" s="56" t="n">
        <f aca="false">H28/3600</f>
        <v>7.59569722222222</v>
      </c>
      <c r="L28" s="73" t="n">
        <v>5670.6288</v>
      </c>
      <c r="M28" s="74" t="n">
        <v>36.8782</v>
      </c>
      <c r="N28" s="74" t="n">
        <v>39.101</v>
      </c>
      <c r="O28" s="74" t="n">
        <v>41.9309</v>
      </c>
      <c r="P28" s="74" t="n">
        <v>27247.91</v>
      </c>
      <c r="Q28" s="74" t="n">
        <v>46.89</v>
      </c>
      <c r="R28" s="56" t="n">
        <f aca="false">P28/3600</f>
        <v>7.5688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4246.83</v>
      </c>
      <c r="I29" s="74" t="n">
        <v>51.75</v>
      </c>
      <c r="J29" s="56" t="n">
        <f aca="false">H29/3600</f>
        <v>6.73523055555556</v>
      </c>
      <c r="L29" s="73" t="n">
        <v>2655.428</v>
      </c>
      <c r="M29" s="74" t="n">
        <v>34.9527</v>
      </c>
      <c r="N29" s="74" t="n">
        <v>38.2473</v>
      </c>
      <c r="O29" s="74" t="n">
        <v>40.3287</v>
      </c>
      <c r="P29" s="74" t="n">
        <v>24325.13</v>
      </c>
      <c r="Q29" s="74" t="n">
        <v>43.05</v>
      </c>
      <c r="R29" s="56" t="n">
        <f aca="false">P29/3600</f>
        <v>6.7569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2355.32</v>
      </c>
      <c r="I30" s="76" t="n">
        <v>48.69</v>
      </c>
      <c r="J30" s="62" t="n">
        <f aca="false">H30/3600</f>
        <v>6.20981111111111</v>
      </c>
      <c r="L30" s="75" t="n">
        <v>1361.1936</v>
      </c>
      <c r="M30" s="76" t="n">
        <v>32.7602</v>
      </c>
      <c r="N30" s="76" t="n">
        <v>37.5491</v>
      </c>
      <c r="O30" s="76" t="n">
        <v>39.1492</v>
      </c>
      <c r="P30" s="76" t="n">
        <v>23296.04</v>
      </c>
      <c r="Q30" s="76" t="n">
        <v>38.92</v>
      </c>
      <c r="R30" s="62" t="n">
        <f aca="false">P30/3600</f>
        <v>6.4711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0569.84</v>
      </c>
      <c r="I31" s="72" t="n">
        <v>77.76</v>
      </c>
      <c r="J31" s="51" t="n">
        <f aca="false">H31/3600</f>
        <v>11.2694</v>
      </c>
      <c r="L31" s="71" t="n">
        <v>17034.888</v>
      </c>
      <c r="M31" s="72" t="n">
        <v>39.1936</v>
      </c>
      <c r="N31" s="72" t="n">
        <v>43.9239</v>
      </c>
      <c r="O31" s="72" t="n">
        <v>45.1718</v>
      </c>
      <c r="P31" s="72" t="n">
        <v>40240.58</v>
      </c>
      <c r="Q31" s="72" t="n">
        <v>68.47</v>
      </c>
      <c r="R31" s="51" t="n">
        <f aca="false">P31/3600</f>
        <v>11.177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2956.06</v>
      </c>
      <c r="I32" s="74" t="n">
        <v>65.4</v>
      </c>
      <c r="J32" s="56" t="n">
        <f aca="false">H32/3600</f>
        <v>9.15446111111111</v>
      </c>
      <c r="L32" s="73" t="n">
        <v>5940.4296</v>
      </c>
      <c r="M32" s="74" t="n">
        <v>37.5113</v>
      </c>
      <c r="N32" s="74" t="n">
        <v>42.6143</v>
      </c>
      <c r="O32" s="74" t="n">
        <v>43.1167</v>
      </c>
      <c r="P32" s="74" t="n">
        <v>32935.64</v>
      </c>
      <c r="Q32" s="74" t="n">
        <v>55.19</v>
      </c>
      <c r="R32" s="56" t="n">
        <f aca="false">P32/3600</f>
        <v>9.1487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8954.13</v>
      </c>
      <c r="I33" s="74" t="n">
        <v>60.29</v>
      </c>
      <c r="J33" s="56" t="n">
        <f aca="false">H33/3600</f>
        <v>8.04281388888889</v>
      </c>
      <c r="L33" s="73" t="n">
        <v>2787.9696</v>
      </c>
      <c r="M33" s="74" t="n">
        <v>35.6566</v>
      </c>
      <c r="N33" s="74" t="n">
        <v>41.323</v>
      </c>
      <c r="O33" s="74" t="n">
        <v>41.2116</v>
      </c>
      <c r="P33" s="74" t="n">
        <v>36887.19</v>
      </c>
      <c r="Q33" s="74" t="n">
        <v>68.29</v>
      </c>
      <c r="R33" s="56" t="n">
        <f aca="false">P33/3600</f>
        <v>10.2464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6365.07</v>
      </c>
      <c r="I34" s="76" t="n">
        <v>57.77</v>
      </c>
      <c r="J34" s="62" t="n">
        <f aca="false">H34/3600</f>
        <v>7.32363055555556</v>
      </c>
      <c r="L34" s="75" t="n">
        <v>1463.1488</v>
      </c>
      <c r="M34" s="76" t="n">
        <v>33.651</v>
      </c>
      <c r="N34" s="76" t="n">
        <v>40.3634</v>
      </c>
      <c r="O34" s="76" t="n">
        <v>39.9139</v>
      </c>
      <c r="P34" s="76" t="n">
        <v>26355.28</v>
      </c>
      <c r="Q34" s="76" t="n">
        <v>45.99</v>
      </c>
      <c r="R34" s="62" t="n">
        <f aca="false">P34/3600</f>
        <v>7.3209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47491.79</v>
      </c>
      <c r="I35" s="72" t="n">
        <v>125.26</v>
      </c>
      <c r="J35" s="51" t="n">
        <f aca="false">H35/3600</f>
        <v>13.1921638888889</v>
      </c>
      <c r="L35" s="71" t="n">
        <v>39504.9016</v>
      </c>
      <c r="M35" s="72" t="n">
        <v>37.4493</v>
      </c>
      <c r="N35" s="72" t="n">
        <v>42.1981</v>
      </c>
      <c r="O35" s="72" t="n">
        <v>44.4293</v>
      </c>
      <c r="P35" s="72" t="n">
        <v>46940.29</v>
      </c>
      <c r="Q35" s="72" t="n">
        <v>95.91</v>
      </c>
      <c r="R35" s="51" t="n">
        <f aca="false">P35/3600</f>
        <v>13.0389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1580.03</v>
      </c>
      <c r="I36" s="74" t="n">
        <v>72.47</v>
      </c>
      <c r="J36" s="56" t="n">
        <f aca="false">H36/3600</f>
        <v>8.77223055555556</v>
      </c>
      <c r="L36" s="73" t="n">
        <v>7240.7488</v>
      </c>
      <c r="M36" s="74" t="n">
        <v>35.2998</v>
      </c>
      <c r="N36" s="74" t="n">
        <v>40.8757</v>
      </c>
      <c r="O36" s="74" t="n">
        <v>43.2346</v>
      </c>
      <c r="P36" s="74" t="n">
        <v>31179.06</v>
      </c>
      <c r="Q36" s="74" t="n">
        <v>59.67</v>
      </c>
      <c r="R36" s="56" t="n">
        <f aca="false">P36/3600</f>
        <v>8.6608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7219.32</v>
      </c>
      <c r="I37" s="74" t="n">
        <v>67.24</v>
      </c>
      <c r="J37" s="56" t="n">
        <f aca="false">H37/3600</f>
        <v>7.56092222222222</v>
      </c>
      <c r="L37" s="73" t="n">
        <v>2247.6928</v>
      </c>
      <c r="M37" s="74" t="n">
        <v>33.842</v>
      </c>
      <c r="N37" s="74" t="n">
        <v>39.6395</v>
      </c>
      <c r="O37" s="74" t="n">
        <v>42.1585</v>
      </c>
      <c r="P37" s="74" t="n">
        <v>27303.6</v>
      </c>
      <c r="Q37" s="74" t="n">
        <v>51.83</v>
      </c>
      <c r="R37" s="56" t="n">
        <f aca="false">P37/3600</f>
        <v>7.5843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5446.03</v>
      </c>
      <c r="I38" s="76" t="n">
        <v>61.74</v>
      </c>
      <c r="J38" s="62" t="n">
        <f aca="false">H38/3600</f>
        <v>7.06834166666667</v>
      </c>
      <c r="L38" s="75" t="n">
        <v>960.6928</v>
      </c>
      <c r="M38" s="76" t="n">
        <v>31.9434</v>
      </c>
      <c r="N38" s="76" t="n">
        <v>38.7047</v>
      </c>
      <c r="O38" s="76" t="n">
        <v>41.3079</v>
      </c>
      <c r="P38" s="76" t="n">
        <v>25535.87</v>
      </c>
      <c r="Q38" s="76" t="n">
        <v>49.91</v>
      </c>
      <c r="R38" s="62" t="n">
        <f aca="false">P38/3600</f>
        <v>7.0932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7411.06</v>
      </c>
      <c r="I39" s="72" t="n">
        <v>14.98</v>
      </c>
      <c r="J39" s="51" t="n">
        <f aca="false">H39/3600</f>
        <v>2.05862777777778</v>
      </c>
      <c r="L39" s="71" t="n">
        <v>3421.5288</v>
      </c>
      <c r="M39" s="72" t="n">
        <v>40.4307</v>
      </c>
      <c r="N39" s="72" t="n">
        <v>43.1388</v>
      </c>
      <c r="O39" s="72" t="n">
        <v>43.6872</v>
      </c>
      <c r="P39" s="72" t="n">
        <v>8483.78</v>
      </c>
      <c r="Q39" s="72" t="n">
        <v>15.16</v>
      </c>
      <c r="R39" s="51" t="n">
        <f aca="false">P39/3600</f>
        <v>2.3566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317.97</v>
      </c>
      <c r="I40" s="74" t="n">
        <v>12.89</v>
      </c>
      <c r="J40" s="56" t="n">
        <f aca="false">H40/3600</f>
        <v>1.75499166666667</v>
      </c>
      <c r="L40" s="73" t="n">
        <v>1650.056</v>
      </c>
      <c r="M40" s="74" t="n">
        <v>37.3197</v>
      </c>
      <c r="N40" s="74" t="n">
        <v>40.6796</v>
      </c>
      <c r="O40" s="74" t="n">
        <v>40.8463</v>
      </c>
      <c r="P40" s="74" t="n">
        <v>6313.69</v>
      </c>
      <c r="Q40" s="74" t="n">
        <v>11.16</v>
      </c>
      <c r="R40" s="56" t="n">
        <f aca="false">P40/3600</f>
        <v>1.7538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445.17</v>
      </c>
      <c r="I41" s="74" t="n">
        <v>12.29</v>
      </c>
      <c r="J41" s="56" t="n">
        <f aca="false">H41/3600</f>
        <v>1.51254722222222</v>
      </c>
      <c r="L41" s="73" t="n">
        <v>809.6768</v>
      </c>
      <c r="M41" s="74" t="n">
        <v>34.3942</v>
      </c>
      <c r="N41" s="74" t="n">
        <v>38.5675</v>
      </c>
      <c r="O41" s="74" t="n">
        <v>38.4511</v>
      </c>
      <c r="P41" s="74" t="n">
        <v>5488.86</v>
      </c>
      <c r="Q41" s="74" t="n">
        <v>9.67</v>
      </c>
      <c r="R41" s="56" t="n">
        <f aca="false">P41/3600</f>
        <v>1.5246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878.45</v>
      </c>
      <c r="I42" s="76" t="n">
        <v>10.32</v>
      </c>
      <c r="J42" s="62" t="n">
        <f aca="false">H42/3600</f>
        <v>1.355125</v>
      </c>
      <c r="L42" s="75" t="n">
        <v>427.3592</v>
      </c>
      <c r="M42" s="76" t="n">
        <v>31.8553</v>
      </c>
      <c r="N42" s="76" t="n">
        <v>37.075</v>
      </c>
      <c r="O42" s="76" t="n">
        <v>36.7576</v>
      </c>
      <c r="P42" s="76" t="n">
        <v>5085</v>
      </c>
      <c r="Q42" s="76" t="n">
        <v>8.97</v>
      </c>
      <c r="R42" s="62" t="n">
        <f aca="false">P42/3600</f>
        <v>1.41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7908.71</v>
      </c>
      <c r="I43" s="72" t="n">
        <v>15.96</v>
      </c>
      <c r="J43" s="51" t="n">
        <f aca="false">H43/3600</f>
        <v>2.19686388888889</v>
      </c>
      <c r="L43" s="71" t="n">
        <v>3590.62</v>
      </c>
      <c r="M43" s="72" t="n">
        <v>40.2749</v>
      </c>
      <c r="N43" s="72" t="n">
        <v>43.653</v>
      </c>
      <c r="O43" s="72" t="n">
        <v>45.206</v>
      </c>
      <c r="P43" s="72" t="n">
        <v>7885.28</v>
      </c>
      <c r="Q43" s="72" t="n">
        <v>14.22</v>
      </c>
      <c r="R43" s="51" t="n">
        <f aca="false">P43/3600</f>
        <v>2.1903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6778.54</v>
      </c>
      <c r="I44" s="74" t="n">
        <v>14.25</v>
      </c>
      <c r="J44" s="56" t="n">
        <f aca="false">H44/3600</f>
        <v>1.88292777777778</v>
      </c>
      <c r="L44" s="73" t="n">
        <v>1689.4752</v>
      </c>
      <c r="M44" s="74" t="n">
        <v>37.7072</v>
      </c>
      <c r="N44" s="74" t="n">
        <v>41.635</v>
      </c>
      <c r="O44" s="74" t="n">
        <v>42.8261</v>
      </c>
      <c r="P44" s="74" t="n">
        <v>7099.26</v>
      </c>
      <c r="Q44" s="74" t="n">
        <v>12.74</v>
      </c>
      <c r="R44" s="56" t="n">
        <f aca="false">P44/3600</f>
        <v>1.9720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053.89</v>
      </c>
      <c r="I45" s="74" t="n">
        <v>14.1</v>
      </c>
      <c r="J45" s="56" t="n">
        <f aca="false">H45/3600</f>
        <v>1.68163611111111</v>
      </c>
      <c r="L45" s="73" t="n">
        <v>848.8728</v>
      </c>
      <c r="M45" s="74" t="n">
        <v>34.923</v>
      </c>
      <c r="N45" s="74" t="n">
        <v>39.943</v>
      </c>
      <c r="O45" s="74" t="n">
        <v>40.8553</v>
      </c>
      <c r="P45" s="74" t="n">
        <v>6102.81</v>
      </c>
      <c r="Q45" s="74" t="n">
        <v>11.02</v>
      </c>
      <c r="R45" s="56" t="n">
        <f aca="false">P45/3600</f>
        <v>1.6952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5547.72</v>
      </c>
      <c r="I46" s="76" t="n">
        <v>13.26</v>
      </c>
      <c r="J46" s="62" t="n">
        <f aca="false">H46/3600</f>
        <v>1.54103333333333</v>
      </c>
      <c r="L46" s="75" t="n">
        <v>448.0696</v>
      </c>
      <c r="M46" s="76" t="n">
        <v>32.1415</v>
      </c>
      <c r="N46" s="76" t="n">
        <v>38.6339</v>
      </c>
      <c r="O46" s="76" t="n">
        <v>39.4719</v>
      </c>
      <c r="P46" s="76" t="n">
        <v>5558.84</v>
      </c>
      <c r="Q46" s="76" t="n">
        <v>10.2</v>
      </c>
      <c r="R46" s="62" t="n">
        <f aca="false">P46/3600</f>
        <v>1.5441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7933.44</v>
      </c>
      <c r="I47" s="72" t="n">
        <v>17.59</v>
      </c>
      <c r="J47" s="51" t="n">
        <f aca="false">H47/3600</f>
        <v>2.20373333333333</v>
      </c>
      <c r="L47" s="71" t="n">
        <v>6776.2552</v>
      </c>
      <c r="M47" s="72" t="n">
        <v>38.2717</v>
      </c>
      <c r="N47" s="72" t="n">
        <v>41.4486</v>
      </c>
      <c r="O47" s="72" t="n">
        <v>42.5179</v>
      </c>
      <c r="P47" s="72" t="n">
        <v>9063.25</v>
      </c>
      <c r="Q47" s="72" t="n">
        <v>17.56</v>
      </c>
      <c r="R47" s="51" t="n">
        <f aca="false">P47/3600</f>
        <v>2.5175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6400.38</v>
      </c>
      <c r="I48" s="74" t="n">
        <v>14.1</v>
      </c>
      <c r="J48" s="56" t="n">
        <f aca="false">H48/3600</f>
        <v>1.77788333333333</v>
      </c>
      <c r="L48" s="73" t="n">
        <v>3090.6088</v>
      </c>
      <c r="M48" s="74" t="n">
        <v>34.7275</v>
      </c>
      <c r="N48" s="74" t="n">
        <v>38.8842</v>
      </c>
      <c r="O48" s="74" t="n">
        <v>39.8148</v>
      </c>
      <c r="P48" s="74" t="n">
        <v>6448.58</v>
      </c>
      <c r="Q48" s="74" t="n">
        <v>12.6</v>
      </c>
      <c r="R48" s="56" t="n">
        <f aca="false">P48/3600</f>
        <v>1.7912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436.05</v>
      </c>
      <c r="I49" s="74" t="n">
        <v>13.01</v>
      </c>
      <c r="J49" s="56" t="n">
        <f aca="false">H49/3600</f>
        <v>1.51001388888889</v>
      </c>
      <c r="L49" s="73" t="n">
        <v>1455.2496</v>
      </c>
      <c r="M49" s="74" t="n">
        <v>31.5643</v>
      </c>
      <c r="N49" s="74" t="n">
        <v>36.995</v>
      </c>
      <c r="O49" s="74" t="n">
        <v>37.801</v>
      </c>
      <c r="P49" s="74" t="n">
        <v>5427.13</v>
      </c>
      <c r="Q49" s="74" t="n">
        <v>10.81</v>
      </c>
      <c r="R49" s="56" t="n">
        <f aca="false">P49/3600</f>
        <v>1.5075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4795.16</v>
      </c>
      <c r="I50" s="76" t="n">
        <v>11.98</v>
      </c>
      <c r="J50" s="62" t="n">
        <f aca="false">H50/3600</f>
        <v>1.33198888888889</v>
      </c>
      <c r="L50" s="75" t="n">
        <v>687.0392</v>
      </c>
      <c r="M50" s="76" t="n">
        <v>28.6269</v>
      </c>
      <c r="N50" s="76" t="n">
        <v>35.6986</v>
      </c>
      <c r="O50" s="76" t="n">
        <v>36.4134</v>
      </c>
      <c r="P50" s="76" t="n">
        <v>4833.46</v>
      </c>
      <c r="Q50" s="76" t="n">
        <v>9.7</v>
      </c>
      <c r="R50" s="62" t="n">
        <f aca="false">P50/3600</f>
        <v>1.3426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059.43</v>
      </c>
      <c r="I51" s="72" t="n">
        <v>11.87</v>
      </c>
      <c r="J51" s="51" t="n">
        <f aca="false">H51/3600</f>
        <v>1.683175</v>
      </c>
      <c r="L51" s="71" t="n">
        <v>4752.4728</v>
      </c>
      <c r="M51" s="72" t="n">
        <v>39.0926</v>
      </c>
      <c r="N51" s="72" t="n">
        <v>41.426</v>
      </c>
      <c r="O51" s="72" t="n">
        <v>42.942</v>
      </c>
      <c r="P51" s="72" t="n">
        <v>6083.31</v>
      </c>
      <c r="Q51" s="72" t="n">
        <v>10.45</v>
      </c>
      <c r="R51" s="51" t="n">
        <f aca="false">P51/3600</f>
        <v>1.6898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4913.29</v>
      </c>
      <c r="I52" s="74" t="n">
        <v>9.74</v>
      </c>
      <c r="J52" s="56" t="n">
        <f aca="false">H52/3600</f>
        <v>1.36480277777778</v>
      </c>
      <c r="L52" s="73" t="n">
        <v>2016.7896</v>
      </c>
      <c r="M52" s="74" t="n">
        <v>35.8628</v>
      </c>
      <c r="N52" s="74" t="n">
        <v>39.0969</v>
      </c>
      <c r="O52" s="74" t="n">
        <v>40.7443</v>
      </c>
      <c r="P52" s="74" t="n">
        <v>5154.25</v>
      </c>
      <c r="Q52" s="74" t="n">
        <v>8.58</v>
      </c>
      <c r="R52" s="56" t="n">
        <f aca="false">P52/3600</f>
        <v>1.4317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133.95</v>
      </c>
      <c r="I53" s="74" t="n">
        <v>7.83</v>
      </c>
      <c r="J53" s="56" t="n">
        <f aca="false">H53/3600</f>
        <v>1.14831944444444</v>
      </c>
      <c r="L53" s="73" t="n">
        <v>939.8504</v>
      </c>
      <c r="M53" s="74" t="n">
        <v>32.9795</v>
      </c>
      <c r="N53" s="74" t="n">
        <v>37.1941</v>
      </c>
      <c r="O53" s="74" t="n">
        <v>38.9299</v>
      </c>
      <c r="P53" s="74" t="n">
        <v>4314.91</v>
      </c>
      <c r="Q53" s="74" t="n">
        <v>7.22</v>
      </c>
      <c r="R53" s="56" t="n">
        <f aca="false">P53/3600</f>
        <v>1.1985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584.57</v>
      </c>
      <c r="I54" s="76" t="n">
        <v>7.48</v>
      </c>
      <c r="J54" s="62" t="n">
        <f aca="false">H54/3600</f>
        <v>0.995713888888889</v>
      </c>
      <c r="L54" s="75" t="n">
        <v>461.1232</v>
      </c>
      <c r="M54" s="76" t="n">
        <v>30.3339</v>
      </c>
      <c r="N54" s="76" t="n">
        <v>35.9348</v>
      </c>
      <c r="O54" s="76" t="n">
        <v>37.6907</v>
      </c>
      <c r="P54" s="76" t="n">
        <v>3608.1</v>
      </c>
      <c r="Q54" s="76" t="n">
        <v>6.23</v>
      </c>
      <c r="R54" s="62" t="n">
        <f aca="false">P54/3600</f>
        <v>1.002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1984.89</v>
      </c>
      <c r="I55" s="72" t="n">
        <v>4.26</v>
      </c>
      <c r="J55" s="51" t="n">
        <f aca="false">H55/3600</f>
        <v>0.551358333333333</v>
      </c>
      <c r="L55" s="71" t="n">
        <v>1498.7728</v>
      </c>
      <c r="M55" s="72" t="n">
        <v>40.7275</v>
      </c>
      <c r="N55" s="72" t="n">
        <v>44.0056</v>
      </c>
      <c r="O55" s="72" t="n">
        <v>43.1305</v>
      </c>
      <c r="P55" s="72" t="n">
        <v>2080.32</v>
      </c>
      <c r="Q55" s="72" t="n">
        <v>4.19</v>
      </c>
      <c r="R55" s="51" t="n">
        <f aca="false">P55/3600</f>
        <v>0.5778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717.31</v>
      </c>
      <c r="I56" s="74" t="n">
        <v>3.77</v>
      </c>
      <c r="J56" s="56" t="n">
        <f aca="false">H56/3600</f>
        <v>0.477030555555556</v>
      </c>
      <c r="L56" s="73" t="n">
        <v>749.992</v>
      </c>
      <c r="M56" s="74" t="n">
        <v>36.924</v>
      </c>
      <c r="N56" s="74" t="n">
        <v>41.3233</v>
      </c>
      <c r="O56" s="74" t="n">
        <v>40.072</v>
      </c>
      <c r="P56" s="74" t="n">
        <v>1978.11</v>
      </c>
      <c r="Q56" s="74" t="n">
        <v>3.88</v>
      </c>
      <c r="R56" s="56" t="n">
        <f aca="false">P56/3600</f>
        <v>0.5494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480.76</v>
      </c>
      <c r="I57" s="74" t="n">
        <v>3.4</v>
      </c>
      <c r="J57" s="56" t="n">
        <f aca="false">H57/3600</f>
        <v>0.411322222222222</v>
      </c>
      <c r="L57" s="73" t="n">
        <v>370.8536</v>
      </c>
      <c r="M57" s="74" t="n">
        <v>33.5603</v>
      </c>
      <c r="N57" s="74" t="n">
        <v>39.1873</v>
      </c>
      <c r="O57" s="74" t="n">
        <v>37.6597</v>
      </c>
      <c r="P57" s="74" t="n">
        <v>1469.72</v>
      </c>
      <c r="Q57" s="74" t="n">
        <v>3.04</v>
      </c>
      <c r="R57" s="56" t="n">
        <f aca="false">P57/3600</f>
        <v>0.4082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308.12</v>
      </c>
      <c r="I58" s="76" t="n">
        <v>3.25</v>
      </c>
      <c r="J58" s="62" t="n">
        <f aca="false">H58/3600</f>
        <v>0.363366666666667</v>
      </c>
      <c r="L58" s="75" t="n">
        <v>192.7696</v>
      </c>
      <c r="M58" s="76" t="n">
        <v>30.7539</v>
      </c>
      <c r="N58" s="76" t="n">
        <v>37.8485</v>
      </c>
      <c r="O58" s="76" t="n">
        <v>36.1183</v>
      </c>
      <c r="P58" s="76" t="n">
        <v>1371.95</v>
      </c>
      <c r="Q58" s="76" t="n">
        <v>2.87</v>
      </c>
      <c r="R58" s="62" t="n">
        <f aca="false">P58/3600</f>
        <v>0.3810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076</v>
      </c>
      <c r="I59" s="72" t="n">
        <v>5.15</v>
      </c>
      <c r="J59" s="51" t="n">
        <f aca="false">H59/3600</f>
        <v>0.576666666666667</v>
      </c>
      <c r="L59" s="71" t="n">
        <v>1616.2232</v>
      </c>
      <c r="M59" s="72" t="n">
        <v>38.0302</v>
      </c>
      <c r="N59" s="72" t="n">
        <v>43.2286</v>
      </c>
      <c r="O59" s="72" t="n">
        <v>44.278</v>
      </c>
      <c r="P59" s="72" t="n">
        <v>2080.47</v>
      </c>
      <c r="Q59" s="72" t="n">
        <v>4.79</v>
      </c>
      <c r="R59" s="51" t="n">
        <f aca="false">P59/3600</f>
        <v>0.5779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605.33</v>
      </c>
      <c r="I60" s="74" t="n">
        <v>4.46</v>
      </c>
      <c r="J60" s="56" t="n">
        <f aca="false">H60/3600</f>
        <v>0.445925</v>
      </c>
      <c r="L60" s="73" t="n">
        <v>628.1296</v>
      </c>
      <c r="M60" s="74" t="n">
        <v>34.6559</v>
      </c>
      <c r="N60" s="74" t="n">
        <v>41.1071</v>
      </c>
      <c r="O60" s="74" t="n">
        <v>42.116</v>
      </c>
      <c r="P60" s="74" t="n">
        <v>1594.3</v>
      </c>
      <c r="Q60" s="74" t="n">
        <v>3.84</v>
      </c>
      <c r="R60" s="56" t="n">
        <f aca="false">P60/3600</f>
        <v>0.4428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349.4</v>
      </c>
      <c r="I61" s="74" t="n">
        <v>3.8</v>
      </c>
      <c r="J61" s="56" t="n">
        <f aca="false">H61/3600</f>
        <v>0.374833333333333</v>
      </c>
      <c r="L61" s="73" t="n">
        <v>282.4232</v>
      </c>
      <c r="M61" s="74" t="n">
        <v>31.8253</v>
      </c>
      <c r="N61" s="74" t="n">
        <v>39.5439</v>
      </c>
      <c r="O61" s="74" t="n">
        <v>40.4679</v>
      </c>
      <c r="P61" s="74" t="n">
        <v>1354.99</v>
      </c>
      <c r="Q61" s="74" t="n">
        <v>3.4</v>
      </c>
      <c r="R61" s="56" t="n">
        <f aca="false">P61/3600</f>
        <v>0.3763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34.71</v>
      </c>
      <c r="I62" s="76" t="n">
        <v>3.62</v>
      </c>
      <c r="J62" s="62" t="n">
        <f aca="false">H62/3600</f>
        <v>0.342975</v>
      </c>
      <c r="L62" s="75" t="n">
        <v>138.8</v>
      </c>
      <c r="M62" s="76" t="n">
        <v>29.0694</v>
      </c>
      <c r="N62" s="76" t="n">
        <v>38.4214</v>
      </c>
      <c r="O62" s="76" t="n">
        <v>39.2867</v>
      </c>
      <c r="P62" s="76" t="n">
        <v>1293.3</v>
      </c>
      <c r="Q62" s="76" t="n">
        <v>3.34</v>
      </c>
      <c r="R62" s="62" t="n">
        <f aca="false">P62/3600</f>
        <v>0.359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740.92</v>
      </c>
      <c r="I63" s="72" t="n">
        <v>4.27</v>
      </c>
      <c r="J63" s="51" t="n">
        <f aca="false">H63/3600</f>
        <v>0.483588888888889</v>
      </c>
      <c r="L63" s="71" t="n">
        <v>1631.5568</v>
      </c>
      <c r="M63" s="72" t="n">
        <v>38.267</v>
      </c>
      <c r="N63" s="72" t="n">
        <v>41.3447</v>
      </c>
      <c r="O63" s="72" t="n">
        <v>42.3115</v>
      </c>
      <c r="P63" s="72" t="n">
        <v>1842.25</v>
      </c>
      <c r="Q63" s="72" t="n">
        <v>4.16</v>
      </c>
      <c r="R63" s="51" t="n">
        <f aca="false">P63/3600</f>
        <v>0.5117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418.49</v>
      </c>
      <c r="I64" s="74" t="n">
        <v>3.83</v>
      </c>
      <c r="J64" s="56" t="n">
        <f aca="false">H64/3600</f>
        <v>0.394025</v>
      </c>
      <c r="L64" s="73" t="n">
        <v>748.5512</v>
      </c>
      <c r="M64" s="74" t="n">
        <v>34.848</v>
      </c>
      <c r="N64" s="74" t="n">
        <v>38.7411</v>
      </c>
      <c r="O64" s="74" t="n">
        <v>39.5032</v>
      </c>
      <c r="P64" s="74" t="n">
        <v>1486.72</v>
      </c>
      <c r="Q64" s="74" t="n">
        <v>3.42</v>
      </c>
      <c r="R64" s="56" t="n">
        <f aca="false">P64/3600</f>
        <v>0.4129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213.38</v>
      </c>
      <c r="I65" s="74" t="n">
        <v>3.29</v>
      </c>
      <c r="J65" s="56" t="n">
        <f aca="false">H65/3600</f>
        <v>0.33705</v>
      </c>
      <c r="L65" s="73" t="n">
        <v>349.5304</v>
      </c>
      <c r="M65" s="74" t="n">
        <v>31.6317</v>
      </c>
      <c r="N65" s="74" t="n">
        <v>36.7149</v>
      </c>
      <c r="O65" s="74" t="n">
        <v>37.3714</v>
      </c>
      <c r="P65" s="74" t="n">
        <v>1244.39</v>
      </c>
      <c r="Q65" s="74" t="n">
        <v>2.98</v>
      </c>
      <c r="R65" s="56" t="n">
        <f aca="false">P65/3600</f>
        <v>0.3456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8.51</v>
      </c>
      <c r="I66" s="76" t="n">
        <v>3.11</v>
      </c>
      <c r="J66" s="62" t="n">
        <f aca="false">H66/3600</f>
        <v>0.299586111111111</v>
      </c>
      <c r="L66" s="75" t="n">
        <v>162.668</v>
      </c>
      <c r="M66" s="76" t="n">
        <v>28.707</v>
      </c>
      <c r="N66" s="76" t="n">
        <v>35.3275</v>
      </c>
      <c r="O66" s="76" t="n">
        <v>35.9265</v>
      </c>
      <c r="P66" s="76" t="n">
        <v>1218.87</v>
      </c>
      <c r="Q66" s="76" t="n">
        <v>2.9</v>
      </c>
      <c r="R66" s="62" t="n">
        <f aca="false">P66/3600</f>
        <v>0.3385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381.65</v>
      </c>
      <c r="I67" s="72" t="n">
        <v>2.99</v>
      </c>
      <c r="J67" s="51" t="n">
        <f aca="false">H67/3600</f>
        <v>0.383791666666667</v>
      </c>
      <c r="L67" s="71" t="n">
        <v>1189.7504</v>
      </c>
      <c r="M67" s="72" t="n">
        <v>39.5338</v>
      </c>
      <c r="N67" s="72" t="n">
        <v>41.5743</v>
      </c>
      <c r="O67" s="72" t="n">
        <v>42.6929</v>
      </c>
      <c r="P67" s="72" t="n">
        <v>1584.83</v>
      </c>
      <c r="Q67" s="72" t="n">
        <v>3.22</v>
      </c>
      <c r="R67" s="51" t="n">
        <f aca="false">P67/3600</f>
        <v>0.4402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157.94</v>
      </c>
      <c r="I68" s="74" t="n">
        <v>2.56</v>
      </c>
      <c r="J68" s="56" t="n">
        <f aca="false">H68/3600</f>
        <v>0.32165</v>
      </c>
      <c r="L68" s="73" t="n">
        <v>585.1032</v>
      </c>
      <c r="M68" s="74" t="n">
        <v>35.754</v>
      </c>
      <c r="N68" s="74" t="n">
        <v>38.8321</v>
      </c>
      <c r="O68" s="74" t="n">
        <v>40.0844</v>
      </c>
      <c r="P68" s="74" t="n">
        <v>1176.17</v>
      </c>
      <c r="Q68" s="74" t="n">
        <v>2.37</v>
      </c>
      <c r="R68" s="56" t="n">
        <f aca="false">P68/3600</f>
        <v>0.3267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974.96</v>
      </c>
      <c r="I69" s="74" t="n">
        <v>2.26</v>
      </c>
      <c r="J69" s="56" t="n">
        <f aca="false">H69/3600</f>
        <v>0.270822222222222</v>
      </c>
      <c r="L69" s="73" t="n">
        <v>284.3752</v>
      </c>
      <c r="M69" s="74" t="n">
        <v>32.3428</v>
      </c>
      <c r="N69" s="74" t="n">
        <v>36.7846</v>
      </c>
      <c r="O69" s="74" t="n">
        <v>38.025</v>
      </c>
      <c r="P69" s="74" t="n">
        <v>979.51</v>
      </c>
      <c r="Q69" s="74" t="n">
        <v>2.07</v>
      </c>
      <c r="R69" s="56" t="n">
        <f aca="false">P69/3600</f>
        <v>0.2720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841.65</v>
      </c>
      <c r="I70" s="76" t="n">
        <v>2.08</v>
      </c>
      <c r="J70" s="62" t="n">
        <f aca="false">H70/3600</f>
        <v>0.233791666666667</v>
      </c>
      <c r="L70" s="75" t="n">
        <v>140.7376</v>
      </c>
      <c r="M70" s="76" t="n">
        <v>29.5366</v>
      </c>
      <c r="N70" s="76" t="n">
        <v>35.4204</v>
      </c>
      <c r="O70" s="76" t="n">
        <v>36.5724</v>
      </c>
      <c r="P70" s="76" t="n">
        <v>876.46</v>
      </c>
      <c r="Q70" s="76" t="n">
        <v>1.87</v>
      </c>
      <c r="R70" s="62" t="n">
        <f aca="false">P70/3600</f>
        <v>0.2434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 t="s">
        <v>91</v>
      </c>
      <c r="J71" s="84"/>
      <c r="K71" s="85"/>
      <c r="L71" s="82"/>
      <c r="M71" s="83"/>
      <c r="N71" s="83"/>
      <c r="O71" s="83"/>
      <c r="P71" s="83"/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 t="s">
        <v>91</v>
      </c>
      <c r="J72" s="92"/>
      <c r="K72" s="85"/>
      <c r="L72" s="90"/>
      <c r="M72" s="91"/>
      <c r="N72" s="91"/>
      <c r="O72" s="91"/>
      <c r="P72" s="91"/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 t="s">
        <v>91</v>
      </c>
      <c r="J73" s="92"/>
      <c r="K73" s="85"/>
      <c r="L73" s="90"/>
      <c r="M73" s="91"/>
      <c r="N73" s="91"/>
      <c r="O73" s="91"/>
      <c r="P73" s="91"/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 t="s">
        <v>91</v>
      </c>
      <c r="J74" s="98"/>
      <c r="K74" s="85"/>
      <c r="L74" s="96"/>
      <c r="M74" s="97"/>
      <c r="N74" s="97"/>
      <c r="O74" s="97"/>
      <c r="P74" s="97"/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 t="s">
        <v>91</v>
      </c>
      <c r="J75" s="84"/>
      <c r="K75" s="85"/>
      <c r="L75" s="82"/>
      <c r="M75" s="83"/>
      <c r="N75" s="83"/>
      <c r="O75" s="83"/>
      <c r="P75" s="83"/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 t="s">
        <v>91</v>
      </c>
      <c r="J76" s="92"/>
      <c r="K76" s="85"/>
      <c r="L76" s="90"/>
      <c r="M76" s="91"/>
      <c r="N76" s="91"/>
      <c r="O76" s="91"/>
      <c r="P76" s="91"/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 t="s">
        <v>91</v>
      </c>
      <c r="J77" s="92"/>
      <c r="K77" s="85"/>
      <c r="L77" s="90"/>
      <c r="M77" s="91"/>
      <c r="N77" s="91"/>
      <c r="O77" s="91"/>
      <c r="P77" s="91"/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 t="s">
        <v>91</v>
      </c>
      <c r="J78" s="98"/>
      <c r="K78" s="85"/>
      <c r="L78" s="96"/>
      <c r="M78" s="97"/>
      <c r="N78" s="97"/>
      <c r="O78" s="97"/>
      <c r="P78" s="97"/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 t="s">
        <v>91</v>
      </c>
      <c r="J79" s="84"/>
      <c r="K79" s="85"/>
      <c r="L79" s="82"/>
      <c r="M79" s="83"/>
      <c r="N79" s="83"/>
      <c r="O79" s="83"/>
      <c r="P79" s="83"/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 t="s">
        <v>91</v>
      </c>
      <c r="J80" s="92"/>
      <c r="K80" s="85"/>
      <c r="L80" s="90"/>
      <c r="M80" s="91"/>
      <c r="N80" s="91"/>
      <c r="O80" s="91"/>
      <c r="P80" s="91"/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 t="s">
        <v>91</v>
      </c>
      <c r="J81" s="92"/>
      <c r="K81" s="85"/>
      <c r="L81" s="90"/>
      <c r="M81" s="91"/>
      <c r="N81" s="91"/>
      <c r="O81" s="91"/>
      <c r="P81" s="91"/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 t="s">
        <v>91</v>
      </c>
      <c r="J82" s="98"/>
      <c r="K82" s="85"/>
      <c r="L82" s="96"/>
      <c r="M82" s="97"/>
      <c r="N82" s="97"/>
      <c r="O82" s="97"/>
      <c r="P82" s="97"/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7315.06</v>
      </c>
      <c r="I83" s="72" t="n">
        <v>14.49</v>
      </c>
      <c r="J83" s="51" t="n">
        <f aca="false">H83/3600</f>
        <v>2.03196111111111</v>
      </c>
      <c r="L83" s="71" t="n">
        <v>3556.7632</v>
      </c>
      <c r="M83" s="72" t="n">
        <v>40.5752</v>
      </c>
      <c r="N83" s="72" t="n">
        <v>43.0538</v>
      </c>
      <c r="O83" s="72" t="n">
        <v>43.6031</v>
      </c>
      <c r="P83" s="72" t="n">
        <v>7396.7</v>
      </c>
      <c r="Q83" s="72" t="n">
        <v>13.09</v>
      </c>
      <c r="R83" s="51" t="n">
        <f aca="false">P83/3600</f>
        <v>2.054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6241.43</v>
      </c>
      <c r="I84" s="74" t="n">
        <v>13.2</v>
      </c>
      <c r="J84" s="56" t="n">
        <f aca="false">H84/3600</f>
        <v>1.73373055555556</v>
      </c>
      <c r="L84" s="73" t="n">
        <v>1762.0592</v>
      </c>
      <c r="M84" s="74" t="n">
        <v>37.3675</v>
      </c>
      <c r="N84" s="74" t="n">
        <v>40.347</v>
      </c>
      <c r="O84" s="74" t="n">
        <v>40.5467</v>
      </c>
      <c r="P84" s="74" t="n">
        <v>6288.14</v>
      </c>
      <c r="Q84" s="74" t="n">
        <v>10.91</v>
      </c>
      <c r="R84" s="56" t="n">
        <f aca="false">P84/3600</f>
        <v>1.7467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5415.31</v>
      </c>
      <c r="I85" s="74" t="n">
        <v>11.71</v>
      </c>
      <c r="J85" s="56" t="n">
        <f aca="false">H85/3600</f>
        <v>1.50425277777778</v>
      </c>
      <c r="L85" s="73" t="n">
        <v>888.4496</v>
      </c>
      <c r="M85" s="74" t="n">
        <v>34.3174</v>
      </c>
      <c r="N85" s="74" t="n">
        <v>38.0014</v>
      </c>
      <c r="O85" s="74" t="n">
        <v>37.9874</v>
      </c>
      <c r="P85" s="74" t="n">
        <v>5431.24</v>
      </c>
      <c r="Q85" s="74" t="n">
        <v>9.54</v>
      </c>
      <c r="R85" s="56" t="n">
        <f aca="false">P85/3600</f>
        <v>1.5086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4837.54</v>
      </c>
      <c r="I86" s="76" t="n">
        <v>10.44</v>
      </c>
      <c r="J86" s="62" t="n">
        <f aca="false">H86/3600</f>
        <v>1.34376111111111</v>
      </c>
      <c r="L86" s="75" t="n">
        <v>478.5392</v>
      </c>
      <c r="M86" s="76" t="n">
        <v>31.6149</v>
      </c>
      <c r="N86" s="76" t="n">
        <v>36.3082</v>
      </c>
      <c r="O86" s="76" t="n">
        <v>36.1483</v>
      </c>
      <c r="P86" s="76" t="n">
        <v>5061.63</v>
      </c>
      <c r="Q86" s="76" t="n">
        <v>8.94</v>
      </c>
      <c r="R86" s="62" t="n">
        <f aca="false">P86/3600</f>
        <v>1.4060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6153.43</v>
      </c>
      <c r="I87" s="72" t="n">
        <v>31.03</v>
      </c>
      <c r="J87" s="51" t="n">
        <f aca="false">H87/3600</f>
        <v>4.48706388888889</v>
      </c>
      <c r="L87" s="71" t="n">
        <v>5099.6419</v>
      </c>
      <c r="M87" s="72" t="n">
        <v>42.6054</v>
      </c>
      <c r="N87" s="72" t="n">
        <v>45.9132</v>
      </c>
      <c r="O87" s="72" t="n">
        <v>46.0201</v>
      </c>
      <c r="P87" s="72" t="n">
        <v>17036.19</v>
      </c>
      <c r="Q87" s="72" t="n">
        <v>26.71</v>
      </c>
      <c r="R87" s="51" t="n">
        <f aca="false">P87/3600</f>
        <v>4.7322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3562.98</v>
      </c>
      <c r="I88" s="74" t="n">
        <v>27.43</v>
      </c>
      <c r="J88" s="56" t="n">
        <f aca="false">H88/3600</f>
        <v>3.76749444444444</v>
      </c>
      <c r="L88" s="73" t="n">
        <v>2614.2331</v>
      </c>
      <c r="M88" s="74" t="n">
        <v>38.6757</v>
      </c>
      <c r="N88" s="74" t="n">
        <v>43.0918</v>
      </c>
      <c r="O88" s="74" t="n">
        <v>42.9589</v>
      </c>
      <c r="P88" s="74" t="n">
        <v>15521.09</v>
      </c>
      <c r="Q88" s="74" t="n">
        <v>24.85</v>
      </c>
      <c r="R88" s="56" t="n">
        <f aca="false">P88/3600</f>
        <v>4.3114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1192.85</v>
      </c>
      <c r="I89" s="74" t="n">
        <v>24.17</v>
      </c>
      <c r="J89" s="56" t="n">
        <f aca="false">H89/3600</f>
        <v>3.109125</v>
      </c>
      <c r="L89" s="73" t="n">
        <v>1315.7578</v>
      </c>
      <c r="M89" s="74" t="n">
        <v>35.0057</v>
      </c>
      <c r="N89" s="74" t="n">
        <v>40.7042</v>
      </c>
      <c r="O89" s="74" t="n">
        <v>40.4715</v>
      </c>
      <c r="P89" s="74" t="n">
        <v>11307.84</v>
      </c>
      <c r="Q89" s="74" t="n">
        <v>19.09</v>
      </c>
      <c r="R89" s="56" t="n">
        <f aca="false">P89/3600</f>
        <v>3.1410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9648.52</v>
      </c>
      <c r="I90" s="76" t="n">
        <v>22.18</v>
      </c>
      <c r="J90" s="62" t="n">
        <f aca="false">H90/3600</f>
        <v>2.68014444444444</v>
      </c>
      <c r="L90" s="75" t="n">
        <v>678.2357</v>
      </c>
      <c r="M90" s="76" t="n">
        <v>31.8359</v>
      </c>
      <c r="N90" s="76" t="n">
        <v>39.1863</v>
      </c>
      <c r="O90" s="76" t="n">
        <v>38.9692</v>
      </c>
      <c r="P90" s="76" t="n">
        <v>9566.03</v>
      </c>
      <c r="Q90" s="76" t="n">
        <v>16.79</v>
      </c>
      <c r="R90" s="62" t="n">
        <f aca="false">P90/3600</f>
        <v>2.6572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4866.3</v>
      </c>
      <c r="I91" s="72" t="n">
        <v>11.59</v>
      </c>
      <c r="J91" s="51" t="n">
        <f aca="false">H91/3600</f>
        <v>1.35175</v>
      </c>
      <c r="L91" s="71" t="n">
        <v>1338.3072</v>
      </c>
      <c r="M91" s="72" t="n">
        <v>47.6687</v>
      </c>
      <c r="N91" s="72" t="n">
        <v>46.3097</v>
      </c>
      <c r="O91" s="72" t="n">
        <v>46.2983</v>
      </c>
      <c r="P91" s="72" t="n">
        <v>4908.09</v>
      </c>
      <c r="Q91" s="72" t="n">
        <v>9.1</v>
      </c>
      <c r="R91" s="51" t="n">
        <f aca="false">P91/3600</f>
        <v>1.3633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4810.75</v>
      </c>
      <c r="I92" s="74" t="n">
        <v>12.29</v>
      </c>
      <c r="J92" s="56" t="n">
        <f aca="false">H92/3600</f>
        <v>1.33631944444444</v>
      </c>
      <c r="L92" s="73" t="n">
        <v>1004.2824</v>
      </c>
      <c r="M92" s="74" t="n">
        <v>43.3568</v>
      </c>
      <c r="N92" s="74" t="n">
        <v>41.9926</v>
      </c>
      <c r="O92" s="74" t="n">
        <v>42.0782</v>
      </c>
      <c r="P92" s="74" t="n">
        <v>7764.71</v>
      </c>
      <c r="Q92" s="74" t="n">
        <v>15.16</v>
      </c>
      <c r="R92" s="56" t="n">
        <f aca="false">P92/3600</f>
        <v>2.1568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4717.61</v>
      </c>
      <c r="I93" s="74" t="n">
        <v>11.7</v>
      </c>
      <c r="J93" s="56" t="n">
        <f aca="false">H93/3600</f>
        <v>1.31044722222222</v>
      </c>
      <c r="L93" s="73" t="n">
        <v>758.7496</v>
      </c>
      <c r="M93" s="74" t="n">
        <v>38.7817</v>
      </c>
      <c r="N93" s="74" t="n">
        <v>39.3904</v>
      </c>
      <c r="O93" s="74" t="n">
        <v>39.5577</v>
      </c>
      <c r="P93" s="74" t="n">
        <v>6093.25</v>
      </c>
      <c r="Q93" s="74" t="n">
        <v>12.08</v>
      </c>
      <c r="R93" s="56" t="n">
        <f aca="false">P93/3600</f>
        <v>1.6925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4693.18</v>
      </c>
      <c r="I94" s="76" t="n">
        <v>12.56</v>
      </c>
      <c r="J94" s="62" t="n">
        <f aca="false">H94/3600</f>
        <v>1.30366111111111</v>
      </c>
      <c r="L94" s="75" t="n">
        <v>569.7112</v>
      </c>
      <c r="M94" s="76" t="n">
        <v>33.9683</v>
      </c>
      <c r="N94" s="76" t="n">
        <v>38.1298</v>
      </c>
      <c r="O94" s="76" t="n">
        <v>37.9026</v>
      </c>
      <c r="P94" s="76" t="n">
        <v>4714.33</v>
      </c>
      <c r="Q94" s="76" t="n">
        <v>8.95</v>
      </c>
      <c r="R94" s="62" t="n">
        <f aca="false">P94/3600</f>
        <v>1.3095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9118.54</v>
      </c>
      <c r="I95" s="72" t="n">
        <v>21.41</v>
      </c>
      <c r="J95" s="51" t="n">
        <f aca="false">H95/3600</f>
        <v>2.53292777777778</v>
      </c>
      <c r="L95" s="71" t="n">
        <v>808.0928</v>
      </c>
      <c r="M95" s="72" t="n">
        <v>50.2915</v>
      </c>
      <c r="N95" s="72" t="n">
        <v>53</v>
      </c>
      <c r="O95" s="72" t="n">
        <v>54.1983</v>
      </c>
      <c r="P95" s="72" t="n">
        <v>9046.46</v>
      </c>
      <c r="Q95" s="72" t="n">
        <v>16.9</v>
      </c>
      <c r="R95" s="51" t="n">
        <f aca="false">P95/3600</f>
        <v>2.5129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8711.15</v>
      </c>
      <c r="I96" s="74" t="n">
        <v>22.1</v>
      </c>
      <c r="J96" s="56" t="n">
        <f aca="false">H96/3600</f>
        <v>2.41976388888889</v>
      </c>
      <c r="L96" s="73" t="n">
        <v>506.3104</v>
      </c>
      <c r="M96" s="74" t="n">
        <v>46.4244</v>
      </c>
      <c r="N96" s="74" t="n">
        <v>49.8326</v>
      </c>
      <c r="O96" s="74" t="n">
        <v>50.9699</v>
      </c>
      <c r="P96" s="74" t="n">
        <v>8673.98</v>
      </c>
      <c r="Q96" s="74" t="n">
        <v>16.44</v>
      </c>
      <c r="R96" s="56" t="n">
        <f aca="false">P96/3600</f>
        <v>2.4094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8390.92</v>
      </c>
      <c r="I97" s="74" t="n">
        <v>21.41</v>
      </c>
      <c r="J97" s="56" t="n">
        <f aca="false">H97/3600</f>
        <v>2.33081111111111</v>
      </c>
      <c r="L97" s="73" t="n">
        <v>326.4176</v>
      </c>
      <c r="M97" s="74" t="n">
        <v>42.6764</v>
      </c>
      <c r="N97" s="74" t="n">
        <v>47.023</v>
      </c>
      <c r="O97" s="74" t="n">
        <v>48.1691</v>
      </c>
      <c r="P97" s="74" t="n">
        <v>8351.43</v>
      </c>
      <c r="Q97" s="74" t="n">
        <v>16.21</v>
      </c>
      <c r="R97" s="56" t="n">
        <f aca="false">P97/3600</f>
        <v>2.3198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8206.51</v>
      </c>
      <c r="I98" s="76" t="n">
        <v>20.84</v>
      </c>
      <c r="J98" s="62" t="n">
        <f aca="false">H98/3600</f>
        <v>2.27958611111111</v>
      </c>
      <c r="L98" s="75" t="n">
        <v>216.2083</v>
      </c>
      <c r="M98" s="76" t="n">
        <v>38.8625</v>
      </c>
      <c r="N98" s="76" t="n">
        <v>45.0535</v>
      </c>
      <c r="O98" s="76" t="n">
        <v>46.3585</v>
      </c>
      <c r="P98" s="76" t="n">
        <v>9358</v>
      </c>
      <c r="Q98" s="76" t="n">
        <v>17.51</v>
      </c>
      <c r="R98" s="62" t="n">
        <f aca="false">P98/3600</f>
        <v>2.599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80135835693</v>
      </c>
      <c r="J106" s="77" t="n">
        <f aca="false">GEOMEAN(J3:J98)</f>
        <v>2.32679539894086</v>
      </c>
      <c r="Q106" s="77" t="n">
        <f aca="false">GEOMEAN(Q3:Q98)</f>
        <v>16.6628721842858</v>
      </c>
      <c r="R106" s="77" t="n">
        <f aca="false">GEOMEAN(R3:R98)</f>
        <v>2.427952157745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82561032891751</v>
      </c>
      <c r="R107" s="78" t="n">
        <f aca="false">R106/J106</f>
        <v>1.043474711549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469444444445</v>
      </c>
      <c r="J108" s="77" t="n">
        <f aca="false">SUM(J3:J98)</f>
        <v>335.446397222222</v>
      </c>
      <c r="Q108" s="77" t="n">
        <f aca="false">SUM(Q3:Q98)/3600</f>
        <v>0.633561111111111</v>
      </c>
      <c r="R108" s="77" t="n">
        <f aca="false">SUM(R3:R98)</f>
        <v>345.0145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609086219055</v>
      </c>
      <c r="J113" s="77" t="n">
        <f aca="false">GEOMEAN(J3:J70)</f>
        <v>2.39592570232315</v>
      </c>
      <c r="Q113" s="77" t="n">
        <f aca="false">GEOMEAN(Q3:Q70)</f>
        <v>17.2741607469864</v>
      </c>
      <c r="R113" s="77" t="n">
        <f aca="false">GEOMEAN(R3:R70)</f>
        <v>2.484050374175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92218494716821</v>
      </c>
      <c r="R114" s="78" t="n">
        <f aca="false">R113/J113</f>
        <v>1.0367810536725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10-04T04:17:59Z</dcterms:modified>
  <cp:revision>0</cp:revision>
  <dc:subject/>
  <dc:title/>
</cp:coreProperties>
</file>