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  <sheet name="Sheet1" sheetId="17" state="visible" r:id="rId18"/>
    <sheet name="hmoffset" sheetId="18" state="visible" r:id="rId19"/>
  </sheets>
  <definedNames>
    <definedName function="false" hidden="false" localSheetId="2" name="Excel_BuiltIn__FilterDatabase" vbProcedure="false">Plot!$A$1:$B$2</definedName>
    <definedName function="false" hidden="false" localSheetId="17" name="hmWithOffset_AI_HE10_output0" vbProcedure="false">hmoffset!$J$2:$R$97</definedName>
    <definedName function="false" hidden="false" localSheetId="17" name="hmWithOffset_AI_Main_output0" vbProcedure="false">hmoffset!$A$2:$I$97</definedName>
    <definedName function="false" hidden="false" localSheetId="17" name="hmWithOffset_LB_HE10_output0" vbProcedure="false">hmoffset!$AB$2:$AJ$97</definedName>
    <definedName function="false" hidden="false" localSheetId="17" name="hmWithOffset_LB_Main_output0" vbProcedure="false">hmoffset!$S$2:$AA$97</definedName>
    <definedName function="false" hidden="false" localSheetId="17" name="hmWithOffset_LP_HE10_output0" vbProcedure="false">hmoffset!$AT$2:$BB$97</definedName>
    <definedName function="false" hidden="false" localSheetId="17" name="hmWithOffset_LP_Main_output0" vbProcedure="false">hmoffset!$AK$2:$AS$97</definedName>
    <definedName function="false" hidden="false" localSheetId="17" name="hmWithOffset_RA_HE10_output0" vbProcedure="false">hmoffset!$BL$2:$BT$97</definedName>
    <definedName function="false" hidden="false" localSheetId="17" name="hmWithOffset_RA_Main_output0" vbProcedure="false">hmoffset!$BC$2:$BK$97</definedName>
  </definedNames>
  <calcPr iterateCount="100" refMode="A1" iterate="false" iterateDelta="0.001"/>
  <pivotCaches>
    <pivotCache cacheId="1" r:id="rId2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6" uniqueCount="144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proposal_withoffset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  <si>
    <t xml:space="preserve">A.Traffic</t>
  </si>
  <si>
    <t xml:space="preserve">anchor_6_SEI_ON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FourPeople</t>
  </si>
  <si>
    <t xml:space="preserve">E.Johnny</t>
  </si>
  <si>
    <t xml:space="preserve">E.KristenAndSara</t>
  </si>
  <si>
    <t xml:space="preserve">F.BasketballDrillText</t>
  </si>
  <si>
    <t xml:space="preserve">F.ChinaSpeed</t>
  </si>
  <si>
    <t xml:space="preserve">F.SlideEditing</t>
  </si>
  <si>
    <t xml:space="preserve">F.SlideShow</t>
  </si>
  <si>
    <t xml:space="preserve">LB-MAIN</t>
  </si>
  <si>
    <t xml:space="preserve">LP-MAIN</t>
  </si>
  <si>
    <t xml:space="preserve">RA-MAIN</t>
  </si>
  <si>
    <t xml:space="preserve">hmWithOffs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<Relationship Id="rId21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_withoffse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8053"/>
        <c:axId val="24472852"/>
      </c:scatterChart>
      <c:valAx>
        <c:axId val="507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852"/>
        <c:crossesAt val="0"/>
        <c:crossBetween val="midCat"/>
      </c:valAx>
      <c:valAx>
        <c:axId val="244728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9922193404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_withoffse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399392"/>
        <c:axId val="68156751"/>
      </c:scatterChart>
      <c:valAx>
        <c:axId val="6739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51"/>
        <c:crossesAt val="0"/>
        <c:crossBetween val="midCat"/>
      </c:valAx>
      <c:valAx>
        <c:axId val="68156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494859847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_withoffse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410448"/>
        <c:axId val="83080613"/>
      </c:scatterChart>
      <c:valAx>
        <c:axId val="6141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613"/>
        <c:crossesAt val="0"/>
        <c:crossBetween val="midCat"/>
      </c:valAx>
      <c:valAx>
        <c:axId val="830806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7237095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_withoffse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97980"/>
        <c:axId val="45215304"/>
      </c:scatterChart>
      <c:valAx>
        <c:axId val="136979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304"/>
        <c:crossesAt val="0"/>
        <c:crossBetween val="midCat"/>
      </c:valAx>
      <c:valAx>
        <c:axId val="452153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069516343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9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7" activeCellId="0" sqref="O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4537533565081</v>
      </c>
      <c r="D12" s="23"/>
      <c r="E12" s="23"/>
      <c r="F12" s="23" t="n">
        <f aca="false">'AI-HE10'!R114</f>
        <v>1.032668646413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2892835884741</v>
      </c>
      <c r="D13" s="24"/>
      <c r="E13" s="24"/>
      <c r="F13" s="24" t="n">
        <f aca="false">'AI-HE10'!Q114</f>
        <v>0.94361702057781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177180892596</v>
      </c>
      <c r="D25" s="23"/>
      <c r="E25" s="23"/>
      <c r="F25" s="23" t="n">
        <f aca="false">'RA-HE10'!R114</f>
        <v>1.018736506371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31107066565368</v>
      </c>
      <c r="D26" s="24"/>
      <c r="E26" s="24"/>
      <c r="F26" s="24" t="n">
        <f aca="false">'RA-HE10'!Q114</f>
        <v>0.8770755998037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226877398732</v>
      </c>
      <c r="D38" s="23"/>
      <c r="E38" s="23"/>
      <c r="F38" s="23" t="n">
        <f aca="false">'LB-HE10'!R114</f>
        <v>1.024099516452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18653652299883</v>
      </c>
      <c r="D39" s="24"/>
      <c r="E39" s="24"/>
      <c r="F39" s="24" t="n">
        <f aca="false">'LB-HE10'!Q114</f>
        <v>0.8398931449272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4510.61</v>
      </c>
      <c r="I19" s="72" t="n">
        <v>36.84</v>
      </c>
      <c r="J19" s="51" t="n">
        <f aca="false">H19/3600</f>
        <v>6.80850277777778</v>
      </c>
      <c r="L19" s="71" t="n">
        <v>5165.8488</v>
      </c>
      <c r="M19" s="72" t="n">
        <v>41.7492</v>
      </c>
      <c r="N19" s="72" t="n">
        <v>43.3937</v>
      </c>
      <c r="O19" s="72" t="n">
        <v>44.9551</v>
      </c>
      <c r="P19" s="72" t="n">
        <v>27864.88</v>
      </c>
      <c r="Q19" s="72" t="n">
        <v>36.03</v>
      </c>
      <c r="R19" s="51" t="n">
        <f aca="false">P19/3600</f>
        <v>7.7402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1223.87</v>
      </c>
      <c r="I20" s="74" t="n">
        <v>32.53</v>
      </c>
      <c r="J20" s="56" t="n">
        <f aca="false">H20/3600</f>
        <v>5.89551944444444</v>
      </c>
      <c r="L20" s="73" t="n">
        <v>2391.32</v>
      </c>
      <c r="M20" s="74" t="n">
        <v>39.7366</v>
      </c>
      <c r="N20" s="74" t="n">
        <v>41.6933</v>
      </c>
      <c r="O20" s="74" t="n">
        <v>42.8955</v>
      </c>
      <c r="P20" s="74" t="n">
        <v>21157.92</v>
      </c>
      <c r="Q20" s="74" t="n">
        <v>26.77</v>
      </c>
      <c r="R20" s="56" t="n">
        <f aca="false">P20/3600</f>
        <v>5.877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8626.19</v>
      </c>
      <c r="I21" s="74" t="n">
        <v>28.8</v>
      </c>
      <c r="J21" s="56" t="n">
        <f aca="false">H21/3600</f>
        <v>5.17394166666667</v>
      </c>
      <c r="L21" s="73" t="n">
        <v>1147.3448</v>
      </c>
      <c r="M21" s="74" t="n">
        <v>37.1855</v>
      </c>
      <c r="N21" s="74" t="n">
        <v>40.3987</v>
      </c>
      <c r="O21" s="74" t="n">
        <v>41.5982</v>
      </c>
      <c r="P21" s="74" t="n">
        <v>19430.39</v>
      </c>
      <c r="Q21" s="74" t="n">
        <v>24.03</v>
      </c>
      <c r="R21" s="56" t="n">
        <f aca="false">P21/3600</f>
        <v>5.397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6733.49</v>
      </c>
      <c r="I22" s="76" t="n">
        <v>24.74</v>
      </c>
      <c r="J22" s="62" t="n">
        <f aca="false">H22/3600</f>
        <v>4.64819166666667</v>
      </c>
      <c r="L22" s="75" t="n">
        <v>559.5</v>
      </c>
      <c r="M22" s="76" t="n">
        <v>34.5767</v>
      </c>
      <c r="N22" s="76" t="n">
        <v>39.5515</v>
      </c>
      <c r="O22" s="76" t="n">
        <v>40.8588</v>
      </c>
      <c r="P22" s="76" t="n">
        <v>16692.61</v>
      </c>
      <c r="Q22" s="76" t="n">
        <v>20.77</v>
      </c>
      <c r="R22" s="62" t="n">
        <f aca="false">P22/3600</f>
        <v>4.6368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2694.67</v>
      </c>
      <c r="I23" s="72" t="n">
        <v>37.35</v>
      </c>
      <c r="J23" s="51" t="n">
        <f aca="false">H23/3600</f>
        <v>6.304075</v>
      </c>
      <c r="L23" s="71" t="n">
        <v>8226.0792</v>
      </c>
      <c r="M23" s="72" t="n">
        <v>39.6599</v>
      </c>
      <c r="N23" s="72" t="n">
        <v>42.0378</v>
      </c>
      <c r="O23" s="72" t="n">
        <v>43.2219</v>
      </c>
      <c r="P23" s="72" t="n">
        <v>24016.89</v>
      </c>
      <c r="Q23" s="72" t="n">
        <v>35.62</v>
      </c>
      <c r="R23" s="51" t="n">
        <f aca="false">P23/3600</f>
        <v>6.6713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8804.55</v>
      </c>
      <c r="I24" s="74" t="n">
        <v>29.7</v>
      </c>
      <c r="J24" s="56" t="n">
        <f aca="false">H24/3600</f>
        <v>5.22348611111111</v>
      </c>
      <c r="L24" s="73" t="n">
        <v>3247.008</v>
      </c>
      <c r="M24" s="74" t="n">
        <v>36.8197</v>
      </c>
      <c r="N24" s="74" t="n">
        <v>39.8441</v>
      </c>
      <c r="O24" s="74" t="n">
        <v>40.8738</v>
      </c>
      <c r="P24" s="74" t="n">
        <v>18857.59</v>
      </c>
      <c r="Q24" s="74" t="n">
        <v>26.3</v>
      </c>
      <c r="R24" s="56" t="n">
        <f aca="false">P24/3600</f>
        <v>5.2382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6417.63</v>
      </c>
      <c r="I25" s="74" t="n">
        <v>26.52</v>
      </c>
      <c r="J25" s="56" t="n">
        <f aca="false">H25/3600</f>
        <v>4.56045277777778</v>
      </c>
      <c r="L25" s="73" t="n">
        <v>1349.7744</v>
      </c>
      <c r="M25" s="74" t="n">
        <v>34.0716</v>
      </c>
      <c r="N25" s="74" t="n">
        <v>38.175</v>
      </c>
      <c r="O25" s="74" t="n">
        <v>39.4607</v>
      </c>
      <c r="P25" s="74" t="n">
        <v>16258.23</v>
      </c>
      <c r="Q25" s="74" t="n">
        <v>21.77</v>
      </c>
      <c r="R25" s="56" t="n">
        <f aca="false">P25/3600</f>
        <v>4.516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4880.54</v>
      </c>
      <c r="I26" s="76" t="n">
        <v>23.99</v>
      </c>
      <c r="J26" s="62" t="n">
        <f aca="false">H26/3600</f>
        <v>4.13348333333333</v>
      </c>
      <c r="L26" s="75" t="n">
        <v>575.384</v>
      </c>
      <c r="M26" s="76" t="n">
        <v>31.5343</v>
      </c>
      <c r="N26" s="76" t="n">
        <v>37.0612</v>
      </c>
      <c r="O26" s="76" t="n">
        <v>38.6848</v>
      </c>
      <c r="P26" s="76" t="n">
        <v>14711.29</v>
      </c>
      <c r="Q26" s="76" t="n">
        <v>19.24</v>
      </c>
      <c r="R26" s="62" t="n">
        <f aca="false">P26/3600</f>
        <v>4.0864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8481.67</v>
      </c>
      <c r="I27" s="72" t="n">
        <v>92.46</v>
      </c>
      <c r="J27" s="51" t="n">
        <f aca="false">H27/3600</f>
        <v>13.4671305555556</v>
      </c>
      <c r="L27" s="71" t="n">
        <v>19838.2832</v>
      </c>
      <c r="M27" s="72" t="n">
        <v>38.5944</v>
      </c>
      <c r="N27" s="72" t="n">
        <v>40.1199</v>
      </c>
      <c r="O27" s="72" t="n">
        <v>43.4644</v>
      </c>
      <c r="P27" s="72" t="n">
        <v>48398.15</v>
      </c>
      <c r="Q27" s="72" t="n">
        <v>66.77</v>
      </c>
      <c r="R27" s="51" t="n">
        <f aca="false">P27/3600</f>
        <v>13.443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8233.11</v>
      </c>
      <c r="I28" s="74" t="n">
        <v>59.87</v>
      </c>
      <c r="J28" s="56" t="n">
        <f aca="false">H28/3600</f>
        <v>10.6203083333333</v>
      </c>
      <c r="L28" s="73" t="n">
        <v>5759.396</v>
      </c>
      <c r="M28" s="74" t="n">
        <v>36.6564</v>
      </c>
      <c r="N28" s="74" t="n">
        <v>38.8947</v>
      </c>
      <c r="O28" s="74" t="n">
        <v>41.4174</v>
      </c>
      <c r="P28" s="74" t="n">
        <v>43663.5</v>
      </c>
      <c r="Q28" s="74" t="n">
        <v>52.66</v>
      </c>
      <c r="R28" s="56" t="n">
        <f aca="false">P28/3600</f>
        <v>12.128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3793.25</v>
      </c>
      <c r="I29" s="74" t="n">
        <v>49.56</v>
      </c>
      <c r="J29" s="56" t="n">
        <f aca="false">H29/3600</f>
        <v>9.38701388888889</v>
      </c>
      <c r="L29" s="73" t="n">
        <v>2576.4984</v>
      </c>
      <c r="M29" s="74" t="n">
        <v>34.4772</v>
      </c>
      <c r="N29" s="74" t="n">
        <v>37.9225</v>
      </c>
      <c r="O29" s="74" t="n">
        <v>39.736</v>
      </c>
      <c r="P29" s="74" t="n">
        <v>35170.03</v>
      </c>
      <c r="Q29" s="74" t="n">
        <v>41.05</v>
      </c>
      <c r="R29" s="56" t="n">
        <f aca="false">P29/3600</f>
        <v>9.769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0766.65</v>
      </c>
      <c r="I30" s="76" t="n">
        <v>41.16</v>
      </c>
      <c r="J30" s="62" t="n">
        <f aca="false">H30/3600</f>
        <v>8.54629166666667</v>
      </c>
      <c r="L30" s="75" t="n">
        <v>1264.6872</v>
      </c>
      <c r="M30" s="76" t="n">
        <v>32.1649</v>
      </c>
      <c r="N30" s="76" t="n">
        <v>37.185</v>
      </c>
      <c r="O30" s="76" t="n">
        <v>38.5265</v>
      </c>
      <c r="P30" s="76" t="n">
        <v>34967.9</v>
      </c>
      <c r="Q30" s="76" t="n">
        <v>39.26</v>
      </c>
      <c r="R30" s="62" t="n">
        <f aca="false">P30/3600</f>
        <v>9.7133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57460.77</v>
      </c>
      <c r="I31" s="72" t="n">
        <v>92.12</v>
      </c>
      <c r="J31" s="51" t="n">
        <f aca="false">H31/3600</f>
        <v>15.961325</v>
      </c>
      <c r="L31" s="71" t="n">
        <v>19560.552</v>
      </c>
      <c r="M31" s="72" t="n">
        <v>39.343</v>
      </c>
      <c r="N31" s="72" t="n">
        <v>43.7586</v>
      </c>
      <c r="O31" s="72" t="n">
        <v>44.9708</v>
      </c>
      <c r="P31" s="72" t="n">
        <v>60567.97</v>
      </c>
      <c r="Q31" s="72" t="n">
        <v>80.83</v>
      </c>
      <c r="R31" s="51" t="n">
        <f aca="false">P31/3600</f>
        <v>16.8244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46626.69</v>
      </c>
      <c r="I32" s="74" t="n">
        <v>86.41</v>
      </c>
      <c r="J32" s="56" t="n">
        <f aca="false">H32/3600</f>
        <v>12.9518583333333</v>
      </c>
      <c r="L32" s="73" t="n">
        <v>6722.2104</v>
      </c>
      <c r="M32" s="74" t="n">
        <v>37.4766</v>
      </c>
      <c r="N32" s="74" t="n">
        <v>42.2711</v>
      </c>
      <c r="O32" s="74" t="n">
        <v>42.6978</v>
      </c>
      <c r="P32" s="74" t="n">
        <v>47083.98</v>
      </c>
      <c r="Q32" s="74" t="n">
        <v>60.37</v>
      </c>
      <c r="R32" s="56" t="n">
        <f aca="false">P32/3600</f>
        <v>13.0788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0576.6</v>
      </c>
      <c r="I33" s="74" t="n">
        <v>64.91</v>
      </c>
      <c r="J33" s="56" t="n">
        <f aca="false">H33/3600</f>
        <v>11.2712777777778</v>
      </c>
      <c r="L33" s="73" t="n">
        <v>3096.9248</v>
      </c>
      <c r="M33" s="74" t="n">
        <v>35.506</v>
      </c>
      <c r="N33" s="74" t="n">
        <v>40.91</v>
      </c>
      <c r="O33" s="74" t="n">
        <v>40.7369</v>
      </c>
      <c r="P33" s="74" t="n">
        <v>40735.29</v>
      </c>
      <c r="Q33" s="74" t="n">
        <v>51.03</v>
      </c>
      <c r="R33" s="56" t="n">
        <f aca="false">P33/3600</f>
        <v>11.3153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6351.06</v>
      </c>
      <c r="I34" s="76" t="n">
        <v>69.23</v>
      </c>
      <c r="J34" s="62" t="n">
        <f aca="false">H34/3600</f>
        <v>10.0975166666667</v>
      </c>
      <c r="L34" s="75" t="n">
        <v>1573.7096</v>
      </c>
      <c r="M34" s="76" t="n">
        <v>33.3675</v>
      </c>
      <c r="N34" s="76" t="n">
        <v>39.8969</v>
      </c>
      <c r="O34" s="76" t="n">
        <v>39.3561</v>
      </c>
      <c r="P34" s="76" t="n">
        <v>36525.64</v>
      </c>
      <c r="Q34" s="76" t="n">
        <v>45.07</v>
      </c>
      <c r="R34" s="62" t="n">
        <f aca="false">P34/3600</f>
        <v>10.1460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67587.44</v>
      </c>
      <c r="I35" s="72" t="n">
        <v>133.59</v>
      </c>
      <c r="J35" s="51" t="n">
        <f aca="false">H35/3600</f>
        <v>18.7742888888889</v>
      </c>
      <c r="L35" s="71" t="n">
        <v>52142.4688</v>
      </c>
      <c r="M35" s="72" t="n">
        <v>37.9925</v>
      </c>
      <c r="N35" s="72" t="n">
        <v>42.0496</v>
      </c>
      <c r="O35" s="72" t="n">
        <v>44.2587</v>
      </c>
      <c r="P35" s="72" t="n">
        <v>67204.82</v>
      </c>
      <c r="Q35" s="72" t="n">
        <v>109.52</v>
      </c>
      <c r="R35" s="51" t="n">
        <f aca="false">P35/3600</f>
        <v>18.6680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3463.66</v>
      </c>
      <c r="I36" s="74" t="n">
        <v>81.98</v>
      </c>
      <c r="J36" s="56" t="n">
        <f aca="false">H36/3600</f>
        <v>12.0732388888889</v>
      </c>
      <c r="L36" s="73" t="n">
        <v>7622.5344</v>
      </c>
      <c r="M36" s="74" t="n">
        <v>35.3278</v>
      </c>
      <c r="N36" s="74" t="n">
        <v>40.5391</v>
      </c>
      <c r="O36" s="74" t="n">
        <v>42.9462</v>
      </c>
      <c r="P36" s="74" t="n">
        <v>43854.5</v>
      </c>
      <c r="Q36" s="74" t="n">
        <v>65.26</v>
      </c>
      <c r="R36" s="56" t="n">
        <f aca="false">P36/3600</f>
        <v>12.181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6638.35</v>
      </c>
      <c r="I37" s="74" t="n">
        <v>73.75</v>
      </c>
      <c r="J37" s="56" t="n">
        <f aca="false">H37/3600</f>
        <v>10.1773194444444</v>
      </c>
      <c r="L37" s="73" t="n">
        <v>2030.4744</v>
      </c>
      <c r="M37" s="74" t="n">
        <v>33.4837</v>
      </c>
      <c r="N37" s="74" t="n">
        <v>39.2157</v>
      </c>
      <c r="O37" s="74" t="n">
        <v>41.862</v>
      </c>
      <c r="P37" s="74" t="n">
        <v>36916.57</v>
      </c>
      <c r="Q37" s="74" t="n">
        <v>52.67</v>
      </c>
      <c r="R37" s="56" t="n">
        <f aca="false">P37/3600</f>
        <v>10.2546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3914.74</v>
      </c>
      <c r="I38" s="76" t="n">
        <v>57.26</v>
      </c>
      <c r="J38" s="62" t="n">
        <f aca="false">H38/3600</f>
        <v>9.42076111111111</v>
      </c>
      <c r="L38" s="75" t="n">
        <v>760.2064</v>
      </c>
      <c r="M38" s="76" t="n">
        <v>31.2389</v>
      </c>
      <c r="N38" s="76" t="n">
        <v>38.2968</v>
      </c>
      <c r="O38" s="76" t="n">
        <v>41.0445</v>
      </c>
      <c r="P38" s="76" t="n">
        <v>35435.35</v>
      </c>
      <c r="Q38" s="76" t="n">
        <v>48.48</v>
      </c>
      <c r="R38" s="62" t="n">
        <f aca="false">P38/3600</f>
        <v>9.8431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0109.32</v>
      </c>
      <c r="I39" s="72" t="n">
        <v>16.04</v>
      </c>
      <c r="J39" s="51" t="n">
        <f aca="false">H39/3600</f>
        <v>2.80814444444444</v>
      </c>
      <c r="L39" s="71" t="n">
        <v>3728.2448</v>
      </c>
      <c r="M39" s="72" t="n">
        <v>39.9858</v>
      </c>
      <c r="N39" s="72" t="n">
        <v>42.6971</v>
      </c>
      <c r="O39" s="72" t="n">
        <v>43.211</v>
      </c>
      <c r="P39" s="72" t="n">
        <v>10113.03</v>
      </c>
      <c r="Q39" s="72" t="n">
        <v>14.53</v>
      </c>
      <c r="R39" s="51" t="n">
        <f aca="false">P39/3600</f>
        <v>2.809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595.7</v>
      </c>
      <c r="I40" s="74" t="n">
        <v>13.59</v>
      </c>
      <c r="J40" s="56" t="n">
        <f aca="false">H40/3600</f>
        <v>2.38769444444444</v>
      </c>
      <c r="L40" s="73" t="n">
        <v>1726.7736</v>
      </c>
      <c r="M40" s="74" t="n">
        <v>36.856</v>
      </c>
      <c r="N40" s="74" t="n">
        <v>39.9645</v>
      </c>
      <c r="O40" s="74" t="n">
        <v>40.2555</v>
      </c>
      <c r="P40" s="74" t="n">
        <v>8654.27</v>
      </c>
      <c r="Q40" s="74" t="n">
        <v>11.71</v>
      </c>
      <c r="R40" s="56" t="n">
        <f aca="false">P40/3600</f>
        <v>2.403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7430.09</v>
      </c>
      <c r="I41" s="74" t="n">
        <v>11.87</v>
      </c>
      <c r="J41" s="56" t="n">
        <f aca="false">H41/3600</f>
        <v>2.06391388888889</v>
      </c>
      <c r="L41" s="73" t="n">
        <v>815.2672</v>
      </c>
      <c r="M41" s="74" t="n">
        <v>33.9614</v>
      </c>
      <c r="N41" s="74" t="n">
        <v>37.8867</v>
      </c>
      <c r="O41" s="74" t="n">
        <v>38.0246</v>
      </c>
      <c r="P41" s="74" t="n">
        <v>7769.5</v>
      </c>
      <c r="Q41" s="74" t="n">
        <v>9.89</v>
      </c>
      <c r="R41" s="56" t="n">
        <f aca="false">P41/3600</f>
        <v>2.158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613.52</v>
      </c>
      <c r="I42" s="76" t="n">
        <v>10.28</v>
      </c>
      <c r="J42" s="62" t="n">
        <f aca="false">H42/3600</f>
        <v>1.83708888888889</v>
      </c>
      <c r="L42" s="75" t="n">
        <v>413.0128</v>
      </c>
      <c r="M42" s="76" t="n">
        <v>31.4227</v>
      </c>
      <c r="N42" s="76" t="n">
        <v>36.4775</v>
      </c>
      <c r="O42" s="76" t="n">
        <v>36.3708</v>
      </c>
      <c r="P42" s="76" t="n">
        <v>6605.86</v>
      </c>
      <c r="Q42" s="76" t="n">
        <v>7.99</v>
      </c>
      <c r="R42" s="62" t="n">
        <f aca="false">P42/3600</f>
        <v>1.8349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1235.83</v>
      </c>
      <c r="I43" s="72" t="n">
        <v>21.74</v>
      </c>
      <c r="J43" s="51" t="n">
        <f aca="false">H43/3600</f>
        <v>3.12106388888889</v>
      </c>
      <c r="L43" s="71" t="n">
        <v>4232.8264</v>
      </c>
      <c r="M43" s="72" t="n">
        <v>40.0065</v>
      </c>
      <c r="N43" s="72" t="n">
        <v>43.1665</v>
      </c>
      <c r="O43" s="72" t="n">
        <v>44.5822</v>
      </c>
      <c r="P43" s="72" t="n">
        <v>11385.72</v>
      </c>
      <c r="Q43" s="72" t="n">
        <v>16.13</v>
      </c>
      <c r="R43" s="51" t="n">
        <f aca="false">P43/3600</f>
        <v>3.162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9515.1</v>
      </c>
      <c r="I44" s="74" t="n">
        <v>14.84</v>
      </c>
      <c r="J44" s="56" t="n">
        <f aca="false">H44/3600</f>
        <v>2.64308333333333</v>
      </c>
      <c r="L44" s="73" t="n">
        <v>1889.0112</v>
      </c>
      <c r="M44" s="74" t="n">
        <v>37.1402</v>
      </c>
      <c r="N44" s="74" t="n">
        <v>40.9632</v>
      </c>
      <c r="O44" s="74" t="n">
        <v>42.0316</v>
      </c>
      <c r="P44" s="74" t="n">
        <v>12241.36</v>
      </c>
      <c r="Q44" s="74" t="n">
        <v>17.07</v>
      </c>
      <c r="R44" s="56" t="n">
        <f aca="false">P44/3600</f>
        <v>3.4003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372.19</v>
      </c>
      <c r="I45" s="74" t="n">
        <v>12.91</v>
      </c>
      <c r="J45" s="56" t="n">
        <f aca="false">H45/3600</f>
        <v>2.32560833333333</v>
      </c>
      <c r="L45" s="73" t="n">
        <v>908.1752</v>
      </c>
      <c r="M45" s="74" t="n">
        <v>34.1708</v>
      </c>
      <c r="N45" s="74" t="n">
        <v>39.1802</v>
      </c>
      <c r="O45" s="74" t="n">
        <v>40.0621</v>
      </c>
      <c r="P45" s="74" t="n">
        <v>8331.02</v>
      </c>
      <c r="Q45" s="74" t="n">
        <v>10.79</v>
      </c>
      <c r="R45" s="56" t="n">
        <f aca="false">P45/3600</f>
        <v>2.3141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606.73</v>
      </c>
      <c r="I46" s="76" t="n">
        <v>12.14</v>
      </c>
      <c r="J46" s="62" t="n">
        <f aca="false">H46/3600</f>
        <v>2.11298055555556</v>
      </c>
      <c r="L46" s="75" t="n">
        <v>456.8024</v>
      </c>
      <c r="M46" s="76" t="n">
        <v>31.2746</v>
      </c>
      <c r="N46" s="76" t="n">
        <v>37.8907</v>
      </c>
      <c r="O46" s="76" t="n">
        <v>38.6681</v>
      </c>
      <c r="P46" s="76" t="n">
        <v>7598.07</v>
      </c>
      <c r="Q46" s="76" t="n">
        <v>9.48</v>
      </c>
      <c r="R46" s="62" t="n">
        <f aca="false">P46/3600</f>
        <v>2.1105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1432.25</v>
      </c>
      <c r="I47" s="72" t="n">
        <v>19.84</v>
      </c>
      <c r="J47" s="51" t="n">
        <f aca="false">H47/3600</f>
        <v>3.175625</v>
      </c>
      <c r="L47" s="71" t="n">
        <v>8131.2208</v>
      </c>
      <c r="M47" s="72" t="n">
        <v>38.1504</v>
      </c>
      <c r="N47" s="72" t="n">
        <v>41.0716</v>
      </c>
      <c r="O47" s="72" t="n">
        <v>41.9858</v>
      </c>
      <c r="P47" s="72" t="n">
        <v>13178.29</v>
      </c>
      <c r="Q47" s="72" t="n">
        <v>20.68</v>
      </c>
      <c r="R47" s="51" t="n">
        <f aca="false">P47/3600</f>
        <v>3.660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9333.42</v>
      </c>
      <c r="I48" s="74" t="n">
        <v>16</v>
      </c>
      <c r="J48" s="56" t="n">
        <f aca="false">H48/3600</f>
        <v>2.59261666666667</v>
      </c>
      <c r="L48" s="73" t="n">
        <v>3484.7464</v>
      </c>
      <c r="M48" s="74" t="n">
        <v>34.351</v>
      </c>
      <c r="N48" s="74" t="n">
        <v>38.2904</v>
      </c>
      <c r="O48" s="74" t="n">
        <v>39.1103</v>
      </c>
      <c r="P48" s="74" t="n">
        <v>9804.3</v>
      </c>
      <c r="Q48" s="74" t="n">
        <v>14.54</v>
      </c>
      <c r="R48" s="56" t="n">
        <f aca="false">P48/3600</f>
        <v>2.723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7783.16</v>
      </c>
      <c r="I49" s="74" t="n">
        <v>13.14</v>
      </c>
      <c r="J49" s="56" t="n">
        <f aca="false">H49/3600</f>
        <v>2.16198888888889</v>
      </c>
      <c r="L49" s="73" t="n">
        <v>1522.3488</v>
      </c>
      <c r="M49" s="74" t="n">
        <v>30.8945</v>
      </c>
      <c r="N49" s="74" t="n">
        <v>36.2982</v>
      </c>
      <c r="O49" s="74" t="n">
        <v>37.0779</v>
      </c>
      <c r="P49" s="74" t="n">
        <v>8175.71</v>
      </c>
      <c r="Q49" s="74" t="n">
        <v>11.6</v>
      </c>
      <c r="R49" s="56" t="n">
        <f aca="false">P49/3600</f>
        <v>2.2710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728.26</v>
      </c>
      <c r="I50" s="76" t="n">
        <v>11.94</v>
      </c>
      <c r="J50" s="62" t="n">
        <f aca="false">H50/3600</f>
        <v>1.86896111111111</v>
      </c>
      <c r="L50" s="75" t="n">
        <v>646.3696</v>
      </c>
      <c r="M50" s="76" t="n">
        <v>27.6723</v>
      </c>
      <c r="N50" s="76" t="n">
        <v>34.9397</v>
      </c>
      <c r="O50" s="76" t="n">
        <v>35.7335</v>
      </c>
      <c r="P50" s="76" t="n">
        <v>6751.55</v>
      </c>
      <c r="Q50" s="76" t="n">
        <v>9.32</v>
      </c>
      <c r="R50" s="62" t="n">
        <f aca="false">P50/3600</f>
        <v>1.8754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400.64</v>
      </c>
      <c r="I51" s="72" t="n">
        <v>13.06</v>
      </c>
      <c r="J51" s="51" t="n">
        <f aca="false">H51/3600</f>
        <v>2.33351111111111</v>
      </c>
      <c r="L51" s="71" t="n">
        <v>5669.3112</v>
      </c>
      <c r="M51" s="72" t="n">
        <v>39.8045</v>
      </c>
      <c r="N51" s="72" t="n">
        <v>41.3882</v>
      </c>
      <c r="O51" s="72" t="n">
        <v>42.7993</v>
      </c>
      <c r="P51" s="72" t="n">
        <v>8374.75</v>
      </c>
      <c r="Q51" s="72" t="n">
        <v>11.56</v>
      </c>
      <c r="R51" s="51" t="n">
        <f aca="false">P51/3600</f>
        <v>2.3263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021.15</v>
      </c>
      <c r="I52" s="74" t="n">
        <v>10.26</v>
      </c>
      <c r="J52" s="56" t="n">
        <f aca="false">H52/3600</f>
        <v>1.95031944444444</v>
      </c>
      <c r="L52" s="73" t="n">
        <v>2262.0208</v>
      </c>
      <c r="M52" s="74" t="n">
        <v>36.1341</v>
      </c>
      <c r="N52" s="74" t="n">
        <v>38.7351</v>
      </c>
      <c r="O52" s="74" t="n">
        <v>40.3891</v>
      </c>
      <c r="P52" s="74" t="n">
        <v>7032.77</v>
      </c>
      <c r="Q52" s="74" t="n">
        <v>8.82</v>
      </c>
      <c r="R52" s="56" t="n">
        <f aca="false">P52/3600</f>
        <v>1.9535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015.28</v>
      </c>
      <c r="I53" s="74" t="n">
        <v>8.47</v>
      </c>
      <c r="J53" s="56" t="n">
        <f aca="false">H53/3600</f>
        <v>1.67091111111111</v>
      </c>
      <c r="L53" s="73" t="n">
        <v>995.5624</v>
      </c>
      <c r="M53" s="74" t="n">
        <v>32.9635</v>
      </c>
      <c r="N53" s="74" t="n">
        <v>36.7742</v>
      </c>
      <c r="O53" s="74" t="n">
        <v>38.491</v>
      </c>
      <c r="P53" s="74" t="n">
        <v>5916.34</v>
      </c>
      <c r="Q53" s="74" t="n">
        <v>7.12</v>
      </c>
      <c r="R53" s="56" t="n">
        <f aca="false">P53/3600</f>
        <v>1.6434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151.93</v>
      </c>
      <c r="I54" s="76" t="n">
        <v>7.17</v>
      </c>
      <c r="J54" s="62" t="n">
        <f aca="false">H54/3600</f>
        <v>1.43109166666667</v>
      </c>
      <c r="L54" s="75" t="n">
        <v>455.2184</v>
      </c>
      <c r="M54" s="76" t="n">
        <v>30.1042</v>
      </c>
      <c r="N54" s="76" t="n">
        <v>35.5311</v>
      </c>
      <c r="O54" s="76" t="n">
        <v>37.2068</v>
      </c>
      <c r="P54" s="76" t="n">
        <v>5149.32</v>
      </c>
      <c r="Q54" s="76" t="n">
        <v>6.11</v>
      </c>
      <c r="R54" s="62" t="n">
        <f aca="false">P54/3600</f>
        <v>1.430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700.7</v>
      </c>
      <c r="I55" s="72" t="n">
        <v>4.57</v>
      </c>
      <c r="J55" s="51" t="n">
        <f aca="false">H55/3600</f>
        <v>0.750194444444444</v>
      </c>
      <c r="L55" s="71" t="n">
        <v>1731.092</v>
      </c>
      <c r="M55" s="72" t="n">
        <v>40.7143</v>
      </c>
      <c r="N55" s="72" t="n">
        <v>43.5091</v>
      </c>
      <c r="O55" s="72" t="n">
        <v>42.8494</v>
      </c>
      <c r="P55" s="72" t="n">
        <v>2712.23</v>
      </c>
      <c r="Q55" s="72" t="n">
        <v>4.29</v>
      </c>
      <c r="R55" s="51" t="n">
        <f aca="false">P55/3600</f>
        <v>0.7533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377.28</v>
      </c>
      <c r="I56" s="74" t="n">
        <v>3.98</v>
      </c>
      <c r="J56" s="56" t="n">
        <f aca="false">H56/3600</f>
        <v>0.660355555555556</v>
      </c>
      <c r="L56" s="73" t="n">
        <v>857.7392</v>
      </c>
      <c r="M56" s="74" t="n">
        <v>36.8802</v>
      </c>
      <c r="N56" s="74" t="n">
        <v>40.6661</v>
      </c>
      <c r="O56" s="74" t="n">
        <v>39.5865</v>
      </c>
      <c r="P56" s="74" t="n">
        <v>2345.57</v>
      </c>
      <c r="Q56" s="74" t="n">
        <v>3.52</v>
      </c>
      <c r="R56" s="56" t="n">
        <f aca="false">P56/3600</f>
        <v>0.6515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070.33</v>
      </c>
      <c r="I57" s="74" t="n">
        <v>3.49</v>
      </c>
      <c r="J57" s="56" t="n">
        <f aca="false">H57/3600</f>
        <v>0.575091666666667</v>
      </c>
      <c r="L57" s="73" t="n">
        <v>414.2152</v>
      </c>
      <c r="M57" s="74" t="n">
        <v>33.4114</v>
      </c>
      <c r="N57" s="74" t="n">
        <v>38.5837</v>
      </c>
      <c r="O57" s="74" t="n">
        <v>37.1585</v>
      </c>
      <c r="P57" s="74" t="n">
        <v>2042.21</v>
      </c>
      <c r="Q57" s="74" t="n">
        <v>2.97</v>
      </c>
      <c r="R57" s="56" t="n">
        <f aca="false">P57/3600</f>
        <v>0.5672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827.35</v>
      </c>
      <c r="I58" s="76" t="n">
        <v>3.04</v>
      </c>
      <c r="J58" s="62" t="n">
        <f aca="false">H58/3600</f>
        <v>0.507597222222222</v>
      </c>
      <c r="L58" s="75" t="n">
        <v>208.1536</v>
      </c>
      <c r="M58" s="76" t="n">
        <v>30.5091</v>
      </c>
      <c r="N58" s="76" t="n">
        <v>37.1464</v>
      </c>
      <c r="O58" s="76" t="n">
        <v>35.5696</v>
      </c>
      <c r="P58" s="76" t="n">
        <v>1804.35</v>
      </c>
      <c r="Q58" s="76" t="n">
        <v>2.59</v>
      </c>
      <c r="R58" s="62" t="n">
        <f aca="false">P58/3600</f>
        <v>0.5012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032.95</v>
      </c>
      <c r="I59" s="72" t="n">
        <v>5.85</v>
      </c>
      <c r="J59" s="51" t="n">
        <f aca="false">H59/3600</f>
        <v>0.842486111111111</v>
      </c>
      <c r="L59" s="71" t="n">
        <v>2245.0288</v>
      </c>
      <c r="M59" s="72" t="n">
        <v>38.1194</v>
      </c>
      <c r="N59" s="72" t="n">
        <v>42.722</v>
      </c>
      <c r="O59" s="72" t="n">
        <v>43.7563</v>
      </c>
      <c r="P59" s="72" t="n">
        <v>3082.22</v>
      </c>
      <c r="Q59" s="72" t="n">
        <v>5.6</v>
      </c>
      <c r="R59" s="51" t="n">
        <f aca="false">P59/3600</f>
        <v>0.8561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421.2</v>
      </c>
      <c r="I60" s="74" t="n">
        <v>4.62</v>
      </c>
      <c r="J60" s="56" t="n">
        <f aca="false">H60/3600</f>
        <v>0.672555555555556</v>
      </c>
      <c r="L60" s="73" t="n">
        <v>781.0104</v>
      </c>
      <c r="M60" s="74" t="n">
        <v>34.3105</v>
      </c>
      <c r="N60" s="74" t="n">
        <v>40.6863</v>
      </c>
      <c r="O60" s="74" t="n">
        <v>41.6516</v>
      </c>
      <c r="P60" s="74" t="n">
        <v>2418.27</v>
      </c>
      <c r="Q60" s="74" t="n">
        <v>4.18</v>
      </c>
      <c r="R60" s="56" t="n">
        <f aca="false">P60/3600</f>
        <v>0.671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995.57</v>
      </c>
      <c r="I61" s="74" t="n">
        <v>3.9</v>
      </c>
      <c r="J61" s="56" t="n">
        <f aca="false">H61/3600</f>
        <v>0.554325</v>
      </c>
      <c r="L61" s="73" t="n">
        <v>312.516</v>
      </c>
      <c r="M61" s="74" t="n">
        <v>31.1635</v>
      </c>
      <c r="N61" s="74" t="n">
        <v>39.3247</v>
      </c>
      <c r="O61" s="74" t="n">
        <v>40.074</v>
      </c>
      <c r="P61" s="74" t="n">
        <v>2008.93</v>
      </c>
      <c r="Q61" s="74" t="n">
        <v>3.41</v>
      </c>
      <c r="R61" s="56" t="n">
        <f aca="false">P61/3600</f>
        <v>0.558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21.05</v>
      </c>
      <c r="I62" s="76" t="n">
        <v>3.24</v>
      </c>
      <c r="J62" s="62" t="n">
        <f aca="false">H62/3600</f>
        <v>0.478069444444444</v>
      </c>
      <c r="L62" s="75" t="n">
        <v>127.9768</v>
      </c>
      <c r="M62" s="76" t="n">
        <v>28.0238</v>
      </c>
      <c r="N62" s="76" t="n">
        <v>38.3412</v>
      </c>
      <c r="O62" s="76" t="n">
        <v>39.0363</v>
      </c>
      <c r="P62" s="76" t="n">
        <v>1813.18</v>
      </c>
      <c r="Q62" s="76" t="n">
        <v>3.06</v>
      </c>
      <c r="R62" s="62" t="n">
        <f aca="false">P62/3600</f>
        <v>0.503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571.65</v>
      </c>
      <c r="I63" s="72" t="n">
        <v>4.85</v>
      </c>
      <c r="J63" s="51" t="n">
        <f aca="false">H63/3600</f>
        <v>0.714347222222222</v>
      </c>
      <c r="L63" s="71" t="n">
        <v>1966.504</v>
      </c>
      <c r="M63" s="72" t="n">
        <v>37.8602</v>
      </c>
      <c r="N63" s="72" t="n">
        <v>40.8107</v>
      </c>
      <c r="O63" s="72" t="n">
        <v>41.5669</v>
      </c>
      <c r="P63" s="72" t="n">
        <v>2593.94</v>
      </c>
      <c r="Q63" s="72" t="n">
        <v>4.58</v>
      </c>
      <c r="R63" s="51" t="n">
        <f aca="false">P63/3600</f>
        <v>0.7205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067.81</v>
      </c>
      <c r="I64" s="74" t="n">
        <v>3.83</v>
      </c>
      <c r="J64" s="56" t="n">
        <f aca="false">H64/3600</f>
        <v>0.574391666666667</v>
      </c>
      <c r="L64" s="73" t="n">
        <v>841.7744</v>
      </c>
      <c r="M64" s="74" t="n">
        <v>34.1261</v>
      </c>
      <c r="N64" s="74" t="n">
        <v>38.0145</v>
      </c>
      <c r="O64" s="74" t="n">
        <v>38.637</v>
      </c>
      <c r="P64" s="74" t="n">
        <v>2096</v>
      </c>
      <c r="Q64" s="74" t="n">
        <v>3.49</v>
      </c>
      <c r="R64" s="56" t="n">
        <f aca="false">P64/3600</f>
        <v>0.582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723.64</v>
      </c>
      <c r="I65" s="74" t="n">
        <v>3.02</v>
      </c>
      <c r="J65" s="56" t="n">
        <f aca="false">H65/3600</f>
        <v>0.478788888888889</v>
      </c>
      <c r="L65" s="73" t="n">
        <v>358.9064</v>
      </c>
      <c r="M65" s="74" t="n">
        <v>30.6712</v>
      </c>
      <c r="N65" s="74" t="n">
        <v>35.9153</v>
      </c>
      <c r="O65" s="74" t="n">
        <v>36.5187</v>
      </c>
      <c r="P65" s="74" t="n">
        <v>1972.82</v>
      </c>
      <c r="Q65" s="74" t="n">
        <v>3.21</v>
      </c>
      <c r="R65" s="56" t="n">
        <f aca="false">P65/3600</f>
        <v>0.5480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494.06</v>
      </c>
      <c r="I66" s="76" t="n">
        <v>2.76</v>
      </c>
      <c r="J66" s="62" t="n">
        <f aca="false">H66/3600</f>
        <v>0.415016666666667</v>
      </c>
      <c r="L66" s="75" t="n">
        <v>150.9192</v>
      </c>
      <c r="M66" s="76" t="n">
        <v>27.6366</v>
      </c>
      <c r="N66" s="76" t="n">
        <v>34.4409</v>
      </c>
      <c r="O66" s="76" t="n">
        <v>35.1276</v>
      </c>
      <c r="P66" s="76" t="n">
        <v>1477.6</v>
      </c>
      <c r="Q66" s="76" t="n">
        <v>2.36</v>
      </c>
      <c r="R66" s="62" t="n">
        <f aca="false">P66/3600</f>
        <v>0.4104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943.94</v>
      </c>
      <c r="I67" s="72" t="n">
        <v>3.31</v>
      </c>
      <c r="J67" s="51" t="n">
        <f aca="false">H67/3600</f>
        <v>0.539983333333333</v>
      </c>
      <c r="L67" s="71" t="n">
        <v>1344.5472</v>
      </c>
      <c r="M67" s="72" t="n">
        <v>39.6666</v>
      </c>
      <c r="N67" s="72" t="n">
        <v>41.2072</v>
      </c>
      <c r="O67" s="72" t="n">
        <v>42.2949</v>
      </c>
      <c r="P67" s="72" t="n">
        <v>1942.55</v>
      </c>
      <c r="Q67" s="72" t="n">
        <v>3.03</v>
      </c>
      <c r="R67" s="51" t="n">
        <f aca="false">P67/3600</f>
        <v>0.539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706.03</v>
      </c>
      <c r="I68" s="74" t="n">
        <v>2.63</v>
      </c>
      <c r="J68" s="56" t="n">
        <f aca="false">H68/3600</f>
        <v>0.473897222222222</v>
      </c>
      <c r="L68" s="73" t="n">
        <v>639.4024</v>
      </c>
      <c r="M68" s="74" t="n">
        <v>35.6423</v>
      </c>
      <c r="N68" s="74" t="n">
        <v>38.2867</v>
      </c>
      <c r="O68" s="74" t="n">
        <v>39.5006</v>
      </c>
      <c r="P68" s="74" t="n">
        <v>1685.04</v>
      </c>
      <c r="Q68" s="74" t="n">
        <v>2.44</v>
      </c>
      <c r="R68" s="56" t="n">
        <f aca="false">P68/3600</f>
        <v>0.468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435.85</v>
      </c>
      <c r="I69" s="74" t="n">
        <v>2.36</v>
      </c>
      <c r="J69" s="56" t="n">
        <f aca="false">H69/3600</f>
        <v>0.398847222222222</v>
      </c>
      <c r="L69" s="73" t="n">
        <v>297.636</v>
      </c>
      <c r="M69" s="74" t="n">
        <v>32.0842</v>
      </c>
      <c r="N69" s="74" t="n">
        <v>36.2181</v>
      </c>
      <c r="O69" s="74" t="n">
        <v>37.3473</v>
      </c>
      <c r="P69" s="74" t="n">
        <v>1443.94</v>
      </c>
      <c r="Q69" s="74" t="n">
        <v>2</v>
      </c>
      <c r="R69" s="56" t="n">
        <f aca="false">P69/3600</f>
        <v>0.4010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231.79</v>
      </c>
      <c r="I70" s="76" t="n">
        <v>1.92</v>
      </c>
      <c r="J70" s="62" t="n">
        <f aca="false">H70/3600</f>
        <v>0.342163888888889</v>
      </c>
      <c r="L70" s="75" t="n">
        <v>142.5184</v>
      </c>
      <c r="M70" s="76" t="n">
        <v>29.2715</v>
      </c>
      <c r="N70" s="76" t="n">
        <v>34.826</v>
      </c>
      <c r="O70" s="76" t="n">
        <v>35.9023</v>
      </c>
      <c r="P70" s="76" t="n">
        <v>1228.17</v>
      </c>
      <c r="Q70" s="76" t="n">
        <v>1.71</v>
      </c>
      <c r="R70" s="62" t="n">
        <f aca="false">P70/3600</f>
        <v>0.3411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6721.26</v>
      </c>
      <c r="I71" s="72" t="n">
        <v>25.76</v>
      </c>
      <c r="J71" s="51" t="n">
        <f aca="false">H71/3600</f>
        <v>4.64479444444444</v>
      </c>
      <c r="L71" s="71" t="n">
        <v>2252.1128</v>
      </c>
      <c r="M71" s="72" t="n">
        <v>42.5647</v>
      </c>
      <c r="N71" s="72" t="n">
        <v>46.5381</v>
      </c>
      <c r="O71" s="72" t="n">
        <v>47.8576</v>
      </c>
      <c r="P71" s="72" t="n">
        <v>16872.4</v>
      </c>
      <c r="Q71" s="72" t="n">
        <v>21.23</v>
      </c>
      <c r="R71" s="51" t="n">
        <f aca="false">P71/3600</f>
        <v>4.6867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4858.35</v>
      </c>
      <c r="I72" s="74" t="n">
        <v>22.44</v>
      </c>
      <c r="J72" s="56" t="n">
        <f aca="false">H72/3600</f>
        <v>4.12731944444445</v>
      </c>
      <c r="L72" s="73" t="n">
        <v>874.0488</v>
      </c>
      <c r="M72" s="74" t="n">
        <v>40.1874</v>
      </c>
      <c r="N72" s="74" t="n">
        <v>44.3607</v>
      </c>
      <c r="O72" s="74" t="n">
        <v>45.6628</v>
      </c>
      <c r="P72" s="74" t="n">
        <v>14946.43</v>
      </c>
      <c r="Q72" s="74" t="n">
        <v>16.73</v>
      </c>
      <c r="R72" s="56" t="n">
        <f aca="false">P72/3600</f>
        <v>4.1517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3939.57</v>
      </c>
      <c r="I73" s="74" t="n">
        <v>20.21</v>
      </c>
      <c r="J73" s="56" t="n">
        <f aca="false">H73/3600</f>
        <v>3.87210277777778</v>
      </c>
      <c r="L73" s="73" t="n">
        <v>424.8656</v>
      </c>
      <c r="M73" s="74" t="n">
        <v>37.4383</v>
      </c>
      <c r="N73" s="74" t="n">
        <v>42.5144</v>
      </c>
      <c r="O73" s="74" t="n">
        <v>43.72</v>
      </c>
      <c r="P73" s="74" t="n">
        <v>15886.96</v>
      </c>
      <c r="Q73" s="74" t="n">
        <v>16.36</v>
      </c>
      <c r="R73" s="56" t="n">
        <f aca="false">P73/3600</f>
        <v>4.4130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3373.2</v>
      </c>
      <c r="I74" s="76" t="n">
        <v>19.46</v>
      </c>
      <c r="J74" s="62" t="n">
        <f aca="false">H74/3600</f>
        <v>3.71477777777778</v>
      </c>
      <c r="L74" s="75" t="n">
        <v>219.8608</v>
      </c>
      <c r="M74" s="76" t="n">
        <v>34.4782</v>
      </c>
      <c r="N74" s="76" t="n">
        <v>41.3097</v>
      </c>
      <c r="O74" s="76" t="n">
        <v>42.3091</v>
      </c>
      <c r="P74" s="76" t="n">
        <v>13392.28</v>
      </c>
      <c r="Q74" s="76" t="n">
        <v>13.73</v>
      </c>
      <c r="R74" s="62" t="n">
        <f aca="false">P74/3600</f>
        <v>3.7200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5969.99</v>
      </c>
      <c r="I75" s="72" t="n">
        <v>24.93</v>
      </c>
      <c r="J75" s="51" t="n">
        <f aca="false">H75/3600</f>
        <v>4.43610833333333</v>
      </c>
      <c r="L75" s="71" t="n">
        <v>1551.9312</v>
      </c>
      <c r="M75" s="72" t="n">
        <v>42.9615</v>
      </c>
      <c r="N75" s="72" t="n">
        <v>48.1776</v>
      </c>
      <c r="O75" s="72" t="n">
        <v>48.9051</v>
      </c>
      <c r="P75" s="72" t="n">
        <v>16007.5</v>
      </c>
      <c r="Q75" s="72" t="n">
        <v>20.51</v>
      </c>
      <c r="R75" s="51" t="n">
        <f aca="false">P75/3600</f>
        <v>4.446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172.78</v>
      </c>
      <c r="I76" s="74" t="n">
        <v>20.12</v>
      </c>
      <c r="J76" s="56" t="n">
        <f aca="false">H76/3600</f>
        <v>3.93688333333333</v>
      </c>
      <c r="L76" s="73" t="n">
        <v>440.9856</v>
      </c>
      <c r="M76" s="74" t="n">
        <v>41.0905</v>
      </c>
      <c r="N76" s="74" t="n">
        <v>46.3793</v>
      </c>
      <c r="O76" s="74" t="n">
        <v>47.0246</v>
      </c>
      <c r="P76" s="74" t="n">
        <v>14835.5</v>
      </c>
      <c r="Q76" s="74" t="n">
        <v>17.31</v>
      </c>
      <c r="R76" s="56" t="n">
        <f aca="false">P76/3600</f>
        <v>4.120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3395.23</v>
      </c>
      <c r="I77" s="74" t="n">
        <v>21.08</v>
      </c>
      <c r="J77" s="56" t="n">
        <f aca="false">H77/3600</f>
        <v>3.72089722222222</v>
      </c>
      <c r="L77" s="73" t="n">
        <v>190.0616</v>
      </c>
      <c r="M77" s="74" t="n">
        <v>38.8723</v>
      </c>
      <c r="N77" s="74" t="n">
        <v>44.6419</v>
      </c>
      <c r="O77" s="74" t="n">
        <v>45.2361</v>
      </c>
      <c r="P77" s="74" t="n">
        <v>13461.22</v>
      </c>
      <c r="Q77" s="74" t="n">
        <v>14.83</v>
      </c>
      <c r="R77" s="56" t="n">
        <f aca="false">P77/3600</f>
        <v>3.7392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2943.27</v>
      </c>
      <c r="I78" s="76" t="n">
        <v>19.28</v>
      </c>
      <c r="J78" s="62" t="n">
        <f aca="false">H78/3600</f>
        <v>3.59535277777778</v>
      </c>
      <c r="L78" s="75" t="n">
        <v>96.712</v>
      </c>
      <c r="M78" s="76" t="n">
        <v>36.3439</v>
      </c>
      <c r="N78" s="76" t="n">
        <v>43.1548</v>
      </c>
      <c r="O78" s="76" t="n">
        <v>43.8177</v>
      </c>
      <c r="P78" s="76" t="n">
        <v>12952.32</v>
      </c>
      <c r="Q78" s="76" t="n">
        <v>13.54</v>
      </c>
      <c r="R78" s="62" t="n">
        <f aca="false">P78/3600</f>
        <v>3.5978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7579.57</v>
      </c>
      <c r="I79" s="72" t="n">
        <v>29.31</v>
      </c>
      <c r="J79" s="51" t="n">
        <f aca="false">H79/3600</f>
        <v>4.88321388888889</v>
      </c>
      <c r="L79" s="71" t="n">
        <v>1959.4216</v>
      </c>
      <c r="M79" s="72" t="n">
        <v>43.2884</v>
      </c>
      <c r="N79" s="72" t="n">
        <v>47.3324</v>
      </c>
      <c r="O79" s="72" t="n">
        <v>48.3409</v>
      </c>
      <c r="P79" s="72" t="n">
        <v>17616.73</v>
      </c>
      <c r="Q79" s="72" t="n">
        <v>22.59</v>
      </c>
      <c r="R79" s="51" t="n">
        <f aca="false">P79/3600</f>
        <v>4.8935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5608.93</v>
      </c>
      <c r="I80" s="74" t="n">
        <v>25.26</v>
      </c>
      <c r="J80" s="56" t="n">
        <f aca="false">H80/3600</f>
        <v>4.33581388888889</v>
      </c>
      <c r="L80" s="73" t="n">
        <v>700.7896</v>
      </c>
      <c r="M80" s="74" t="n">
        <v>41.062</v>
      </c>
      <c r="N80" s="74" t="n">
        <v>45.2967</v>
      </c>
      <c r="O80" s="74" t="n">
        <v>46.2424</v>
      </c>
      <c r="P80" s="74" t="n">
        <v>15536.98</v>
      </c>
      <c r="Q80" s="74" t="n">
        <v>18.66</v>
      </c>
      <c r="R80" s="56" t="n">
        <f aca="false">P80/3600</f>
        <v>4.3158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4499.97</v>
      </c>
      <c r="I81" s="74" t="n">
        <v>24.01</v>
      </c>
      <c r="J81" s="56" t="n">
        <f aca="false">H81/3600</f>
        <v>4.02776944444444</v>
      </c>
      <c r="L81" s="73" t="n">
        <v>316.3768</v>
      </c>
      <c r="M81" s="74" t="n">
        <v>38.5729</v>
      </c>
      <c r="N81" s="74" t="n">
        <v>43.5538</v>
      </c>
      <c r="O81" s="74" t="n">
        <v>44.4529</v>
      </c>
      <c r="P81" s="74" t="n">
        <v>14465.4</v>
      </c>
      <c r="Q81" s="74" t="n">
        <v>16.8</v>
      </c>
      <c r="R81" s="56" t="n">
        <f aca="false">P81/3600</f>
        <v>4.018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3759.48</v>
      </c>
      <c r="I82" s="76" t="n">
        <v>21.9</v>
      </c>
      <c r="J82" s="62" t="n">
        <f aca="false">H82/3600</f>
        <v>3.82207777777778</v>
      </c>
      <c r="L82" s="75" t="n">
        <v>161.2088</v>
      </c>
      <c r="M82" s="76" t="n">
        <v>35.8144</v>
      </c>
      <c r="N82" s="76" t="n">
        <v>42.1634</v>
      </c>
      <c r="O82" s="76" t="n">
        <v>43.0453</v>
      </c>
      <c r="P82" s="76" t="n">
        <v>13635.71</v>
      </c>
      <c r="Q82" s="76" t="n">
        <v>15.04</v>
      </c>
      <c r="R82" s="62" t="n">
        <f aca="false">P82/3600</f>
        <v>3.7876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9982.6</v>
      </c>
      <c r="I83" s="72" t="n">
        <v>16.83</v>
      </c>
      <c r="J83" s="51" t="n">
        <f aca="false">H83/3600</f>
        <v>2.77294444444444</v>
      </c>
      <c r="L83" s="71" t="n">
        <v>3947.1448</v>
      </c>
      <c r="M83" s="72" t="n">
        <v>40.1161</v>
      </c>
      <c r="N83" s="72" t="n">
        <v>42.4549</v>
      </c>
      <c r="O83" s="72" t="n">
        <v>42.9758</v>
      </c>
      <c r="P83" s="72" t="n">
        <v>10066.41</v>
      </c>
      <c r="Q83" s="72" t="n">
        <v>14.61</v>
      </c>
      <c r="R83" s="51" t="n">
        <f aca="false">P83/3600</f>
        <v>2.796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8519.65</v>
      </c>
      <c r="I84" s="74" t="n">
        <v>13.49</v>
      </c>
      <c r="J84" s="56" t="n">
        <f aca="false">H84/3600</f>
        <v>2.36656944444444</v>
      </c>
      <c r="L84" s="73" t="n">
        <v>1837.7992</v>
      </c>
      <c r="M84" s="74" t="n">
        <v>36.855</v>
      </c>
      <c r="N84" s="74" t="n">
        <v>39.4717</v>
      </c>
      <c r="O84" s="74" t="n">
        <v>39.7922</v>
      </c>
      <c r="P84" s="74" t="n">
        <v>8541.08</v>
      </c>
      <c r="Q84" s="74" t="n">
        <v>11.54</v>
      </c>
      <c r="R84" s="56" t="n">
        <f aca="false">P84/3600</f>
        <v>2.3725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406.18</v>
      </c>
      <c r="I85" s="74" t="n">
        <v>11.59</v>
      </c>
      <c r="J85" s="56" t="n">
        <f aca="false">H85/3600</f>
        <v>2.05727222222222</v>
      </c>
      <c r="L85" s="73" t="n">
        <v>882.3688</v>
      </c>
      <c r="M85" s="74" t="n">
        <v>33.8393</v>
      </c>
      <c r="N85" s="74" t="n">
        <v>37.107</v>
      </c>
      <c r="O85" s="74" t="n">
        <v>37.3328</v>
      </c>
      <c r="P85" s="74" t="n">
        <v>7372.73</v>
      </c>
      <c r="Q85" s="74" t="n">
        <v>9.32</v>
      </c>
      <c r="R85" s="56" t="n">
        <f aca="false">P85/3600</f>
        <v>2.0479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560.72</v>
      </c>
      <c r="I86" s="76" t="n">
        <v>10.18</v>
      </c>
      <c r="J86" s="62" t="n">
        <f aca="false">H86/3600</f>
        <v>1.82242222222222</v>
      </c>
      <c r="L86" s="75" t="n">
        <v>453.1608</v>
      </c>
      <c r="M86" s="76" t="n">
        <v>31.0547</v>
      </c>
      <c r="N86" s="76" t="n">
        <v>35.4943</v>
      </c>
      <c r="O86" s="76" t="n">
        <v>35.5214</v>
      </c>
      <c r="P86" s="76" t="n">
        <v>6497.77</v>
      </c>
      <c r="Q86" s="76" t="n">
        <v>7.91</v>
      </c>
      <c r="R86" s="62" t="n">
        <f aca="false">P86/3600</f>
        <v>1.8049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1787.85</v>
      </c>
      <c r="I87" s="72" t="n">
        <v>31.06</v>
      </c>
      <c r="J87" s="51" t="n">
        <f aca="false">H87/3600</f>
        <v>6.05218055555556</v>
      </c>
      <c r="L87" s="71" t="n">
        <v>5388.7387</v>
      </c>
      <c r="M87" s="72" t="n">
        <v>42.6224</v>
      </c>
      <c r="N87" s="72" t="n">
        <v>45.417</v>
      </c>
      <c r="O87" s="72" t="n">
        <v>45.67</v>
      </c>
      <c r="P87" s="72" t="n">
        <v>21688.14</v>
      </c>
      <c r="Q87" s="72" t="n">
        <v>25.74</v>
      </c>
      <c r="R87" s="51" t="n">
        <f aca="false">P87/3600</f>
        <v>6.0244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8665.89</v>
      </c>
      <c r="I88" s="74" t="n">
        <v>27.28</v>
      </c>
      <c r="J88" s="56" t="n">
        <f aca="false">H88/3600</f>
        <v>5.18496944444444</v>
      </c>
      <c r="L88" s="73" t="n">
        <v>2643.659</v>
      </c>
      <c r="M88" s="74" t="n">
        <v>38.7075</v>
      </c>
      <c r="N88" s="74" t="n">
        <v>42.4059</v>
      </c>
      <c r="O88" s="74" t="n">
        <v>42.4156</v>
      </c>
      <c r="P88" s="74" t="n">
        <v>19651.14</v>
      </c>
      <c r="Q88" s="74" t="n">
        <v>23.01</v>
      </c>
      <c r="R88" s="56" t="n">
        <f aca="false">P88/3600</f>
        <v>5.4586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5819.72</v>
      </c>
      <c r="I89" s="74" t="n">
        <v>26.85</v>
      </c>
      <c r="J89" s="56" t="n">
        <f aca="false">H89/3600</f>
        <v>4.39436666666667</v>
      </c>
      <c r="L89" s="73" t="n">
        <v>1279.283</v>
      </c>
      <c r="M89" s="74" t="n">
        <v>35.0284</v>
      </c>
      <c r="N89" s="74" t="n">
        <v>40.0547</v>
      </c>
      <c r="O89" s="74" t="n">
        <v>39.5572</v>
      </c>
      <c r="P89" s="74" t="n">
        <v>15871.26</v>
      </c>
      <c r="Q89" s="74" t="n">
        <v>18.65</v>
      </c>
      <c r="R89" s="56" t="n">
        <f aca="false">P89/3600</f>
        <v>4.4086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3682.27</v>
      </c>
      <c r="I90" s="76" t="n">
        <v>21.86</v>
      </c>
      <c r="J90" s="62" t="n">
        <f aca="false">H90/3600</f>
        <v>3.80063055555556</v>
      </c>
      <c r="L90" s="75" t="n">
        <v>612.4349</v>
      </c>
      <c r="M90" s="76" t="n">
        <v>31.7145</v>
      </c>
      <c r="N90" s="76" t="n">
        <v>38.5423</v>
      </c>
      <c r="O90" s="76" t="n">
        <v>37.8469</v>
      </c>
      <c r="P90" s="76" t="n">
        <v>13726.61</v>
      </c>
      <c r="Q90" s="76" t="n">
        <v>16.12</v>
      </c>
      <c r="R90" s="62" t="n">
        <f aca="false">P90/3600</f>
        <v>3.8129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6542.24</v>
      </c>
      <c r="I91" s="72" t="n">
        <v>9.55</v>
      </c>
      <c r="J91" s="51" t="n">
        <f aca="false">H91/3600</f>
        <v>1.81728888888889</v>
      </c>
      <c r="L91" s="71" t="n">
        <v>344.5512</v>
      </c>
      <c r="M91" s="72" t="n">
        <v>46.4718</v>
      </c>
      <c r="N91" s="72" t="n">
        <v>44.5595</v>
      </c>
      <c r="O91" s="72" t="n">
        <v>44.6365</v>
      </c>
      <c r="P91" s="72" t="n">
        <v>6534.51</v>
      </c>
      <c r="Q91" s="72" t="n">
        <v>6.31</v>
      </c>
      <c r="R91" s="51" t="n">
        <f aca="false">P91/3600</f>
        <v>1.815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6410.92</v>
      </c>
      <c r="I92" s="74" t="n">
        <v>9.14</v>
      </c>
      <c r="J92" s="56" t="n">
        <f aca="false">H92/3600</f>
        <v>1.78081111111111</v>
      </c>
      <c r="L92" s="73" t="n">
        <v>247.5224</v>
      </c>
      <c r="M92" s="74" t="n">
        <v>42.0728</v>
      </c>
      <c r="N92" s="74" t="n">
        <v>40.7975</v>
      </c>
      <c r="O92" s="74" t="n">
        <v>40.843</v>
      </c>
      <c r="P92" s="74" t="n">
        <v>6410.96</v>
      </c>
      <c r="Q92" s="74" t="n">
        <v>6.16</v>
      </c>
      <c r="R92" s="56" t="n">
        <f aca="false">P92/3600</f>
        <v>1.780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6334.55</v>
      </c>
      <c r="I93" s="74" t="n">
        <v>9.19</v>
      </c>
      <c r="J93" s="56" t="n">
        <f aca="false">H93/3600</f>
        <v>1.75959722222222</v>
      </c>
      <c r="L93" s="73" t="n">
        <v>183.7888</v>
      </c>
      <c r="M93" s="74" t="n">
        <v>37.2973</v>
      </c>
      <c r="N93" s="74" t="n">
        <v>38.6498</v>
      </c>
      <c r="O93" s="74" t="n">
        <v>38.5563</v>
      </c>
      <c r="P93" s="74" t="n">
        <v>6309.7</v>
      </c>
      <c r="Q93" s="74" t="n">
        <v>6.03</v>
      </c>
      <c r="R93" s="56" t="n">
        <f aca="false">P93/3600</f>
        <v>1.752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6271.16</v>
      </c>
      <c r="I94" s="76" t="n">
        <v>9.35</v>
      </c>
      <c r="J94" s="62" t="n">
        <f aca="false">H94/3600</f>
        <v>1.74198888888889</v>
      </c>
      <c r="L94" s="75" t="n">
        <v>132.9472</v>
      </c>
      <c r="M94" s="76" t="n">
        <v>32.4092</v>
      </c>
      <c r="N94" s="76" t="n">
        <v>37.5131</v>
      </c>
      <c r="O94" s="76" t="n">
        <v>37.0692</v>
      </c>
      <c r="P94" s="76" t="n">
        <v>7163.7</v>
      </c>
      <c r="Q94" s="76" t="n">
        <v>6.48</v>
      </c>
      <c r="R94" s="62" t="n">
        <f aca="false">P94/3600</f>
        <v>1.989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3512.51</v>
      </c>
      <c r="I95" s="72" t="n">
        <v>20.2</v>
      </c>
      <c r="J95" s="51" t="n">
        <f aca="false">H95/3600</f>
        <v>3.753475</v>
      </c>
      <c r="L95" s="71" t="n">
        <v>690.5498</v>
      </c>
      <c r="M95" s="72" t="n">
        <v>48.605</v>
      </c>
      <c r="N95" s="72" t="n">
        <v>51.6086</v>
      </c>
      <c r="O95" s="72" t="n">
        <v>52.5499</v>
      </c>
      <c r="P95" s="72" t="n">
        <v>13505.58</v>
      </c>
      <c r="Q95" s="72" t="n">
        <v>13.98</v>
      </c>
      <c r="R95" s="51" t="n">
        <f aca="false">P95/3600</f>
        <v>3.751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2876.05</v>
      </c>
      <c r="I96" s="74" t="n">
        <v>21.01</v>
      </c>
      <c r="J96" s="56" t="n">
        <f aca="false">H96/3600</f>
        <v>3.57668055555556</v>
      </c>
      <c r="L96" s="73" t="n">
        <v>410.1747</v>
      </c>
      <c r="M96" s="74" t="n">
        <v>44.7191</v>
      </c>
      <c r="N96" s="74" t="n">
        <v>48.0036</v>
      </c>
      <c r="O96" s="74" t="n">
        <v>49.2106</v>
      </c>
      <c r="P96" s="74" t="n">
        <v>13538.54</v>
      </c>
      <c r="Q96" s="74" t="n">
        <v>13.61</v>
      </c>
      <c r="R96" s="56" t="n">
        <f aca="false">P96/3600</f>
        <v>3.7607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2443.58</v>
      </c>
      <c r="I97" s="74" t="n">
        <v>19</v>
      </c>
      <c r="J97" s="56" t="n">
        <f aca="false">H97/3600</f>
        <v>3.45655</v>
      </c>
      <c r="L97" s="73" t="n">
        <v>251.8314</v>
      </c>
      <c r="M97" s="74" t="n">
        <v>40.5338</v>
      </c>
      <c r="N97" s="74" t="n">
        <v>45.3779</v>
      </c>
      <c r="O97" s="74" t="n">
        <v>46.3716</v>
      </c>
      <c r="P97" s="74" t="n">
        <v>12556.88</v>
      </c>
      <c r="Q97" s="74" t="n">
        <v>12.93</v>
      </c>
      <c r="R97" s="56" t="n">
        <f aca="false">P97/3600</f>
        <v>3.4880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2047.65</v>
      </c>
      <c r="I98" s="76" t="n">
        <v>17.72</v>
      </c>
      <c r="J98" s="62" t="n">
        <f aca="false">H98/3600</f>
        <v>3.34656944444444</v>
      </c>
      <c r="L98" s="75" t="n">
        <v>159.1494</v>
      </c>
      <c r="M98" s="76" t="n">
        <v>36.4781</v>
      </c>
      <c r="N98" s="76" t="n">
        <v>43.4342</v>
      </c>
      <c r="O98" s="76" t="n">
        <v>44.9815</v>
      </c>
      <c r="P98" s="76" t="n">
        <v>12164.29</v>
      </c>
      <c r="Q98" s="76" t="n">
        <v>12.45</v>
      </c>
      <c r="R98" s="62" t="n">
        <f aca="false">P98/3600</f>
        <v>3.3789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59586516212</v>
      </c>
      <c r="J106" s="77" t="n">
        <f aca="false">GEOMEAN(J3:J98)</f>
        <v>2.70156818582343</v>
      </c>
      <c r="Q106" s="77" t="n">
        <f aca="false">GEOMEAN(Q3:Q98)</f>
        <v>12.8869227027807</v>
      </c>
      <c r="R106" s="77" t="n">
        <f aca="false">GEOMEAN(R3:R98)</f>
        <v>2.762021589370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17719594960429</v>
      </c>
      <c r="R107" s="78" t="n">
        <f aca="false">R106/J106</f>
        <v>1.022377152597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4858333333333</v>
      </c>
      <c r="J108" s="77" t="n">
        <f aca="false">SUM(J3:J98)</f>
        <v>329.760125</v>
      </c>
      <c r="Q108" s="77" t="n">
        <f aca="false">SUM(Q3:Q98)/3600</f>
        <v>0.437627777777778</v>
      </c>
      <c r="R108" s="77" t="n">
        <f aca="false">SUM(R3:R98)</f>
        <v>339.0197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763033169967</v>
      </c>
      <c r="J113" s="77" t="n">
        <f aca="false">GEOMEAN(J19:J82)</f>
        <v>2.66371406155239</v>
      </c>
      <c r="Q113" s="77" t="n">
        <f aca="false">GEOMEAN(Q19:Q82)</f>
        <v>13.2392635027158</v>
      </c>
      <c r="R113" s="77" t="n">
        <f aca="false">GEOMEAN(R19:R82)</f>
        <v>2.727908282402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39893144927229</v>
      </c>
      <c r="R114" s="78" t="n">
        <f aca="false">R113/J113</f>
        <v>1.024099516452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8832.33</v>
      </c>
      <c r="I19" s="72" t="n">
        <v>32.82</v>
      </c>
      <c r="J19" s="51" t="n">
        <f aca="false">H19/3600</f>
        <v>5.23120277777778</v>
      </c>
      <c r="L19" s="71" t="n">
        <v>5359.4696</v>
      </c>
      <c r="M19" s="72" t="n">
        <v>41.6786</v>
      </c>
      <c r="N19" s="72" t="n">
        <v>43.3302</v>
      </c>
      <c r="O19" s="72" t="n">
        <v>44.9141</v>
      </c>
      <c r="P19" s="72" t="n">
        <v>19621.19</v>
      </c>
      <c r="Q19" s="72" t="n">
        <v>29.26</v>
      </c>
      <c r="R19" s="51" t="n">
        <f aca="false">P19/3600</f>
        <v>5.450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5683.04</v>
      </c>
      <c r="I20" s="74" t="n">
        <v>27.59</v>
      </c>
      <c r="J20" s="56" t="n">
        <f aca="false">H20/3600</f>
        <v>4.3564</v>
      </c>
      <c r="L20" s="73" t="n">
        <v>2452.6536</v>
      </c>
      <c r="M20" s="74" t="n">
        <v>39.6479</v>
      </c>
      <c r="N20" s="74" t="n">
        <v>41.6173</v>
      </c>
      <c r="O20" s="74" t="n">
        <v>42.8467</v>
      </c>
      <c r="P20" s="74" t="n">
        <v>15843.52</v>
      </c>
      <c r="Q20" s="74" t="n">
        <v>23.41</v>
      </c>
      <c r="R20" s="56" t="n">
        <f aca="false">P20/3600</f>
        <v>4.4009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3377.89</v>
      </c>
      <c r="I21" s="74" t="n">
        <v>24.29</v>
      </c>
      <c r="J21" s="56" t="n">
        <f aca="false">H21/3600</f>
        <v>3.71608055555556</v>
      </c>
      <c r="L21" s="73" t="n">
        <v>1182.3248</v>
      </c>
      <c r="M21" s="74" t="n">
        <v>37.0872</v>
      </c>
      <c r="N21" s="74" t="n">
        <v>40.2861</v>
      </c>
      <c r="O21" s="74" t="n">
        <v>41.5255</v>
      </c>
      <c r="P21" s="74" t="n">
        <v>13410.01</v>
      </c>
      <c r="Q21" s="74" t="n">
        <v>20.48</v>
      </c>
      <c r="R21" s="56" t="n">
        <f aca="false">P21/3600</f>
        <v>3.7250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623.44</v>
      </c>
      <c r="I22" s="76" t="n">
        <v>22.9</v>
      </c>
      <c r="J22" s="62" t="n">
        <f aca="false">H22/3600</f>
        <v>3.22873333333333</v>
      </c>
      <c r="L22" s="75" t="n">
        <v>580.9216</v>
      </c>
      <c r="M22" s="76" t="n">
        <v>34.4762</v>
      </c>
      <c r="N22" s="76" t="n">
        <v>39.4413</v>
      </c>
      <c r="O22" s="76" t="n">
        <v>40.7841</v>
      </c>
      <c r="P22" s="76" t="n">
        <v>11679.3</v>
      </c>
      <c r="Q22" s="76" t="n">
        <v>18.31</v>
      </c>
      <c r="R22" s="62" t="n">
        <f aca="false">P22/3600</f>
        <v>3.24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7051.46</v>
      </c>
      <c r="I23" s="72" t="n">
        <v>34.26</v>
      </c>
      <c r="J23" s="51" t="n">
        <f aca="false">H23/3600</f>
        <v>4.73651666666667</v>
      </c>
      <c r="L23" s="71" t="n">
        <v>8631.8704</v>
      </c>
      <c r="M23" s="72" t="n">
        <v>39.6218</v>
      </c>
      <c r="N23" s="72" t="n">
        <v>41.9848</v>
      </c>
      <c r="O23" s="72" t="n">
        <v>43.187</v>
      </c>
      <c r="P23" s="72" t="n">
        <v>19648.74</v>
      </c>
      <c r="Q23" s="72" t="n">
        <v>34.66</v>
      </c>
      <c r="R23" s="51" t="n">
        <f aca="false">P23/3600</f>
        <v>5.457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3308.81</v>
      </c>
      <c r="I24" s="74" t="n">
        <v>27.77</v>
      </c>
      <c r="J24" s="56" t="n">
        <f aca="false">H24/3600</f>
        <v>3.69689166666667</v>
      </c>
      <c r="L24" s="73" t="n">
        <v>3318</v>
      </c>
      <c r="M24" s="74" t="n">
        <v>36.8166</v>
      </c>
      <c r="N24" s="74" t="n">
        <v>39.808</v>
      </c>
      <c r="O24" s="74" t="n">
        <v>40.8445</v>
      </c>
      <c r="P24" s="74" t="n">
        <v>13370.92</v>
      </c>
      <c r="Q24" s="74" t="n">
        <v>24.16</v>
      </c>
      <c r="R24" s="56" t="n">
        <f aca="false">P24/3600</f>
        <v>3.7141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1197.95</v>
      </c>
      <c r="I25" s="74" t="n">
        <v>23.37</v>
      </c>
      <c r="J25" s="56" t="n">
        <f aca="false">H25/3600</f>
        <v>3.11054166666667</v>
      </c>
      <c r="L25" s="73" t="n">
        <v>1369.2776</v>
      </c>
      <c r="M25" s="74" t="n">
        <v>34.0862</v>
      </c>
      <c r="N25" s="74" t="n">
        <v>38.1364</v>
      </c>
      <c r="O25" s="74" t="n">
        <v>39.4288</v>
      </c>
      <c r="P25" s="74" t="n">
        <v>11196.09</v>
      </c>
      <c r="Q25" s="74" t="n">
        <v>19.1</v>
      </c>
      <c r="R25" s="56" t="n">
        <f aca="false">P25/3600</f>
        <v>3.110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9867.08</v>
      </c>
      <c r="I26" s="76" t="n">
        <v>21.09</v>
      </c>
      <c r="J26" s="62" t="n">
        <f aca="false">H26/3600</f>
        <v>2.74085555555556</v>
      </c>
      <c r="L26" s="75" t="n">
        <v>585.8304</v>
      </c>
      <c r="M26" s="76" t="n">
        <v>31.5606</v>
      </c>
      <c r="N26" s="76" t="n">
        <v>37.0259</v>
      </c>
      <c r="O26" s="76" t="n">
        <v>38.644</v>
      </c>
      <c r="P26" s="76" t="n">
        <v>9925.26</v>
      </c>
      <c r="Q26" s="76" t="n">
        <v>17.03</v>
      </c>
      <c r="R26" s="62" t="n">
        <f aca="false">P26/3600</f>
        <v>2.7570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7615.12</v>
      </c>
      <c r="I27" s="72" t="n">
        <v>86.96</v>
      </c>
      <c r="J27" s="51" t="n">
        <f aca="false">H27/3600</f>
        <v>10.4486444444444</v>
      </c>
      <c r="L27" s="71" t="n">
        <v>22538.6784</v>
      </c>
      <c r="M27" s="72" t="n">
        <v>38.5019</v>
      </c>
      <c r="N27" s="72" t="n">
        <v>40.0399</v>
      </c>
      <c r="O27" s="72" t="n">
        <v>43.4084</v>
      </c>
      <c r="P27" s="72" t="n">
        <v>38075.42</v>
      </c>
      <c r="Q27" s="72" t="n">
        <v>63.61</v>
      </c>
      <c r="R27" s="51" t="n">
        <f aca="false">P27/3600</f>
        <v>10.5765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7954.02</v>
      </c>
      <c r="I28" s="74" t="n">
        <v>57.84</v>
      </c>
      <c r="J28" s="56" t="n">
        <f aca="false">H28/3600</f>
        <v>7.76500555555556</v>
      </c>
      <c r="L28" s="73" t="n">
        <v>6041.9136</v>
      </c>
      <c r="M28" s="74" t="n">
        <v>36.5933</v>
      </c>
      <c r="N28" s="74" t="n">
        <v>38.8683</v>
      </c>
      <c r="O28" s="74" t="n">
        <v>41.3931</v>
      </c>
      <c r="P28" s="74" t="n">
        <v>28149.27</v>
      </c>
      <c r="Q28" s="74" t="n">
        <v>42.85</v>
      </c>
      <c r="R28" s="56" t="n">
        <f aca="false">P28/3600</f>
        <v>7.8192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3745.76</v>
      </c>
      <c r="I29" s="74" t="n">
        <v>44.82</v>
      </c>
      <c r="J29" s="56" t="n">
        <f aca="false">H29/3600</f>
        <v>6.59604444444444</v>
      </c>
      <c r="L29" s="73" t="n">
        <v>2643.4672</v>
      </c>
      <c r="M29" s="74" t="n">
        <v>34.4452</v>
      </c>
      <c r="N29" s="74" t="n">
        <v>37.8764</v>
      </c>
      <c r="O29" s="74" t="n">
        <v>39.6881</v>
      </c>
      <c r="P29" s="74" t="n">
        <v>23492.28</v>
      </c>
      <c r="Q29" s="74" t="n">
        <v>35.68</v>
      </c>
      <c r="R29" s="56" t="n">
        <f aca="false">P29/3600</f>
        <v>6.5256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1067.13</v>
      </c>
      <c r="I30" s="76" t="n">
        <v>39.29</v>
      </c>
      <c r="J30" s="62" t="n">
        <f aca="false">H30/3600</f>
        <v>5.85198055555556</v>
      </c>
      <c r="L30" s="75" t="n">
        <v>1294.748</v>
      </c>
      <c r="M30" s="76" t="n">
        <v>32.1425</v>
      </c>
      <c r="N30" s="76" t="n">
        <v>37.128</v>
      </c>
      <c r="O30" s="76" t="n">
        <v>38.4369</v>
      </c>
      <c r="P30" s="76" t="n">
        <v>22020.6</v>
      </c>
      <c r="Q30" s="76" t="n">
        <v>33.37</v>
      </c>
      <c r="R30" s="62" t="n">
        <f aca="false">P30/3600</f>
        <v>6.1168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6167.32</v>
      </c>
      <c r="I31" s="72" t="n">
        <v>90.93</v>
      </c>
      <c r="J31" s="51" t="n">
        <f aca="false">H31/3600</f>
        <v>12.8242555555556</v>
      </c>
      <c r="L31" s="71" t="n">
        <v>21077.2056</v>
      </c>
      <c r="M31" s="72" t="n">
        <v>39.2823</v>
      </c>
      <c r="N31" s="72" t="n">
        <v>43.6783</v>
      </c>
      <c r="O31" s="72" t="n">
        <v>44.858</v>
      </c>
      <c r="P31" s="72" t="n">
        <v>53013</v>
      </c>
      <c r="Q31" s="72" t="n">
        <v>83.82</v>
      </c>
      <c r="R31" s="51" t="n">
        <f aca="false">P31/3600</f>
        <v>14.725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5655.89</v>
      </c>
      <c r="I32" s="74" t="n">
        <v>69.89</v>
      </c>
      <c r="J32" s="56" t="n">
        <f aca="false">H32/3600</f>
        <v>9.90441388888889</v>
      </c>
      <c r="L32" s="73" t="n">
        <v>7114.7216</v>
      </c>
      <c r="M32" s="74" t="n">
        <v>37.3856</v>
      </c>
      <c r="N32" s="74" t="n">
        <v>42.1587</v>
      </c>
      <c r="O32" s="74" t="n">
        <v>42.5569</v>
      </c>
      <c r="P32" s="74" t="n">
        <v>36094.83</v>
      </c>
      <c r="Q32" s="74" t="n">
        <v>54.25</v>
      </c>
      <c r="R32" s="56" t="n">
        <f aca="false">P32/3600</f>
        <v>10.0263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9690.93</v>
      </c>
      <c r="I33" s="74" t="n">
        <v>69.86</v>
      </c>
      <c r="J33" s="56" t="n">
        <f aca="false">H33/3600</f>
        <v>8.24748055555556</v>
      </c>
      <c r="L33" s="73" t="n">
        <v>3252.216</v>
      </c>
      <c r="M33" s="74" t="n">
        <v>35.3849</v>
      </c>
      <c r="N33" s="74" t="n">
        <v>40.7986</v>
      </c>
      <c r="O33" s="74" t="n">
        <v>40.6231</v>
      </c>
      <c r="P33" s="74" t="n">
        <v>29850.27</v>
      </c>
      <c r="Q33" s="74" t="n">
        <v>44.91</v>
      </c>
      <c r="R33" s="56" t="n">
        <f aca="false">P33/3600</f>
        <v>8.2917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5786.7</v>
      </c>
      <c r="I34" s="76" t="n">
        <v>55.01</v>
      </c>
      <c r="J34" s="62" t="n">
        <f aca="false">H34/3600</f>
        <v>7.16297222222222</v>
      </c>
      <c r="L34" s="75" t="n">
        <v>1644.216</v>
      </c>
      <c r="M34" s="76" t="n">
        <v>33.2365</v>
      </c>
      <c r="N34" s="76" t="n">
        <v>39.8197</v>
      </c>
      <c r="O34" s="76" t="n">
        <v>39.2628</v>
      </c>
      <c r="P34" s="76" t="n">
        <v>25479.23</v>
      </c>
      <c r="Q34" s="76" t="n">
        <v>39.51</v>
      </c>
      <c r="R34" s="62" t="n">
        <f aca="false">P34/3600</f>
        <v>7.0775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3986.99</v>
      </c>
      <c r="I35" s="72" t="n">
        <v>130.5</v>
      </c>
      <c r="J35" s="51" t="n">
        <f aca="false">H35/3600</f>
        <v>14.9963861111111</v>
      </c>
      <c r="L35" s="71" t="n">
        <v>63441.6624</v>
      </c>
      <c r="M35" s="72" t="n">
        <v>38.0464</v>
      </c>
      <c r="N35" s="72" t="n">
        <v>41.8966</v>
      </c>
      <c r="O35" s="72" t="n">
        <v>44.1348</v>
      </c>
      <c r="P35" s="72" t="n">
        <v>53377.97</v>
      </c>
      <c r="Q35" s="72" t="n">
        <v>109.63</v>
      </c>
      <c r="R35" s="51" t="n">
        <f aca="false">P35/3600</f>
        <v>14.8272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1108.3</v>
      </c>
      <c r="I36" s="74" t="n">
        <v>81.98</v>
      </c>
      <c r="J36" s="56" t="n">
        <f aca="false">H36/3600</f>
        <v>8.64119444444444</v>
      </c>
      <c r="L36" s="73" t="n">
        <v>9697.5856</v>
      </c>
      <c r="M36" s="74" t="n">
        <v>35.0743</v>
      </c>
      <c r="N36" s="74" t="n">
        <v>40.4602</v>
      </c>
      <c r="O36" s="74" t="n">
        <v>42.8891</v>
      </c>
      <c r="P36" s="74" t="n">
        <v>32837.24</v>
      </c>
      <c r="Q36" s="74" t="n">
        <v>60.4</v>
      </c>
      <c r="R36" s="56" t="n">
        <f aca="false">P36/3600</f>
        <v>9.121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4298.04</v>
      </c>
      <c r="I37" s="74" t="n">
        <v>69.19</v>
      </c>
      <c r="J37" s="56" t="n">
        <f aca="false">H37/3600</f>
        <v>6.74945555555556</v>
      </c>
      <c r="L37" s="73" t="n">
        <v>2380.4232</v>
      </c>
      <c r="M37" s="74" t="n">
        <v>33.3421</v>
      </c>
      <c r="N37" s="74" t="n">
        <v>39.1557</v>
      </c>
      <c r="O37" s="74" t="n">
        <v>41.8071</v>
      </c>
      <c r="P37" s="74" t="n">
        <v>24507.26</v>
      </c>
      <c r="Q37" s="74" t="n">
        <v>43.56</v>
      </c>
      <c r="R37" s="56" t="n">
        <f aca="false">P37/3600</f>
        <v>6.8075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1746.59</v>
      </c>
      <c r="I38" s="76" t="n">
        <v>56.33</v>
      </c>
      <c r="J38" s="62" t="n">
        <f aca="false">H38/3600</f>
        <v>6.04071944444444</v>
      </c>
      <c r="L38" s="75" t="n">
        <v>839.3584</v>
      </c>
      <c r="M38" s="76" t="n">
        <v>31.1555</v>
      </c>
      <c r="N38" s="76" t="n">
        <v>38.2163</v>
      </c>
      <c r="O38" s="76" t="n">
        <v>40.9567</v>
      </c>
      <c r="P38" s="76" t="n">
        <v>21866.49</v>
      </c>
      <c r="Q38" s="76" t="n">
        <v>38.79</v>
      </c>
      <c r="R38" s="62" t="n">
        <f aca="false">P38/3600</f>
        <v>6.0740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7935.46</v>
      </c>
      <c r="I39" s="72" t="n">
        <v>16.74</v>
      </c>
      <c r="J39" s="51" t="n">
        <f aca="false">H39/3600</f>
        <v>2.20429444444444</v>
      </c>
      <c r="L39" s="71" t="n">
        <v>3957.7568</v>
      </c>
      <c r="M39" s="72" t="n">
        <v>39.9278</v>
      </c>
      <c r="N39" s="72" t="n">
        <v>42.6941</v>
      </c>
      <c r="O39" s="72" t="n">
        <v>43.1952</v>
      </c>
      <c r="P39" s="72" t="n">
        <v>8395.19</v>
      </c>
      <c r="Q39" s="72" t="n">
        <v>14.28</v>
      </c>
      <c r="R39" s="51" t="n">
        <f aca="false">P39/3600</f>
        <v>2.3319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532.1</v>
      </c>
      <c r="I40" s="74" t="n">
        <v>12.55</v>
      </c>
      <c r="J40" s="56" t="n">
        <f aca="false">H40/3600</f>
        <v>1.81447222222222</v>
      </c>
      <c r="L40" s="73" t="n">
        <v>1800.344</v>
      </c>
      <c r="M40" s="74" t="n">
        <v>36.8091</v>
      </c>
      <c r="N40" s="74" t="n">
        <v>39.9506</v>
      </c>
      <c r="O40" s="74" t="n">
        <v>40.1824</v>
      </c>
      <c r="P40" s="74" t="n">
        <v>6852.36</v>
      </c>
      <c r="Q40" s="74" t="n">
        <v>11.28</v>
      </c>
      <c r="R40" s="56" t="n">
        <f aca="false">P40/3600</f>
        <v>1.9034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463.79</v>
      </c>
      <c r="I41" s="74" t="n">
        <v>11.08</v>
      </c>
      <c r="J41" s="56" t="n">
        <f aca="false">H41/3600</f>
        <v>1.51771944444444</v>
      </c>
      <c r="L41" s="73" t="n">
        <v>844.8232</v>
      </c>
      <c r="M41" s="74" t="n">
        <v>33.9286</v>
      </c>
      <c r="N41" s="74" t="n">
        <v>37.8375</v>
      </c>
      <c r="O41" s="74" t="n">
        <v>37.897</v>
      </c>
      <c r="P41" s="74" t="n">
        <v>5459.4</v>
      </c>
      <c r="Q41" s="74" t="n">
        <v>9.35</v>
      </c>
      <c r="R41" s="56" t="n">
        <f aca="false">P41/3600</f>
        <v>1.51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712.24</v>
      </c>
      <c r="I42" s="76" t="n">
        <v>9.13</v>
      </c>
      <c r="J42" s="62" t="n">
        <f aca="false">H42/3600</f>
        <v>1.30895555555556</v>
      </c>
      <c r="L42" s="75" t="n">
        <v>427.8064</v>
      </c>
      <c r="M42" s="76" t="n">
        <v>31.4039</v>
      </c>
      <c r="N42" s="76" t="n">
        <v>36.4006</v>
      </c>
      <c r="O42" s="76" t="n">
        <v>36.1878</v>
      </c>
      <c r="P42" s="76" t="n">
        <v>4663.58</v>
      </c>
      <c r="Q42" s="76" t="n">
        <v>7.33</v>
      </c>
      <c r="R42" s="62" t="n">
        <f aca="false">P42/3600</f>
        <v>1.2954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759.8</v>
      </c>
      <c r="I43" s="72" t="n">
        <v>16.73</v>
      </c>
      <c r="J43" s="51" t="n">
        <f aca="false">H43/3600</f>
        <v>2.43327777777778</v>
      </c>
      <c r="L43" s="71" t="n">
        <v>4599.1384</v>
      </c>
      <c r="M43" s="72" t="n">
        <v>39.935</v>
      </c>
      <c r="N43" s="72" t="n">
        <v>43.1306</v>
      </c>
      <c r="O43" s="72" t="n">
        <v>44.5407</v>
      </c>
      <c r="P43" s="72" t="n">
        <v>8790.77</v>
      </c>
      <c r="Q43" s="72" t="n">
        <v>15.09</v>
      </c>
      <c r="R43" s="51" t="n">
        <f aca="false">P43/3600</f>
        <v>2.4418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014.65</v>
      </c>
      <c r="I44" s="74" t="n">
        <v>14.08</v>
      </c>
      <c r="J44" s="56" t="n">
        <f aca="false">H44/3600</f>
        <v>1.94851388888889</v>
      </c>
      <c r="L44" s="73" t="n">
        <v>1988.7576</v>
      </c>
      <c r="M44" s="74" t="n">
        <v>37.0578</v>
      </c>
      <c r="N44" s="74" t="n">
        <v>40.9122</v>
      </c>
      <c r="O44" s="74" t="n">
        <v>41.986</v>
      </c>
      <c r="P44" s="74" t="n">
        <v>7002.21</v>
      </c>
      <c r="Q44" s="74" t="n">
        <v>11.62</v>
      </c>
      <c r="R44" s="56" t="n">
        <f aca="false">P44/3600</f>
        <v>1.9450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5916.2</v>
      </c>
      <c r="I45" s="74" t="n">
        <v>12.5</v>
      </c>
      <c r="J45" s="56" t="n">
        <f aca="false">H45/3600</f>
        <v>1.64338888888889</v>
      </c>
      <c r="L45" s="73" t="n">
        <v>938.192</v>
      </c>
      <c r="M45" s="74" t="n">
        <v>34.1074</v>
      </c>
      <c r="N45" s="74" t="n">
        <v>39.1208</v>
      </c>
      <c r="O45" s="74" t="n">
        <v>40.0005</v>
      </c>
      <c r="P45" s="74" t="n">
        <v>5950.25</v>
      </c>
      <c r="Q45" s="74" t="n">
        <v>9.66</v>
      </c>
      <c r="R45" s="56" t="n">
        <f aca="false">P45/3600</f>
        <v>1.6528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200.09</v>
      </c>
      <c r="I46" s="76" t="n">
        <v>11.31</v>
      </c>
      <c r="J46" s="62" t="n">
        <f aca="false">H46/3600</f>
        <v>1.44446944444444</v>
      </c>
      <c r="L46" s="75" t="n">
        <v>467.1832</v>
      </c>
      <c r="M46" s="76" t="n">
        <v>31.2209</v>
      </c>
      <c r="N46" s="76" t="n">
        <v>37.8146</v>
      </c>
      <c r="O46" s="76" t="n">
        <v>38.62</v>
      </c>
      <c r="P46" s="76" t="n">
        <v>5173.25</v>
      </c>
      <c r="Q46" s="76" t="n">
        <v>8.54</v>
      </c>
      <c r="R46" s="62" t="n">
        <f aca="false">P46/3600</f>
        <v>1.4370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9097.93</v>
      </c>
      <c r="I47" s="72" t="n">
        <v>19.63</v>
      </c>
      <c r="J47" s="51" t="n">
        <f aca="false">H47/3600</f>
        <v>2.52720277777778</v>
      </c>
      <c r="L47" s="71" t="n">
        <v>9368.4032</v>
      </c>
      <c r="M47" s="72" t="n">
        <v>38.0476</v>
      </c>
      <c r="N47" s="72" t="n">
        <v>41.0227</v>
      </c>
      <c r="O47" s="72" t="n">
        <v>41.9681</v>
      </c>
      <c r="P47" s="72" t="n">
        <v>10531.85</v>
      </c>
      <c r="Q47" s="72" t="n">
        <v>19.92</v>
      </c>
      <c r="R47" s="51" t="n">
        <f aca="false">P47/3600</f>
        <v>2.925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6881.05</v>
      </c>
      <c r="I48" s="74" t="n">
        <v>14.68</v>
      </c>
      <c r="J48" s="56" t="n">
        <f aca="false">H48/3600</f>
        <v>1.91140277777778</v>
      </c>
      <c r="L48" s="73" t="n">
        <v>3727.584</v>
      </c>
      <c r="M48" s="74" t="n">
        <v>34.224</v>
      </c>
      <c r="N48" s="74" t="n">
        <v>38.2641</v>
      </c>
      <c r="O48" s="74" t="n">
        <v>39.0944</v>
      </c>
      <c r="P48" s="74" t="n">
        <v>11682.74</v>
      </c>
      <c r="Q48" s="74" t="n">
        <v>22.97</v>
      </c>
      <c r="R48" s="56" t="n">
        <f aca="false">P48/3600</f>
        <v>3.2452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464.93</v>
      </c>
      <c r="I49" s="74" t="n">
        <v>11.17</v>
      </c>
      <c r="J49" s="56" t="n">
        <f aca="false">H49/3600</f>
        <v>1.51803611111111</v>
      </c>
      <c r="L49" s="73" t="n">
        <v>1577.2216</v>
      </c>
      <c r="M49" s="74" t="n">
        <v>30.8662</v>
      </c>
      <c r="N49" s="74" t="n">
        <v>36.2578</v>
      </c>
      <c r="O49" s="74" t="n">
        <v>37.0262</v>
      </c>
      <c r="P49" s="74" t="n">
        <v>5501.6</v>
      </c>
      <c r="Q49" s="74" t="n">
        <v>10.02</v>
      </c>
      <c r="R49" s="56" t="n">
        <f aca="false">P49/3600</f>
        <v>1.528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575.64</v>
      </c>
      <c r="I50" s="76" t="n">
        <v>10.48</v>
      </c>
      <c r="J50" s="62" t="n">
        <f aca="false">H50/3600</f>
        <v>1.27101111111111</v>
      </c>
      <c r="L50" s="75" t="n">
        <v>659.92</v>
      </c>
      <c r="M50" s="76" t="n">
        <v>27.6758</v>
      </c>
      <c r="N50" s="76" t="n">
        <v>34.8951</v>
      </c>
      <c r="O50" s="76" t="n">
        <v>35.6953</v>
      </c>
      <c r="P50" s="76" t="n">
        <v>4528.48</v>
      </c>
      <c r="Q50" s="76" t="n">
        <v>8.17</v>
      </c>
      <c r="R50" s="62" t="n">
        <f aca="false">P50/3600</f>
        <v>1.2579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013.23</v>
      </c>
      <c r="I51" s="72" t="n">
        <v>11.82</v>
      </c>
      <c r="J51" s="51" t="n">
        <f aca="false">H51/3600</f>
        <v>1.94811944444444</v>
      </c>
      <c r="L51" s="71" t="n">
        <v>6019.6632</v>
      </c>
      <c r="M51" s="72" t="n">
        <v>39.7828</v>
      </c>
      <c r="N51" s="72" t="n">
        <v>41.2945</v>
      </c>
      <c r="O51" s="72" t="n">
        <v>42.7433</v>
      </c>
      <c r="P51" s="72" t="n">
        <v>6937.64</v>
      </c>
      <c r="Q51" s="72" t="n">
        <v>10.87</v>
      </c>
      <c r="R51" s="51" t="n">
        <f aca="false">P51/3600</f>
        <v>1.927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684.35</v>
      </c>
      <c r="I52" s="74" t="n">
        <v>9.82</v>
      </c>
      <c r="J52" s="56" t="n">
        <f aca="false">H52/3600</f>
        <v>1.57898611111111</v>
      </c>
      <c r="L52" s="73" t="n">
        <v>2357.8336</v>
      </c>
      <c r="M52" s="74" t="n">
        <v>36.0139</v>
      </c>
      <c r="N52" s="74" t="n">
        <v>38.6553</v>
      </c>
      <c r="O52" s="74" t="n">
        <v>40.3181</v>
      </c>
      <c r="P52" s="74" t="n">
        <v>5582.19</v>
      </c>
      <c r="Q52" s="74" t="n">
        <v>8.35</v>
      </c>
      <c r="R52" s="56" t="n">
        <f aca="false">P52/3600</f>
        <v>1.5506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610.05</v>
      </c>
      <c r="I53" s="74" t="n">
        <v>7.97</v>
      </c>
      <c r="J53" s="56" t="n">
        <f aca="false">H53/3600</f>
        <v>1.28056944444444</v>
      </c>
      <c r="L53" s="73" t="n">
        <v>1020.7072</v>
      </c>
      <c r="M53" s="74" t="n">
        <v>32.8548</v>
      </c>
      <c r="N53" s="74" t="n">
        <v>36.7144</v>
      </c>
      <c r="O53" s="74" t="n">
        <v>38.4197</v>
      </c>
      <c r="P53" s="74" t="n">
        <v>7926</v>
      </c>
      <c r="Q53" s="74" t="n">
        <v>12.21</v>
      </c>
      <c r="R53" s="56" t="n">
        <f aca="false">P53/3600</f>
        <v>2.201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843.19</v>
      </c>
      <c r="I54" s="76" t="n">
        <v>7.07</v>
      </c>
      <c r="J54" s="62" t="n">
        <f aca="false">H54/3600</f>
        <v>1.06755277777778</v>
      </c>
      <c r="L54" s="75" t="n">
        <v>460.68</v>
      </c>
      <c r="M54" s="76" t="n">
        <v>30.0471</v>
      </c>
      <c r="N54" s="76" t="n">
        <v>35.4808</v>
      </c>
      <c r="O54" s="76" t="n">
        <v>37.1404</v>
      </c>
      <c r="P54" s="76" t="n">
        <v>3835.93</v>
      </c>
      <c r="Q54" s="76" t="n">
        <v>5.62</v>
      </c>
      <c r="R54" s="62" t="n">
        <f aca="false">P54/3600</f>
        <v>1.065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159.05</v>
      </c>
      <c r="I55" s="72" t="n">
        <v>4.37</v>
      </c>
      <c r="J55" s="51" t="n">
        <f aca="false">H55/3600</f>
        <v>0.599736111111111</v>
      </c>
      <c r="L55" s="71" t="n">
        <v>1776.652</v>
      </c>
      <c r="M55" s="72" t="n">
        <v>40.6628</v>
      </c>
      <c r="N55" s="72" t="n">
        <v>43.4696</v>
      </c>
      <c r="O55" s="72" t="n">
        <v>42.8075</v>
      </c>
      <c r="P55" s="72" t="n">
        <v>2471.8</v>
      </c>
      <c r="Q55" s="72" t="n">
        <v>4.62</v>
      </c>
      <c r="R55" s="51" t="n">
        <f aca="false">P55/3600</f>
        <v>0.6866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831.09</v>
      </c>
      <c r="I56" s="74" t="n">
        <v>3.75</v>
      </c>
      <c r="J56" s="56" t="n">
        <f aca="false">H56/3600</f>
        <v>0.508636111111111</v>
      </c>
      <c r="L56" s="73" t="n">
        <v>875.8848</v>
      </c>
      <c r="M56" s="74" t="n">
        <v>36.8253</v>
      </c>
      <c r="N56" s="74" t="n">
        <v>40.5937</v>
      </c>
      <c r="O56" s="74" t="n">
        <v>39.5434</v>
      </c>
      <c r="P56" s="74" t="n">
        <v>3136.68</v>
      </c>
      <c r="Q56" s="74" t="n">
        <v>5.92</v>
      </c>
      <c r="R56" s="56" t="n">
        <f aca="false">P56/3600</f>
        <v>0.87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560.78</v>
      </c>
      <c r="I57" s="74" t="n">
        <v>3.21</v>
      </c>
      <c r="J57" s="56" t="n">
        <f aca="false">H57/3600</f>
        <v>0.43355</v>
      </c>
      <c r="L57" s="73" t="n">
        <v>424.0384</v>
      </c>
      <c r="M57" s="74" t="n">
        <v>33.3635</v>
      </c>
      <c r="N57" s="74" t="n">
        <v>38.507</v>
      </c>
      <c r="O57" s="74" t="n">
        <v>37.1123</v>
      </c>
      <c r="P57" s="74" t="n">
        <v>1555.8</v>
      </c>
      <c r="Q57" s="74" t="n">
        <v>2.8</v>
      </c>
      <c r="R57" s="56" t="n">
        <f aca="false">P57/3600</f>
        <v>0.432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325.21</v>
      </c>
      <c r="I58" s="76" t="n">
        <v>2.74</v>
      </c>
      <c r="J58" s="62" t="n">
        <f aca="false">H58/3600</f>
        <v>0.368113888888889</v>
      </c>
      <c r="L58" s="75" t="n">
        <v>212.9632</v>
      </c>
      <c r="M58" s="76" t="n">
        <v>30.4538</v>
      </c>
      <c r="N58" s="76" t="n">
        <v>37.1309</v>
      </c>
      <c r="O58" s="76" t="n">
        <v>35.5426</v>
      </c>
      <c r="P58" s="76" t="n">
        <v>1315.11</v>
      </c>
      <c r="Q58" s="76" t="n">
        <v>2.41</v>
      </c>
      <c r="R58" s="62" t="n">
        <f aca="false">P58/3600</f>
        <v>0.3653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379.15</v>
      </c>
      <c r="I59" s="72" t="n">
        <v>5.6</v>
      </c>
      <c r="J59" s="51" t="n">
        <f aca="false">H59/3600</f>
        <v>0.660875</v>
      </c>
      <c r="L59" s="71" t="n">
        <v>2766.4016</v>
      </c>
      <c r="M59" s="72" t="n">
        <v>38.0863</v>
      </c>
      <c r="N59" s="72" t="n">
        <v>42.6732</v>
      </c>
      <c r="O59" s="72" t="n">
        <v>43.7391</v>
      </c>
      <c r="P59" s="72" t="n">
        <v>3058.54</v>
      </c>
      <c r="Q59" s="72" t="n">
        <v>6.62</v>
      </c>
      <c r="R59" s="51" t="n">
        <f aca="false">P59/3600</f>
        <v>0.8495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769.77</v>
      </c>
      <c r="I60" s="74" t="n">
        <v>4.17</v>
      </c>
      <c r="J60" s="56" t="n">
        <f aca="false">H60/3600</f>
        <v>0.491602777777778</v>
      </c>
      <c r="L60" s="73" t="n">
        <v>913.3464</v>
      </c>
      <c r="M60" s="74" t="n">
        <v>34.0959</v>
      </c>
      <c r="N60" s="74" t="n">
        <v>40.6601</v>
      </c>
      <c r="O60" s="74" t="n">
        <v>41.5866</v>
      </c>
      <c r="P60" s="74" t="n">
        <v>1722.66</v>
      </c>
      <c r="Q60" s="74" t="n">
        <v>3.88</v>
      </c>
      <c r="R60" s="56" t="n">
        <f aca="false">P60/3600</f>
        <v>0.4785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317.63</v>
      </c>
      <c r="I61" s="74" t="n">
        <v>3.53</v>
      </c>
      <c r="J61" s="56" t="n">
        <f aca="false">H61/3600</f>
        <v>0.366008333333333</v>
      </c>
      <c r="L61" s="73" t="n">
        <v>338.5064</v>
      </c>
      <c r="M61" s="74" t="n">
        <v>31.049</v>
      </c>
      <c r="N61" s="74" t="n">
        <v>39.217</v>
      </c>
      <c r="O61" s="74" t="n">
        <v>40.0344</v>
      </c>
      <c r="P61" s="74" t="n">
        <v>1307.77</v>
      </c>
      <c r="Q61" s="74" t="n">
        <v>2.96</v>
      </c>
      <c r="R61" s="56" t="n">
        <f aca="false">P61/3600</f>
        <v>0.3632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21.31</v>
      </c>
      <c r="I62" s="76" t="n">
        <v>3.11</v>
      </c>
      <c r="J62" s="62" t="n">
        <f aca="false">H62/3600</f>
        <v>0.311475</v>
      </c>
      <c r="L62" s="75" t="n">
        <v>131.1976</v>
      </c>
      <c r="M62" s="76" t="n">
        <v>28.0397</v>
      </c>
      <c r="N62" s="76" t="n">
        <v>38.2279</v>
      </c>
      <c r="O62" s="76" t="n">
        <v>39.0007</v>
      </c>
      <c r="P62" s="76" t="n">
        <v>1121.29</v>
      </c>
      <c r="Q62" s="76" t="n">
        <v>2.63</v>
      </c>
      <c r="R62" s="62" t="n">
        <f aca="false">P62/3600</f>
        <v>0.3114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011.02</v>
      </c>
      <c r="I63" s="72" t="n">
        <v>4.74</v>
      </c>
      <c r="J63" s="51" t="n">
        <f aca="false">H63/3600</f>
        <v>0.558616666666667</v>
      </c>
      <c r="L63" s="71" t="n">
        <v>2162.18</v>
      </c>
      <c r="M63" s="72" t="n">
        <v>37.7952</v>
      </c>
      <c r="N63" s="72" t="n">
        <v>40.7706</v>
      </c>
      <c r="O63" s="72" t="n">
        <v>41.5345</v>
      </c>
      <c r="P63" s="72" t="n">
        <v>3481.9</v>
      </c>
      <c r="Q63" s="72" t="n">
        <v>7.65</v>
      </c>
      <c r="R63" s="51" t="n">
        <f aca="false">P63/3600</f>
        <v>0.9671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536.81</v>
      </c>
      <c r="I64" s="74" t="n">
        <v>3.44</v>
      </c>
      <c r="J64" s="56" t="n">
        <f aca="false">H64/3600</f>
        <v>0.426891666666667</v>
      </c>
      <c r="L64" s="73" t="n">
        <v>875.036</v>
      </c>
      <c r="M64" s="74" t="n">
        <v>34.0713</v>
      </c>
      <c r="N64" s="74" t="n">
        <v>37.9901</v>
      </c>
      <c r="O64" s="74" t="n">
        <v>38.6191</v>
      </c>
      <c r="P64" s="74" t="n">
        <v>1517.68</v>
      </c>
      <c r="Q64" s="74" t="n">
        <v>3.21</v>
      </c>
      <c r="R64" s="56" t="n">
        <f aca="false">P64/3600</f>
        <v>0.4215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195.8</v>
      </c>
      <c r="I65" s="74" t="n">
        <v>3</v>
      </c>
      <c r="J65" s="56" t="n">
        <f aca="false">H65/3600</f>
        <v>0.332166666666667</v>
      </c>
      <c r="L65" s="73" t="n">
        <v>365.256</v>
      </c>
      <c r="M65" s="74" t="n">
        <v>30.6792</v>
      </c>
      <c r="N65" s="74" t="n">
        <v>35.8901</v>
      </c>
      <c r="O65" s="74" t="n">
        <v>36.4822</v>
      </c>
      <c r="P65" s="74" t="n">
        <v>1192.65</v>
      </c>
      <c r="Q65" s="74" t="n">
        <v>2.56</v>
      </c>
      <c r="R65" s="56" t="n">
        <f aca="false">P65/3600</f>
        <v>0.3312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03.49</v>
      </c>
      <c r="I66" s="76" t="n">
        <v>2.44</v>
      </c>
      <c r="J66" s="62" t="n">
        <f aca="false">H66/3600</f>
        <v>0.278747222222222</v>
      </c>
      <c r="L66" s="75" t="n">
        <v>152.2232</v>
      </c>
      <c r="M66" s="76" t="n">
        <v>27.6691</v>
      </c>
      <c r="N66" s="76" t="n">
        <v>34.4217</v>
      </c>
      <c r="O66" s="76" t="n">
        <v>35.0816</v>
      </c>
      <c r="P66" s="76" t="n">
        <v>1285.8</v>
      </c>
      <c r="Q66" s="76" t="n">
        <v>2.77</v>
      </c>
      <c r="R66" s="62" t="n">
        <f aca="false">P66/3600</f>
        <v>0.3571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598.16</v>
      </c>
      <c r="I67" s="72" t="n">
        <v>3.19</v>
      </c>
      <c r="J67" s="51" t="n">
        <f aca="false">H67/3600</f>
        <v>0.443933333333333</v>
      </c>
      <c r="L67" s="71" t="n">
        <v>1380.2032</v>
      </c>
      <c r="M67" s="72" t="n">
        <v>39.5813</v>
      </c>
      <c r="N67" s="72" t="n">
        <v>41.1543</v>
      </c>
      <c r="O67" s="72" t="n">
        <v>42.2602</v>
      </c>
      <c r="P67" s="72" t="n">
        <v>1597.43</v>
      </c>
      <c r="Q67" s="72" t="n">
        <v>2.88</v>
      </c>
      <c r="R67" s="51" t="n">
        <f aca="false">P67/3600</f>
        <v>0.4437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341.59</v>
      </c>
      <c r="I68" s="74" t="n">
        <v>2.61</v>
      </c>
      <c r="J68" s="56" t="n">
        <f aca="false">H68/3600</f>
        <v>0.372663888888889</v>
      </c>
      <c r="L68" s="73" t="n">
        <v>645.7312</v>
      </c>
      <c r="M68" s="74" t="n">
        <v>35.5955</v>
      </c>
      <c r="N68" s="74" t="n">
        <v>38.2476</v>
      </c>
      <c r="O68" s="74" t="n">
        <v>39.4616</v>
      </c>
      <c r="P68" s="74" t="n">
        <v>1393.4</v>
      </c>
      <c r="Q68" s="74" t="n">
        <v>2.43</v>
      </c>
      <c r="R68" s="56" t="n">
        <f aca="false">P68/3600</f>
        <v>0.387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097.43</v>
      </c>
      <c r="I69" s="74" t="n">
        <v>2.04</v>
      </c>
      <c r="J69" s="56" t="n">
        <f aca="false">H69/3600</f>
        <v>0.304841666666667</v>
      </c>
      <c r="L69" s="73" t="n">
        <v>299.8584</v>
      </c>
      <c r="M69" s="74" t="n">
        <v>32.0805</v>
      </c>
      <c r="N69" s="74" t="n">
        <v>36.1832</v>
      </c>
      <c r="O69" s="74" t="n">
        <v>37.3272</v>
      </c>
      <c r="P69" s="74" t="n">
        <v>1099.17</v>
      </c>
      <c r="Q69" s="74" t="n">
        <v>1.88</v>
      </c>
      <c r="R69" s="56" t="n">
        <f aca="false">P69/3600</f>
        <v>0.305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922.46</v>
      </c>
      <c r="I70" s="76" t="n">
        <v>1.84</v>
      </c>
      <c r="J70" s="62" t="n">
        <f aca="false">H70/3600</f>
        <v>0.256238888888889</v>
      </c>
      <c r="L70" s="75" t="n">
        <v>143.24</v>
      </c>
      <c r="M70" s="76" t="n">
        <v>29.2734</v>
      </c>
      <c r="N70" s="76" t="n">
        <v>34.7549</v>
      </c>
      <c r="O70" s="76" t="n">
        <v>35.8651</v>
      </c>
      <c r="P70" s="76" t="n">
        <v>944.15</v>
      </c>
      <c r="Q70" s="76" t="n">
        <v>1.65</v>
      </c>
      <c r="R70" s="62" t="n">
        <f aca="false">P70/3600</f>
        <v>0.2622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1669.01</v>
      </c>
      <c r="I71" s="72" t="n">
        <v>24.88</v>
      </c>
      <c r="J71" s="51" t="n">
        <f aca="false">H71/3600</f>
        <v>3.24139166666667</v>
      </c>
      <c r="L71" s="71" t="n">
        <v>2442.2872</v>
      </c>
      <c r="M71" s="72" t="n">
        <v>42.4306</v>
      </c>
      <c r="N71" s="72" t="n">
        <v>46.458</v>
      </c>
      <c r="O71" s="72" t="n">
        <v>47.7806</v>
      </c>
      <c r="P71" s="72" t="n">
        <v>11620.95</v>
      </c>
      <c r="Q71" s="72" t="n">
        <v>19.11</v>
      </c>
      <c r="R71" s="51" t="n">
        <f aca="false">P71/3600</f>
        <v>3.2280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9908.61</v>
      </c>
      <c r="I72" s="74" t="n">
        <v>21.4</v>
      </c>
      <c r="J72" s="56" t="n">
        <f aca="false">H72/3600</f>
        <v>2.75239166666667</v>
      </c>
      <c r="L72" s="73" t="n">
        <v>897.7272</v>
      </c>
      <c r="M72" s="74" t="n">
        <v>40.119</v>
      </c>
      <c r="N72" s="74" t="n">
        <v>44.2854</v>
      </c>
      <c r="O72" s="74" t="n">
        <v>45.5971</v>
      </c>
      <c r="P72" s="74" t="n">
        <v>10038.78</v>
      </c>
      <c r="Q72" s="74" t="n">
        <v>15.65</v>
      </c>
      <c r="R72" s="56" t="n">
        <f aca="false">P72/3600</f>
        <v>2.7885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129.97</v>
      </c>
      <c r="I73" s="74" t="n">
        <v>19.33</v>
      </c>
      <c r="J73" s="56" t="n">
        <f aca="false">H73/3600</f>
        <v>2.53610277777778</v>
      </c>
      <c r="L73" s="73" t="n">
        <v>431.0432</v>
      </c>
      <c r="M73" s="74" t="n">
        <v>37.415</v>
      </c>
      <c r="N73" s="74" t="n">
        <v>42.4104</v>
      </c>
      <c r="O73" s="74" t="n">
        <v>43.6143</v>
      </c>
      <c r="P73" s="74" t="n">
        <v>9129.31</v>
      </c>
      <c r="Q73" s="74" t="n">
        <v>16.42</v>
      </c>
      <c r="R73" s="56" t="n">
        <f aca="false">P73/3600</f>
        <v>2.5359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8686.87</v>
      </c>
      <c r="I74" s="76" t="n">
        <v>21.55</v>
      </c>
      <c r="J74" s="62" t="n">
        <f aca="false">H74/3600</f>
        <v>2.41301944444444</v>
      </c>
      <c r="L74" s="75" t="n">
        <v>224.2016</v>
      </c>
      <c r="M74" s="76" t="n">
        <v>34.4563</v>
      </c>
      <c r="N74" s="76" t="n">
        <v>41.2326</v>
      </c>
      <c r="O74" s="76" t="n">
        <v>42.1962</v>
      </c>
      <c r="P74" s="76" t="n">
        <v>8565.08</v>
      </c>
      <c r="Q74" s="76" t="n">
        <v>13.07</v>
      </c>
      <c r="R74" s="62" t="n">
        <f aca="false">P74/3600</f>
        <v>2.3791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0948.93</v>
      </c>
      <c r="I75" s="72" t="n">
        <v>23.55</v>
      </c>
      <c r="J75" s="51" t="n">
        <f aca="false">H75/3600</f>
        <v>3.04136944444444</v>
      </c>
      <c r="L75" s="71" t="n">
        <v>1887.5136</v>
      </c>
      <c r="M75" s="72" t="n">
        <v>42.7971</v>
      </c>
      <c r="N75" s="72" t="n">
        <v>48.0759</v>
      </c>
      <c r="O75" s="72" t="n">
        <v>48.8547</v>
      </c>
      <c r="P75" s="72" t="n">
        <v>10904.33</v>
      </c>
      <c r="Q75" s="72" t="n">
        <v>18.49</v>
      </c>
      <c r="R75" s="51" t="n">
        <f aca="false">P75/3600</f>
        <v>3.0289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9206.88</v>
      </c>
      <c r="I76" s="74" t="n">
        <v>20.54</v>
      </c>
      <c r="J76" s="56" t="n">
        <f aca="false">H76/3600</f>
        <v>2.55746666666667</v>
      </c>
      <c r="L76" s="73" t="n">
        <v>479.1632</v>
      </c>
      <c r="M76" s="74" t="n">
        <v>40.9538</v>
      </c>
      <c r="N76" s="74" t="n">
        <v>46.287</v>
      </c>
      <c r="O76" s="74" t="n">
        <v>47.0031</v>
      </c>
      <c r="P76" s="74" t="n">
        <v>9307.12</v>
      </c>
      <c r="Q76" s="74" t="n">
        <v>15.22</v>
      </c>
      <c r="R76" s="56" t="n">
        <f aca="false">P76/3600</f>
        <v>2.5853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8601.7</v>
      </c>
      <c r="I77" s="74" t="n">
        <v>19.98</v>
      </c>
      <c r="J77" s="56" t="n">
        <f aca="false">H77/3600</f>
        <v>2.38936111111111</v>
      </c>
      <c r="L77" s="73" t="n">
        <v>192.3784</v>
      </c>
      <c r="M77" s="74" t="n">
        <v>38.7477</v>
      </c>
      <c r="N77" s="74" t="n">
        <v>44.5021</v>
      </c>
      <c r="O77" s="74" t="n">
        <v>45.0813</v>
      </c>
      <c r="P77" s="74" t="n">
        <v>8456.83</v>
      </c>
      <c r="Q77" s="74" t="n">
        <v>13.57</v>
      </c>
      <c r="R77" s="56" t="n">
        <f aca="false">P77/3600</f>
        <v>2.3491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233.04</v>
      </c>
      <c r="I78" s="76" t="n">
        <v>25.53</v>
      </c>
      <c r="J78" s="62" t="n">
        <f aca="false">H78/3600</f>
        <v>2.28695555555556</v>
      </c>
      <c r="L78" s="75" t="n">
        <v>97.8312</v>
      </c>
      <c r="M78" s="76" t="n">
        <v>36.2962</v>
      </c>
      <c r="N78" s="76" t="n">
        <v>43.035</v>
      </c>
      <c r="O78" s="76" t="n">
        <v>43.6283</v>
      </c>
      <c r="P78" s="76" t="n">
        <v>9322.38</v>
      </c>
      <c r="Q78" s="76" t="n">
        <v>14.23</v>
      </c>
      <c r="R78" s="62" t="n">
        <f aca="false">P78/3600</f>
        <v>2.589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2210.11</v>
      </c>
      <c r="I79" s="72" t="n">
        <v>26.47</v>
      </c>
      <c r="J79" s="51" t="n">
        <f aca="false">H79/3600</f>
        <v>3.39169722222222</v>
      </c>
      <c r="L79" s="71" t="n">
        <v>2142.1232</v>
      </c>
      <c r="M79" s="72" t="n">
        <v>43.1938</v>
      </c>
      <c r="N79" s="72" t="n">
        <v>47.2406</v>
      </c>
      <c r="O79" s="72" t="n">
        <v>48.2456</v>
      </c>
      <c r="P79" s="72" t="n">
        <v>12210.6</v>
      </c>
      <c r="Q79" s="72" t="n">
        <v>20.19</v>
      </c>
      <c r="R79" s="51" t="n">
        <f aca="false">P79/3600</f>
        <v>3.3918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0361.81</v>
      </c>
      <c r="I80" s="74" t="n">
        <v>21.82</v>
      </c>
      <c r="J80" s="56" t="n">
        <f aca="false">H80/3600</f>
        <v>2.87828055555556</v>
      </c>
      <c r="L80" s="73" t="n">
        <v>723.704</v>
      </c>
      <c r="M80" s="74" t="n">
        <v>41.0025</v>
      </c>
      <c r="N80" s="74" t="n">
        <v>45.2067</v>
      </c>
      <c r="O80" s="74" t="n">
        <v>46.1231</v>
      </c>
      <c r="P80" s="74" t="n">
        <v>10794.85</v>
      </c>
      <c r="Q80" s="74" t="n">
        <v>17.36</v>
      </c>
      <c r="R80" s="56" t="n">
        <f aca="false">P80/3600</f>
        <v>2.9985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9471.56</v>
      </c>
      <c r="I81" s="74" t="n">
        <v>19.87</v>
      </c>
      <c r="J81" s="56" t="n">
        <f aca="false">H81/3600</f>
        <v>2.63098888888889</v>
      </c>
      <c r="L81" s="73" t="n">
        <v>322.0008</v>
      </c>
      <c r="M81" s="74" t="n">
        <v>38.5215</v>
      </c>
      <c r="N81" s="74" t="n">
        <v>43.3919</v>
      </c>
      <c r="O81" s="74" t="n">
        <v>44.2866</v>
      </c>
      <c r="P81" s="74" t="n">
        <v>9348.86</v>
      </c>
      <c r="Q81" s="74" t="n">
        <v>15.13</v>
      </c>
      <c r="R81" s="56" t="n">
        <f aca="false">P81/3600</f>
        <v>2.5969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8953.33</v>
      </c>
      <c r="I82" s="76" t="n">
        <v>19.06</v>
      </c>
      <c r="J82" s="62" t="n">
        <f aca="false">H82/3600</f>
        <v>2.48703611111111</v>
      </c>
      <c r="L82" s="75" t="n">
        <v>163.9112</v>
      </c>
      <c r="M82" s="76" t="n">
        <v>35.7799</v>
      </c>
      <c r="N82" s="76" t="n">
        <v>42.0752</v>
      </c>
      <c r="O82" s="76" t="n">
        <v>42.892</v>
      </c>
      <c r="P82" s="76" t="n">
        <v>8946.06</v>
      </c>
      <c r="Q82" s="76" t="n">
        <v>14.19</v>
      </c>
      <c r="R82" s="62" t="n">
        <f aca="false">P82/3600</f>
        <v>2.4850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7877.82</v>
      </c>
      <c r="I83" s="72" t="n">
        <v>15.25</v>
      </c>
      <c r="J83" s="51" t="n">
        <f aca="false">H83/3600</f>
        <v>2.18828333333333</v>
      </c>
      <c r="L83" s="71" t="n">
        <v>4307.36</v>
      </c>
      <c r="M83" s="72" t="n">
        <v>40.0556</v>
      </c>
      <c r="N83" s="72" t="n">
        <v>42.4585</v>
      </c>
      <c r="O83" s="72" t="n">
        <v>42.9607</v>
      </c>
      <c r="P83" s="72" t="n">
        <v>9089.31</v>
      </c>
      <c r="Q83" s="72" t="n">
        <v>15.41</v>
      </c>
      <c r="R83" s="51" t="n">
        <f aca="false">P83/3600</f>
        <v>2.5248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479.63</v>
      </c>
      <c r="I84" s="74" t="n">
        <v>12.43</v>
      </c>
      <c r="J84" s="56" t="n">
        <f aca="false">H84/3600</f>
        <v>1.79989722222222</v>
      </c>
      <c r="L84" s="73" t="n">
        <v>1968.84</v>
      </c>
      <c r="M84" s="74" t="n">
        <v>36.7769</v>
      </c>
      <c r="N84" s="74" t="n">
        <v>39.4466</v>
      </c>
      <c r="O84" s="74" t="n">
        <v>39.7532</v>
      </c>
      <c r="P84" s="74" t="n">
        <v>6408.33</v>
      </c>
      <c r="Q84" s="74" t="n">
        <v>10.62</v>
      </c>
      <c r="R84" s="56" t="n">
        <f aca="false">P84/3600</f>
        <v>1.7800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365.7</v>
      </c>
      <c r="I85" s="74" t="n">
        <v>10.55</v>
      </c>
      <c r="J85" s="56" t="n">
        <f aca="false">H85/3600</f>
        <v>1.49047222222222</v>
      </c>
      <c r="L85" s="73" t="n">
        <v>925.2328</v>
      </c>
      <c r="M85" s="74" t="n">
        <v>33.7842</v>
      </c>
      <c r="N85" s="74" t="n">
        <v>37.0772</v>
      </c>
      <c r="O85" s="74" t="n">
        <v>37.219</v>
      </c>
      <c r="P85" s="74" t="n">
        <v>5397.4</v>
      </c>
      <c r="Q85" s="74" t="n">
        <v>8.73</v>
      </c>
      <c r="R85" s="56" t="n">
        <f aca="false">P85/3600</f>
        <v>1.499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667.9</v>
      </c>
      <c r="I86" s="76" t="n">
        <v>8.8</v>
      </c>
      <c r="J86" s="62" t="n">
        <f aca="false">H86/3600</f>
        <v>1.29663888888889</v>
      </c>
      <c r="L86" s="75" t="n">
        <v>470.7816</v>
      </c>
      <c r="M86" s="76" t="n">
        <v>31.0552</v>
      </c>
      <c r="N86" s="76" t="n">
        <v>35.4374</v>
      </c>
      <c r="O86" s="76" t="n">
        <v>35.3975</v>
      </c>
      <c r="P86" s="76" t="n">
        <v>4842.5</v>
      </c>
      <c r="Q86" s="76" t="n">
        <v>7.6</v>
      </c>
      <c r="R86" s="62" t="n">
        <f aca="false">P86/3600</f>
        <v>1.345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7491.57</v>
      </c>
      <c r="I87" s="72" t="n">
        <v>41.54</v>
      </c>
      <c r="J87" s="51" t="n">
        <f aca="false">H87/3600</f>
        <v>4.85876944444444</v>
      </c>
      <c r="L87" s="71" t="n">
        <v>5481.6835</v>
      </c>
      <c r="M87" s="72" t="n">
        <v>42.5872</v>
      </c>
      <c r="N87" s="72" t="n">
        <v>45.2872</v>
      </c>
      <c r="O87" s="72" t="n">
        <v>45.5826</v>
      </c>
      <c r="P87" s="72" t="n">
        <v>17400.31</v>
      </c>
      <c r="Q87" s="72" t="n">
        <v>24.57</v>
      </c>
      <c r="R87" s="51" t="n">
        <f aca="false">P87/3600</f>
        <v>4.8334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4543.96</v>
      </c>
      <c r="I88" s="74" t="n">
        <v>37.02</v>
      </c>
      <c r="J88" s="56" t="n">
        <f aca="false">H88/3600</f>
        <v>4.03998888888889</v>
      </c>
      <c r="L88" s="73" t="n">
        <v>2683.3166</v>
      </c>
      <c r="M88" s="74" t="n">
        <v>38.6773</v>
      </c>
      <c r="N88" s="74" t="n">
        <v>42.2883</v>
      </c>
      <c r="O88" s="74" t="n">
        <v>42.3149</v>
      </c>
      <c r="P88" s="74" t="n">
        <v>14382.03</v>
      </c>
      <c r="Q88" s="74" t="n">
        <v>20.73</v>
      </c>
      <c r="R88" s="56" t="n">
        <f aca="false">P88/3600</f>
        <v>3.9950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1801.64</v>
      </c>
      <c r="I89" s="74" t="n">
        <v>23.33</v>
      </c>
      <c r="J89" s="56" t="n">
        <f aca="false">H89/3600</f>
        <v>3.27823333333333</v>
      </c>
      <c r="L89" s="73" t="n">
        <v>1303.1525</v>
      </c>
      <c r="M89" s="74" t="n">
        <v>35.0016</v>
      </c>
      <c r="N89" s="74" t="n">
        <v>39.9351</v>
      </c>
      <c r="O89" s="74" t="n">
        <v>39.4686</v>
      </c>
      <c r="P89" s="74" t="n">
        <v>11814.2</v>
      </c>
      <c r="Q89" s="74" t="n">
        <v>17.76</v>
      </c>
      <c r="R89" s="56" t="n">
        <f aca="false">P89/3600</f>
        <v>3.281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9820.55</v>
      </c>
      <c r="I90" s="76" t="n">
        <v>19.87</v>
      </c>
      <c r="J90" s="62" t="n">
        <f aca="false">H90/3600</f>
        <v>2.72793055555556</v>
      </c>
      <c r="L90" s="75" t="n">
        <v>625.6344</v>
      </c>
      <c r="M90" s="76" t="n">
        <v>31.68</v>
      </c>
      <c r="N90" s="76" t="n">
        <v>38.4111</v>
      </c>
      <c r="O90" s="76" t="n">
        <v>37.7217</v>
      </c>
      <c r="P90" s="76" t="n">
        <v>9711.54</v>
      </c>
      <c r="Q90" s="76" t="n">
        <v>15.19</v>
      </c>
      <c r="R90" s="62" t="n">
        <f aca="false">P90/3600</f>
        <v>2.6976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295.22</v>
      </c>
      <c r="I91" s="72" t="n">
        <v>9.52</v>
      </c>
      <c r="J91" s="51" t="n">
        <f aca="false">H91/3600</f>
        <v>1.19311666666667</v>
      </c>
      <c r="L91" s="71" t="n">
        <v>341.604</v>
      </c>
      <c r="M91" s="72" t="n">
        <v>46.4716</v>
      </c>
      <c r="N91" s="72" t="n">
        <v>44.5525</v>
      </c>
      <c r="O91" s="72" t="n">
        <v>44.6273</v>
      </c>
      <c r="P91" s="72" t="n">
        <v>4324.11</v>
      </c>
      <c r="Q91" s="72" t="n">
        <v>6.4</v>
      </c>
      <c r="R91" s="51" t="n">
        <f aca="false">P91/3600</f>
        <v>1.201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214.26</v>
      </c>
      <c r="I92" s="74" t="n">
        <v>9.31</v>
      </c>
      <c r="J92" s="56" t="n">
        <f aca="false">H92/3600</f>
        <v>1.17062777777778</v>
      </c>
      <c r="L92" s="73" t="n">
        <v>245.6608</v>
      </c>
      <c r="M92" s="74" t="n">
        <v>42.0659</v>
      </c>
      <c r="N92" s="74" t="n">
        <v>40.7996</v>
      </c>
      <c r="O92" s="74" t="n">
        <v>40.8325</v>
      </c>
      <c r="P92" s="74" t="n">
        <v>4390.5</v>
      </c>
      <c r="Q92" s="74" t="n">
        <v>6.22</v>
      </c>
      <c r="R92" s="56" t="n">
        <f aca="false">P92/3600</f>
        <v>1.219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111.16</v>
      </c>
      <c r="I93" s="74" t="n">
        <v>9.13</v>
      </c>
      <c r="J93" s="56" t="n">
        <f aca="false">H93/3600</f>
        <v>1.14198888888889</v>
      </c>
      <c r="L93" s="73" t="n">
        <v>183.4864</v>
      </c>
      <c r="M93" s="74" t="n">
        <v>37.2592</v>
      </c>
      <c r="N93" s="74" t="n">
        <v>38.6539</v>
      </c>
      <c r="O93" s="74" t="n">
        <v>38.5676</v>
      </c>
      <c r="P93" s="74" t="n">
        <v>5297.22</v>
      </c>
      <c r="Q93" s="74" t="n">
        <v>8.69</v>
      </c>
      <c r="R93" s="56" t="n">
        <f aca="false">P93/3600</f>
        <v>1.471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027.72</v>
      </c>
      <c r="I94" s="76" t="n">
        <v>9</v>
      </c>
      <c r="J94" s="62" t="n">
        <f aca="false">H94/3600</f>
        <v>1.11881111111111</v>
      </c>
      <c r="L94" s="75" t="n">
        <v>133.8192</v>
      </c>
      <c r="M94" s="76" t="n">
        <v>32.378</v>
      </c>
      <c r="N94" s="76" t="n">
        <v>37.4885</v>
      </c>
      <c r="O94" s="76" t="n">
        <v>37.0356</v>
      </c>
      <c r="P94" s="76" t="n">
        <v>4049.93</v>
      </c>
      <c r="Q94" s="76" t="n">
        <v>5.96</v>
      </c>
      <c r="R94" s="62" t="n">
        <f aca="false">P94/3600</f>
        <v>1.1249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515.19</v>
      </c>
      <c r="I95" s="72" t="n">
        <v>19.01</v>
      </c>
      <c r="J95" s="51" t="n">
        <f aca="false">H95/3600</f>
        <v>2.64310833333333</v>
      </c>
      <c r="L95" s="71" t="n">
        <v>714.0483</v>
      </c>
      <c r="M95" s="72" t="n">
        <v>48.5882</v>
      </c>
      <c r="N95" s="72" t="n">
        <v>51.4538</v>
      </c>
      <c r="O95" s="72" t="n">
        <v>52.6579</v>
      </c>
      <c r="P95" s="72" t="n">
        <v>9423.33</v>
      </c>
      <c r="Q95" s="72" t="n">
        <v>13.51</v>
      </c>
      <c r="R95" s="51" t="n">
        <f aca="false">P95/3600</f>
        <v>2.6175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8913.53</v>
      </c>
      <c r="I96" s="74" t="n">
        <v>18.97</v>
      </c>
      <c r="J96" s="56" t="n">
        <f aca="false">H96/3600</f>
        <v>2.47598055555556</v>
      </c>
      <c r="L96" s="73" t="n">
        <v>424.1347</v>
      </c>
      <c r="M96" s="74" t="n">
        <v>44.6378</v>
      </c>
      <c r="N96" s="74" t="n">
        <v>47.9916</v>
      </c>
      <c r="O96" s="74" t="n">
        <v>49.0929</v>
      </c>
      <c r="P96" s="74" t="n">
        <v>9372.1</v>
      </c>
      <c r="Q96" s="74" t="n">
        <v>13.3</v>
      </c>
      <c r="R96" s="56" t="n">
        <f aca="false">P96/3600</f>
        <v>2.603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8453.48</v>
      </c>
      <c r="I97" s="74" t="n">
        <v>16.85</v>
      </c>
      <c r="J97" s="56" t="n">
        <f aca="false">H97/3600</f>
        <v>2.34818888888889</v>
      </c>
      <c r="L97" s="73" t="n">
        <v>255.4582</v>
      </c>
      <c r="M97" s="74" t="n">
        <v>40.4696</v>
      </c>
      <c r="N97" s="74" t="n">
        <v>44.9411</v>
      </c>
      <c r="O97" s="74" t="n">
        <v>46.4899</v>
      </c>
      <c r="P97" s="74" t="n">
        <v>9730.19</v>
      </c>
      <c r="Q97" s="74" t="n">
        <v>13.98</v>
      </c>
      <c r="R97" s="56" t="n">
        <f aca="false">P97/3600</f>
        <v>2.7028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8139.65</v>
      </c>
      <c r="I98" s="76" t="n">
        <v>17.26</v>
      </c>
      <c r="J98" s="62" t="n">
        <f aca="false">H98/3600</f>
        <v>2.26101388888889</v>
      </c>
      <c r="L98" s="75" t="n">
        <v>159.2061</v>
      </c>
      <c r="M98" s="76" t="n">
        <v>36.4417</v>
      </c>
      <c r="N98" s="76" t="n">
        <v>43.2102</v>
      </c>
      <c r="O98" s="76" t="n">
        <v>44.7172</v>
      </c>
      <c r="P98" s="76" t="n">
        <v>8245.28</v>
      </c>
      <c r="Q98" s="76" t="n">
        <v>12.32</v>
      </c>
      <c r="R98" s="62" t="n">
        <f aca="false">P98/3600</f>
        <v>2.2903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8426614310503</v>
      </c>
      <c r="J106" s="77" t="n">
        <f aca="false">GEOMEAN(J3:J98)</f>
        <v>1.94145340064528</v>
      </c>
      <c r="Q106" s="77" t="n">
        <f aca="false">GEOMEAN(Q3:Q98)</f>
        <v>12.3826825869068</v>
      </c>
      <c r="R106" s="77" t="n">
        <f aca="false">GEOMEAN(R3:R98)</f>
        <v>2.04738686567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34262955092591</v>
      </c>
      <c r="R107" s="78" t="n">
        <f aca="false">R106/J106</f>
        <v>1.054564000864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6402777777778</v>
      </c>
      <c r="J108" s="77" t="n">
        <f aca="false">SUM(J3:J98)</f>
        <v>238.816955555556</v>
      </c>
      <c r="Q108" s="77" t="n">
        <f aca="false">SUM(Q3:Q98)/3600</f>
        <v>0.409044444444444</v>
      </c>
      <c r="R108" s="77" t="n">
        <f aca="false">SUM(R3:R98)</f>
        <v>248.0548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164844249663</v>
      </c>
      <c r="J113" s="77" t="n">
        <f aca="false">GEOMEAN(J19:J82)</f>
        <v>1.92004050579676</v>
      </c>
      <c r="Q113" s="77" t="n">
        <f aca="false">GEOMEAN(Q19:Q82)</f>
        <v>12.610359434858</v>
      </c>
      <c r="R113" s="77" t="n">
        <f aca="false">GEOMEAN(R19:R82)</f>
        <v>2.031184443119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56886676920252</v>
      </c>
      <c r="R114" s="78" t="n">
        <f aca="false">R113/J113</f>
        <v>1.05788624614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2</v>
      </c>
      <c r="B1" s="125" t="s">
        <v>93</v>
      </c>
      <c r="C1" s="126" t="s">
        <v>74</v>
      </c>
      <c r="D1" s="127" t="s">
        <v>94</v>
      </c>
      <c r="E1" s="128" t="s">
        <v>95</v>
      </c>
      <c r="F1" s="128" t="s">
        <v>96</v>
      </c>
      <c r="G1" s="128" t="s">
        <v>97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8</v>
      </c>
      <c r="B3" s="133"/>
      <c r="C3" s="133"/>
      <c r="D3" s="134"/>
    </row>
    <row r="4" customFormat="false" ht="14.25" hidden="false" customHeight="false" outlineLevel="0" collapsed="false">
      <c r="A4" s="135" t="s">
        <v>94</v>
      </c>
      <c r="B4" s="135" t="s">
        <v>92</v>
      </c>
      <c r="C4" s="135" t="s">
        <v>93</v>
      </c>
      <c r="D4" s="136" t="s">
        <v>99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100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1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2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3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4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5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6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7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8</v>
      </c>
      <c r="B3" s="133"/>
      <c r="C3" s="134"/>
    </row>
    <row r="4" customFormat="false" ht="14.25" hidden="false" customHeight="false" outlineLevel="0" collapsed="false">
      <c r="A4" s="135" t="s">
        <v>94</v>
      </c>
      <c r="B4" s="135" t="s">
        <v>92</v>
      </c>
      <c r="C4" s="136" t="s">
        <v>99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6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8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9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10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1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2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3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4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7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7" activeCellId="0" sqref="D17:I9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115</v>
      </c>
      <c r="B1" s="0" t="s">
        <v>116</v>
      </c>
      <c r="C1" s="0" t="n">
        <v>22</v>
      </c>
      <c r="I1" s="0" t="s">
        <v>91</v>
      </c>
    </row>
    <row r="2" customFormat="false" ht="14.25" hidden="false" customHeight="false" outlineLevel="0" collapsed="false">
      <c r="A2" s="0" t="s">
        <v>115</v>
      </c>
      <c r="B2" s="0" t="s">
        <v>116</v>
      </c>
      <c r="C2" s="0" t="n">
        <v>27</v>
      </c>
      <c r="I2" s="0" t="s">
        <v>91</v>
      </c>
    </row>
    <row r="3" customFormat="false" ht="14.25" hidden="false" customHeight="false" outlineLevel="0" collapsed="false">
      <c r="A3" s="0" t="s">
        <v>115</v>
      </c>
      <c r="B3" s="0" t="s">
        <v>116</v>
      </c>
      <c r="C3" s="0" t="n">
        <v>32</v>
      </c>
      <c r="I3" s="0" t="s">
        <v>91</v>
      </c>
    </row>
    <row r="4" customFormat="false" ht="14.25" hidden="false" customHeight="false" outlineLevel="0" collapsed="false">
      <c r="A4" s="0" t="s">
        <v>115</v>
      </c>
      <c r="B4" s="0" t="s">
        <v>116</v>
      </c>
      <c r="C4" s="0" t="n">
        <v>37</v>
      </c>
      <c r="I4" s="0" t="s">
        <v>91</v>
      </c>
    </row>
    <row r="5" customFormat="false" ht="14.25" hidden="false" customHeight="false" outlineLevel="0" collapsed="false">
      <c r="A5" s="0" t="s">
        <v>117</v>
      </c>
      <c r="B5" s="0" t="s">
        <v>116</v>
      </c>
      <c r="C5" s="0" t="n">
        <v>22</v>
      </c>
      <c r="I5" s="0" t="s">
        <v>91</v>
      </c>
    </row>
    <row r="6" customFormat="false" ht="14.25" hidden="false" customHeight="false" outlineLevel="0" collapsed="false">
      <c r="A6" s="0" t="s">
        <v>117</v>
      </c>
      <c r="B6" s="0" t="s">
        <v>116</v>
      </c>
      <c r="C6" s="0" t="n">
        <v>27</v>
      </c>
      <c r="I6" s="0" t="s">
        <v>91</v>
      </c>
    </row>
    <row r="7" customFormat="false" ht="14.25" hidden="false" customHeight="false" outlineLevel="0" collapsed="false">
      <c r="A7" s="0" t="s">
        <v>117</v>
      </c>
      <c r="B7" s="0" t="s">
        <v>116</v>
      </c>
      <c r="C7" s="0" t="n">
        <v>32</v>
      </c>
      <c r="I7" s="0" t="s">
        <v>91</v>
      </c>
    </row>
    <row r="8" customFormat="false" ht="14.25" hidden="false" customHeight="false" outlineLevel="0" collapsed="false">
      <c r="A8" s="0" t="s">
        <v>117</v>
      </c>
      <c r="B8" s="0" t="s">
        <v>116</v>
      </c>
      <c r="C8" s="0" t="n">
        <v>37</v>
      </c>
      <c r="I8" s="0" t="s">
        <v>91</v>
      </c>
    </row>
    <row r="9" customFormat="false" ht="14.25" hidden="false" customHeight="false" outlineLevel="0" collapsed="false">
      <c r="A9" s="0" t="s">
        <v>118</v>
      </c>
      <c r="B9" s="0" t="s">
        <v>116</v>
      </c>
      <c r="C9" s="0" t="n">
        <v>22</v>
      </c>
      <c r="I9" s="0" t="s">
        <v>91</v>
      </c>
    </row>
    <row r="10" customFormat="false" ht="14.25" hidden="false" customHeight="false" outlineLevel="0" collapsed="false">
      <c r="A10" s="0" t="s">
        <v>118</v>
      </c>
      <c r="B10" s="0" t="s">
        <v>116</v>
      </c>
      <c r="C10" s="0" t="n">
        <v>27</v>
      </c>
      <c r="I10" s="0" t="s">
        <v>91</v>
      </c>
    </row>
    <row r="11" customFormat="false" ht="14.25" hidden="false" customHeight="false" outlineLevel="0" collapsed="false">
      <c r="A11" s="0" t="s">
        <v>118</v>
      </c>
      <c r="B11" s="0" t="s">
        <v>116</v>
      </c>
      <c r="C11" s="0" t="n">
        <v>32</v>
      </c>
      <c r="I11" s="0" t="s">
        <v>91</v>
      </c>
    </row>
    <row r="12" customFormat="false" ht="14.25" hidden="false" customHeight="false" outlineLevel="0" collapsed="false">
      <c r="A12" s="0" t="s">
        <v>118</v>
      </c>
      <c r="B12" s="0" t="s">
        <v>116</v>
      </c>
      <c r="C12" s="0" t="n">
        <v>37</v>
      </c>
      <c r="I12" s="0" t="s">
        <v>91</v>
      </c>
    </row>
    <row r="13" customFormat="false" ht="14.25" hidden="false" customHeight="false" outlineLevel="0" collapsed="false">
      <c r="A13" s="0" t="s">
        <v>119</v>
      </c>
      <c r="B13" s="0" t="s">
        <v>116</v>
      </c>
      <c r="C13" s="0" t="n">
        <v>22</v>
      </c>
      <c r="I13" s="0" t="s">
        <v>91</v>
      </c>
    </row>
    <row r="14" customFormat="false" ht="14.25" hidden="false" customHeight="false" outlineLevel="0" collapsed="false">
      <c r="A14" s="0" t="s">
        <v>119</v>
      </c>
      <c r="B14" s="0" t="s">
        <v>116</v>
      </c>
      <c r="C14" s="0" t="n">
        <v>27</v>
      </c>
      <c r="I14" s="0" t="s">
        <v>91</v>
      </c>
    </row>
    <row r="15" customFormat="false" ht="14.25" hidden="false" customHeight="false" outlineLevel="0" collapsed="false">
      <c r="A15" s="0" t="s">
        <v>119</v>
      </c>
      <c r="B15" s="0" t="s">
        <v>116</v>
      </c>
      <c r="C15" s="0" t="n">
        <v>32</v>
      </c>
      <c r="I15" s="0" t="s">
        <v>91</v>
      </c>
    </row>
    <row r="16" customFormat="false" ht="14.25" hidden="false" customHeight="false" outlineLevel="0" collapsed="false">
      <c r="A16" s="0" t="s">
        <v>119</v>
      </c>
      <c r="B16" s="0" t="s">
        <v>116</v>
      </c>
      <c r="C16" s="0" t="n">
        <v>37</v>
      </c>
      <c r="I16" s="0" t="s">
        <v>91</v>
      </c>
    </row>
    <row r="17" customFormat="false" ht="14.25" hidden="false" customHeight="false" outlineLevel="0" collapsed="false">
      <c r="A17" s="0" t="s">
        <v>120</v>
      </c>
      <c r="B17" s="0" t="s">
        <v>116</v>
      </c>
      <c r="C17" s="0" t="n">
        <v>22</v>
      </c>
      <c r="D17" s="0" t="n">
        <v>5321.5864</v>
      </c>
      <c r="E17" s="0" t="n">
        <v>41.7132</v>
      </c>
      <c r="F17" s="0" t="n">
        <v>43.336</v>
      </c>
      <c r="G17" s="0" t="n">
        <v>44.9292</v>
      </c>
      <c r="H17" s="0" t="n">
        <v>18832.33</v>
      </c>
      <c r="I17" s="0" t="n">
        <v>32.82</v>
      </c>
    </row>
    <row r="18" customFormat="false" ht="14.25" hidden="false" customHeight="false" outlineLevel="0" collapsed="false">
      <c r="A18" s="0" t="s">
        <v>120</v>
      </c>
      <c r="B18" s="0" t="s">
        <v>116</v>
      </c>
      <c r="C18" s="0" t="n">
        <v>27</v>
      </c>
      <c r="D18" s="0" t="n">
        <v>2460.6952</v>
      </c>
      <c r="E18" s="0" t="n">
        <v>39.6283</v>
      </c>
      <c r="F18" s="0" t="n">
        <v>41.6221</v>
      </c>
      <c r="G18" s="0" t="n">
        <v>42.8546</v>
      </c>
      <c r="H18" s="0" t="n">
        <v>15683.04</v>
      </c>
      <c r="I18" s="0" t="n">
        <v>27.59</v>
      </c>
    </row>
    <row r="19" customFormat="false" ht="14.25" hidden="false" customHeight="false" outlineLevel="0" collapsed="false">
      <c r="A19" s="0" t="s">
        <v>120</v>
      </c>
      <c r="B19" s="0" t="s">
        <v>116</v>
      </c>
      <c r="C19" s="0" t="n">
        <v>32</v>
      </c>
      <c r="D19" s="0" t="n">
        <v>1191.1016</v>
      </c>
      <c r="E19" s="0" t="n">
        <v>37.0571</v>
      </c>
      <c r="F19" s="0" t="n">
        <v>40.3172</v>
      </c>
      <c r="G19" s="0" t="n">
        <v>41.5521</v>
      </c>
      <c r="H19" s="0" t="n">
        <v>13377.89</v>
      </c>
      <c r="I19" s="0" t="n">
        <v>24.29</v>
      </c>
    </row>
    <row r="20" customFormat="false" ht="14.25" hidden="false" customHeight="false" outlineLevel="0" collapsed="false">
      <c r="A20" s="0" t="s">
        <v>120</v>
      </c>
      <c r="B20" s="0" t="s">
        <v>116</v>
      </c>
      <c r="C20" s="0" t="n">
        <v>37</v>
      </c>
      <c r="D20" s="0" t="n">
        <v>587.096</v>
      </c>
      <c r="E20" s="0" t="n">
        <v>34.4288</v>
      </c>
      <c r="F20" s="0" t="n">
        <v>39.472</v>
      </c>
      <c r="G20" s="0" t="n">
        <v>40.7814</v>
      </c>
      <c r="H20" s="0" t="n">
        <v>11623.44</v>
      </c>
      <c r="I20" s="0" t="n">
        <v>22.9</v>
      </c>
    </row>
    <row r="21" customFormat="false" ht="14.25" hidden="false" customHeight="false" outlineLevel="0" collapsed="false">
      <c r="A21" s="0" t="s">
        <v>121</v>
      </c>
      <c r="B21" s="0" t="s">
        <v>116</v>
      </c>
      <c r="C21" s="0" t="n">
        <v>22</v>
      </c>
      <c r="D21" s="0" t="n">
        <v>8271.5736</v>
      </c>
      <c r="E21" s="0" t="n">
        <v>39.9002</v>
      </c>
      <c r="F21" s="0" t="n">
        <v>41.9786</v>
      </c>
      <c r="G21" s="0" t="n">
        <v>43.1851</v>
      </c>
      <c r="H21" s="0" t="n">
        <v>17051.46</v>
      </c>
      <c r="I21" s="0" t="n">
        <v>34.26</v>
      </c>
    </row>
    <row r="22" customFormat="false" ht="14.25" hidden="false" customHeight="false" outlineLevel="0" collapsed="false">
      <c r="A22" s="0" t="s">
        <v>121</v>
      </c>
      <c r="B22" s="0" t="s">
        <v>116</v>
      </c>
      <c r="C22" s="0" t="n">
        <v>27</v>
      </c>
      <c r="D22" s="0" t="n">
        <v>3238.8408</v>
      </c>
      <c r="E22" s="0" t="n">
        <v>36.9855</v>
      </c>
      <c r="F22" s="0" t="n">
        <v>39.8113</v>
      </c>
      <c r="G22" s="0" t="n">
        <v>40.8444</v>
      </c>
      <c r="H22" s="0" t="n">
        <v>13308.81</v>
      </c>
      <c r="I22" s="0" t="n">
        <v>27.77</v>
      </c>
    </row>
    <row r="23" customFormat="false" ht="14.25" hidden="false" customHeight="false" outlineLevel="0" collapsed="false">
      <c r="A23" s="0" t="s">
        <v>121</v>
      </c>
      <c r="B23" s="0" t="s">
        <v>116</v>
      </c>
      <c r="C23" s="0" t="n">
        <v>32</v>
      </c>
      <c r="D23" s="0" t="n">
        <v>1363.436</v>
      </c>
      <c r="E23" s="0" t="n">
        <v>34.1829</v>
      </c>
      <c r="F23" s="0" t="n">
        <v>38.1485</v>
      </c>
      <c r="G23" s="0" t="n">
        <v>39.4196</v>
      </c>
      <c r="H23" s="0" t="n">
        <v>11197.95</v>
      </c>
      <c r="I23" s="0" t="n">
        <v>23.37</v>
      </c>
    </row>
    <row r="24" customFormat="false" ht="14.25" hidden="false" customHeight="false" outlineLevel="0" collapsed="false">
      <c r="A24" s="0" t="s">
        <v>121</v>
      </c>
      <c r="B24" s="0" t="s">
        <v>116</v>
      </c>
      <c r="C24" s="0" t="n">
        <v>37</v>
      </c>
      <c r="D24" s="0" t="n">
        <v>589.3632</v>
      </c>
      <c r="E24" s="0" t="n">
        <v>31.598</v>
      </c>
      <c r="F24" s="0" t="n">
        <v>37.0362</v>
      </c>
      <c r="G24" s="0" t="n">
        <v>38.6376</v>
      </c>
      <c r="H24" s="0" t="n">
        <v>9867.08</v>
      </c>
      <c r="I24" s="0" t="n">
        <v>21.09</v>
      </c>
    </row>
    <row r="25" customFormat="false" ht="14.25" hidden="false" customHeight="false" outlineLevel="0" collapsed="false">
      <c r="A25" s="0" t="s">
        <v>122</v>
      </c>
      <c r="B25" s="0" t="s">
        <v>116</v>
      </c>
      <c r="C25" s="0" t="n">
        <v>22</v>
      </c>
      <c r="D25" s="0" t="n">
        <v>22541.1024</v>
      </c>
      <c r="E25" s="0" t="n">
        <v>38.6165</v>
      </c>
      <c r="F25" s="0" t="n">
        <v>40.0468</v>
      </c>
      <c r="G25" s="0" t="n">
        <v>43.4262</v>
      </c>
      <c r="H25" s="0" t="n">
        <v>37615.12</v>
      </c>
      <c r="I25" s="0" t="n">
        <v>86.96</v>
      </c>
    </row>
    <row r="26" customFormat="false" ht="14.25" hidden="false" customHeight="false" outlineLevel="0" collapsed="false">
      <c r="A26" s="0" t="s">
        <v>122</v>
      </c>
      <c r="B26" s="0" t="s">
        <v>116</v>
      </c>
      <c r="C26" s="0" t="n">
        <v>27</v>
      </c>
      <c r="D26" s="0" t="n">
        <v>5973.0752</v>
      </c>
      <c r="E26" s="0" t="n">
        <v>36.6559</v>
      </c>
      <c r="F26" s="0" t="n">
        <v>38.8702</v>
      </c>
      <c r="G26" s="0" t="n">
        <v>41.4084</v>
      </c>
      <c r="H26" s="0" t="n">
        <v>27954.02</v>
      </c>
      <c r="I26" s="0" t="n">
        <v>57.84</v>
      </c>
    </row>
    <row r="27" customFormat="false" ht="14.25" hidden="false" customHeight="false" outlineLevel="0" collapsed="false">
      <c r="A27" s="0" t="s">
        <v>122</v>
      </c>
      <c r="B27" s="0" t="s">
        <v>116</v>
      </c>
      <c r="C27" s="0" t="n">
        <v>32</v>
      </c>
      <c r="D27" s="0" t="n">
        <v>2644.2392</v>
      </c>
      <c r="E27" s="0" t="n">
        <v>34.5028</v>
      </c>
      <c r="F27" s="0" t="n">
        <v>37.8984</v>
      </c>
      <c r="G27" s="0" t="n">
        <v>39.7075</v>
      </c>
      <c r="H27" s="0" t="n">
        <v>23745.76</v>
      </c>
      <c r="I27" s="0" t="n">
        <v>44.82</v>
      </c>
    </row>
    <row r="28" customFormat="false" ht="14.25" hidden="false" customHeight="false" outlineLevel="0" collapsed="false">
      <c r="A28" s="0" t="s">
        <v>122</v>
      </c>
      <c r="B28" s="0" t="s">
        <v>116</v>
      </c>
      <c r="C28" s="0" t="n">
        <v>37</v>
      </c>
      <c r="D28" s="0" t="n">
        <v>1301.0264</v>
      </c>
      <c r="E28" s="0" t="n">
        <v>32.1828</v>
      </c>
      <c r="F28" s="0" t="n">
        <v>37.1406</v>
      </c>
      <c r="G28" s="0" t="n">
        <v>38.463</v>
      </c>
      <c r="H28" s="0" t="n">
        <v>21067.13</v>
      </c>
      <c r="I28" s="0" t="n">
        <v>39.29</v>
      </c>
    </row>
    <row r="29" customFormat="false" ht="14.25" hidden="false" customHeight="false" outlineLevel="0" collapsed="false">
      <c r="A29" s="0" t="s">
        <v>123</v>
      </c>
      <c r="B29" s="0" t="s">
        <v>116</v>
      </c>
      <c r="C29" s="0" t="n">
        <v>22</v>
      </c>
      <c r="D29" s="0" t="n">
        <v>21026.3456</v>
      </c>
      <c r="E29" s="0" t="n">
        <v>39.402</v>
      </c>
      <c r="F29" s="0" t="n">
        <v>43.7115</v>
      </c>
      <c r="G29" s="0" t="n">
        <v>44.9313</v>
      </c>
      <c r="H29" s="0" t="n">
        <v>46167.32</v>
      </c>
      <c r="I29" s="0" t="n">
        <v>90.93</v>
      </c>
    </row>
    <row r="30" customFormat="false" ht="14.25" hidden="false" customHeight="false" outlineLevel="0" collapsed="false">
      <c r="A30" s="0" t="s">
        <v>123</v>
      </c>
      <c r="B30" s="0" t="s">
        <v>116</v>
      </c>
      <c r="C30" s="0" t="n">
        <v>27</v>
      </c>
      <c r="D30" s="0" t="n">
        <v>7091.136</v>
      </c>
      <c r="E30" s="0" t="n">
        <v>37.4303</v>
      </c>
      <c r="F30" s="0" t="n">
        <v>42.1784</v>
      </c>
      <c r="G30" s="0" t="n">
        <v>42.5935</v>
      </c>
      <c r="H30" s="0" t="n">
        <v>35655.89</v>
      </c>
      <c r="I30" s="0" t="n">
        <v>69.89</v>
      </c>
    </row>
    <row r="31" customFormat="false" ht="14.25" hidden="false" customHeight="false" outlineLevel="0" collapsed="false">
      <c r="A31" s="0" t="s">
        <v>123</v>
      </c>
      <c r="B31" s="0" t="s">
        <v>116</v>
      </c>
      <c r="C31" s="0" t="n">
        <v>32</v>
      </c>
      <c r="D31" s="0" t="n">
        <v>3260.5624</v>
      </c>
      <c r="E31" s="0" t="n">
        <v>35.3957</v>
      </c>
      <c r="F31" s="0" t="n">
        <v>40.8224</v>
      </c>
      <c r="G31" s="0" t="n">
        <v>40.6427</v>
      </c>
      <c r="H31" s="0" t="n">
        <v>29690.93</v>
      </c>
      <c r="I31" s="0" t="n">
        <v>69.86</v>
      </c>
    </row>
    <row r="32" customFormat="false" ht="14.25" hidden="false" customHeight="false" outlineLevel="0" collapsed="false">
      <c r="A32" s="0" t="s">
        <v>123</v>
      </c>
      <c r="B32" s="0" t="s">
        <v>116</v>
      </c>
      <c r="C32" s="0" t="n">
        <v>37</v>
      </c>
      <c r="D32" s="0" t="n">
        <v>1654.1712</v>
      </c>
      <c r="E32" s="0" t="n">
        <v>33.2261</v>
      </c>
      <c r="F32" s="0" t="n">
        <v>39.82</v>
      </c>
      <c r="G32" s="0" t="n">
        <v>39.2803</v>
      </c>
      <c r="H32" s="0" t="n">
        <v>25786.7</v>
      </c>
      <c r="I32" s="0" t="n">
        <v>55.01</v>
      </c>
    </row>
    <row r="33" customFormat="false" ht="14.25" hidden="false" customHeight="false" outlineLevel="0" collapsed="false">
      <c r="A33" s="0" t="s">
        <v>124</v>
      </c>
      <c r="B33" s="0" t="s">
        <v>116</v>
      </c>
      <c r="C33" s="0" t="n">
        <v>22</v>
      </c>
      <c r="D33" s="0" t="n">
        <v>64316.5144</v>
      </c>
      <c r="E33" s="0" t="n">
        <v>38.315</v>
      </c>
      <c r="F33" s="0" t="n">
        <v>41.9068</v>
      </c>
      <c r="G33" s="0" t="n">
        <v>44.1351</v>
      </c>
      <c r="H33" s="0" t="n">
        <v>53986.99</v>
      </c>
      <c r="I33" s="0" t="n">
        <v>130.5</v>
      </c>
    </row>
    <row r="34" customFormat="false" ht="14.25" hidden="false" customHeight="false" outlineLevel="0" collapsed="false">
      <c r="A34" s="0" t="s">
        <v>124</v>
      </c>
      <c r="B34" s="0" t="s">
        <v>116</v>
      </c>
      <c r="C34" s="0" t="n">
        <v>27</v>
      </c>
      <c r="D34" s="0" t="n">
        <v>9623.4664</v>
      </c>
      <c r="E34" s="0" t="n">
        <v>35.1301</v>
      </c>
      <c r="F34" s="0" t="n">
        <v>40.4567</v>
      </c>
      <c r="G34" s="0" t="n">
        <v>42.8799</v>
      </c>
      <c r="H34" s="0" t="n">
        <v>31108.3</v>
      </c>
      <c r="I34" s="0" t="n">
        <v>81.98</v>
      </c>
    </row>
    <row r="35" customFormat="false" ht="14.25" hidden="false" customHeight="false" outlineLevel="0" collapsed="false">
      <c r="A35" s="0" t="s">
        <v>124</v>
      </c>
      <c r="B35" s="0" t="s">
        <v>116</v>
      </c>
      <c r="C35" s="0" t="n">
        <v>32</v>
      </c>
      <c r="D35" s="0" t="n">
        <v>2350.9864</v>
      </c>
      <c r="E35" s="0" t="n">
        <v>33.3947</v>
      </c>
      <c r="F35" s="0" t="n">
        <v>39.1697</v>
      </c>
      <c r="G35" s="0" t="n">
        <v>41.7956</v>
      </c>
      <c r="H35" s="0" t="n">
        <v>24298.04</v>
      </c>
      <c r="I35" s="0" t="n">
        <v>69.19</v>
      </c>
    </row>
    <row r="36" customFormat="false" ht="14.25" hidden="false" customHeight="false" outlineLevel="0" collapsed="false">
      <c r="A36" s="0" t="s">
        <v>124</v>
      </c>
      <c r="B36" s="0" t="s">
        <v>116</v>
      </c>
      <c r="C36" s="0" t="n">
        <v>37</v>
      </c>
      <c r="D36" s="0" t="n">
        <v>839.3752</v>
      </c>
      <c r="E36" s="0" t="n">
        <v>31.194</v>
      </c>
      <c r="F36" s="0" t="n">
        <v>38.2117</v>
      </c>
      <c r="G36" s="0" t="n">
        <v>40.9486</v>
      </c>
      <c r="H36" s="0" t="n">
        <v>21746.59</v>
      </c>
      <c r="I36" s="0" t="n">
        <v>56.33</v>
      </c>
    </row>
    <row r="37" customFormat="false" ht="14.25" hidden="false" customHeight="false" outlineLevel="0" collapsed="false">
      <c r="A37" s="0" t="s">
        <v>125</v>
      </c>
      <c r="B37" s="0" t="s">
        <v>116</v>
      </c>
      <c r="C37" s="0" t="n">
        <v>22</v>
      </c>
      <c r="D37" s="0" t="n">
        <v>3857.86</v>
      </c>
      <c r="E37" s="0" t="n">
        <v>40.2459</v>
      </c>
      <c r="F37" s="0" t="n">
        <v>42.7402</v>
      </c>
      <c r="G37" s="0" t="n">
        <v>43.2768</v>
      </c>
      <c r="H37" s="0" t="n">
        <v>7935.46</v>
      </c>
      <c r="I37" s="0" t="n">
        <v>16.74</v>
      </c>
    </row>
    <row r="38" customFormat="false" ht="14.25" hidden="false" customHeight="false" outlineLevel="0" collapsed="false">
      <c r="A38" s="0" t="s">
        <v>125</v>
      </c>
      <c r="B38" s="0" t="s">
        <v>116</v>
      </c>
      <c r="C38" s="0" t="n">
        <v>27</v>
      </c>
      <c r="D38" s="0" t="n">
        <v>1791.072</v>
      </c>
      <c r="E38" s="0" t="n">
        <v>36.9674</v>
      </c>
      <c r="F38" s="0" t="n">
        <v>39.9798</v>
      </c>
      <c r="G38" s="0" t="n">
        <v>40.2413</v>
      </c>
      <c r="H38" s="0" t="n">
        <v>6532.1</v>
      </c>
      <c r="I38" s="0" t="n">
        <v>12.55</v>
      </c>
    </row>
    <row r="39" customFormat="false" ht="14.25" hidden="false" customHeight="false" outlineLevel="0" collapsed="false">
      <c r="A39" s="0" t="s">
        <v>125</v>
      </c>
      <c r="B39" s="0" t="s">
        <v>116</v>
      </c>
      <c r="C39" s="0" t="n">
        <v>32</v>
      </c>
      <c r="D39" s="0" t="n">
        <v>849.416</v>
      </c>
      <c r="E39" s="0" t="n">
        <v>34.017</v>
      </c>
      <c r="F39" s="0" t="n">
        <v>37.884</v>
      </c>
      <c r="G39" s="0" t="n">
        <v>37.9529</v>
      </c>
      <c r="H39" s="0" t="n">
        <v>5463.79</v>
      </c>
      <c r="I39" s="0" t="n">
        <v>11.08</v>
      </c>
    </row>
    <row r="40" customFormat="false" ht="14.25" hidden="false" customHeight="false" outlineLevel="0" collapsed="false">
      <c r="A40" s="0" t="s">
        <v>125</v>
      </c>
      <c r="B40" s="0" t="s">
        <v>116</v>
      </c>
      <c r="C40" s="0" t="n">
        <v>37</v>
      </c>
      <c r="D40" s="0" t="n">
        <v>432.6072</v>
      </c>
      <c r="E40" s="0" t="n">
        <v>31.4467</v>
      </c>
      <c r="F40" s="0" t="n">
        <v>36.4616</v>
      </c>
      <c r="G40" s="0" t="n">
        <v>36.2587</v>
      </c>
      <c r="H40" s="0" t="n">
        <v>4712.24</v>
      </c>
      <c r="I40" s="0" t="n">
        <v>9.13</v>
      </c>
    </row>
    <row r="41" customFormat="false" ht="14.25" hidden="false" customHeight="false" outlineLevel="0" collapsed="false">
      <c r="A41" s="0" t="s">
        <v>126</v>
      </c>
      <c r="B41" s="0" t="s">
        <v>116</v>
      </c>
      <c r="C41" s="0" t="n">
        <v>22</v>
      </c>
      <c r="D41" s="0" t="n">
        <v>4502.216</v>
      </c>
      <c r="E41" s="0" t="n">
        <v>40.1013</v>
      </c>
      <c r="F41" s="0" t="n">
        <v>43.1395</v>
      </c>
      <c r="G41" s="0" t="n">
        <v>44.5545</v>
      </c>
      <c r="H41" s="0" t="n">
        <v>8759.8</v>
      </c>
      <c r="I41" s="0" t="n">
        <v>16.73</v>
      </c>
    </row>
    <row r="42" customFormat="false" ht="14.25" hidden="false" customHeight="false" outlineLevel="0" collapsed="false">
      <c r="A42" s="0" t="s">
        <v>126</v>
      </c>
      <c r="B42" s="0" t="s">
        <v>116</v>
      </c>
      <c r="C42" s="0" t="n">
        <v>27</v>
      </c>
      <c r="D42" s="0" t="n">
        <v>1958.6568</v>
      </c>
      <c r="E42" s="0" t="n">
        <v>37.1655</v>
      </c>
      <c r="F42" s="0" t="n">
        <v>40.9258</v>
      </c>
      <c r="G42" s="0" t="n">
        <v>41.9965</v>
      </c>
      <c r="H42" s="0" t="n">
        <v>7014.65</v>
      </c>
      <c r="I42" s="0" t="n">
        <v>14.08</v>
      </c>
    </row>
    <row r="43" customFormat="false" ht="14.25" hidden="false" customHeight="false" outlineLevel="0" collapsed="false">
      <c r="A43" s="0" t="s">
        <v>126</v>
      </c>
      <c r="B43" s="0" t="s">
        <v>116</v>
      </c>
      <c r="C43" s="0" t="n">
        <v>32</v>
      </c>
      <c r="D43" s="0" t="n">
        <v>933.648</v>
      </c>
      <c r="E43" s="0" t="n">
        <v>34.1742</v>
      </c>
      <c r="F43" s="0" t="n">
        <v>39.1188</v>
      </c>
      <c r="G43" s="0" t="n">
        <v>40.0115</v>
      </c>
      <c r="H43" s="0" t="n">
        <v>5916.2</v>
      </c>
      <c r="I43" s="0" t="n">
        <v>12.5</v>
      </c>
    </row>
    <row r="44" customFormat="false" ht="14.25" hidden="false" customHeight="false" outlineLevel="0" collapsed="false">
      <c r="A44" s="0" t="s">
        <v>126</v>
      </c>
      <c r="B44" s="0" t="s">
        <v>116</v>
      </c>
      <c r="C44" s="0" t="n">
        <v>37</v>
      </c>
      <c r="D44" s="0" t="n">
        <v>468.8408</v>
      </c>
      <c r="E44" s="0" t="n">
        <v>31.2755</v>
      </c>
      <c r="F44" s="0" t="n">
        <v>37.8524</v>
      </c>
      <c r="G44" s="0" t="n">
        <v>38.6159</v>
      </c>
      <c r="H44" s="0" t="n">
        <v>5200.09</v>
      </c>
      <c r="I44" s="0" t="n">
        <v>11.31</v>
      </c>
    </row>
    <row r="45" customFormat="false" ht="14.25" hidden="false" customHeight="false" outlineLevel="0" collapsed="false">
      <c r="A45" s="0" t="s">
        <v>127</v>
      </c>
      <c r="B45" s="0" t="s">
        <v>116</v>
      </c>
      <c r="C45" s="0" t="n">
        <v>22</v>
      </c>
      <c r="D45" s="0" t="n">
        <v>9198.276</v>
      </c>
      <c r="E45" s="0" t="n">
        <v>38.2664</v>
      </c>
      <c r="F45" s="0" t="n">
        <v>41.0468</v>
      </c>
      <c r="G45" s="0" t="n">
        <v>41.9983</v>
      </c>
      <c r="H45" s="0" t="n">
        <v>9097.93</v>
      </c>
      <c r="I45" s="0" t="n">
        <v>19.63</v>
      </c>
    </row>
    <row r="46" customFormat="false" ht="14.25" hidden="false" customHeight="false" outlineLevel="0" collapsed="false">
      <c r="A46" s="0" t="s">
        <v>127</v>
      </c>
      <c r="B46" s="0" t="s">
        <v>116</v>
      </c>
      <c r="C46" s="0" t="n">
        <v>27</v>
      </c>
      <c r="D46" s="0" t="n">
        <v>3670.2048</v>
      </c>
      <c r="E46" s="0" t="n">
        <v>34.3672</v>
      </c>
      <c r="F46" s="0" t="n">
        <v>38.2664</v>
      </c>
      <c r="G46" s="0" t="n">
        <v>39.1112</v>
      </c>
      <c r="H46" s="0" t="n">
        <v>6881.05</v>
      </c>
      <c r="I46" s="0" t="n">
        <v>14.68</v>
      </c>
    </row>
    <row r="47" customFormat="false" ht="14.25" hidden="false" customHeight="false" outlineLevel="0" collapsed="false">
      <c r="A47" s="0" t="s">
        <v>127</v>
      </c>
      <c r="B47" s="0" t="s">
        <v>116</v>
      </c>
      <c r="C47" s="0" t="n">
        <v>32</v>
      </c>
      <c r="D47" s="0" t="n">
        <v>1554.4152</v>
      </c>
      <c r="E47" s="0" t="n">
        <v>30.9739</v>
      </c>
      <c r="F47" s="0" t="n">
        <v>36.264</v>
      </c>
      <c r="G47" s="0" t="n">
        <v>37.0446</v>
      </c>
      <c r="H47" s="0" t="n">
        <v>5464.93</v>
      </c>
      <c r="I47" s="0" t="n">
        <v>11.17</v>
      </c>
    </row>
    <row r="48" customFormat="false" ht="14.25" hidden="false" customHeight="false" outlineLevel="0" collapsed="false">
      <c r="A48" s="0" t="s">
        <v>127</v>
      </c>
      <c r="B48" s="0" t="s">
        <v>116</v>
      </c>
      <c r="C48" s="0" t="n">
        <v>37</v>
      </c>
      <c r="D48" s="0" t="n">
        <v>654.6144</v>
      </c>
      <c r="E48" s="0" t="n">
        <v>27.7569</v>
      </c>
      <c r="F48" s="0" t="n">
        <v>34.905</v>
      </c>
      <c r="G48" s="0" t="n">
        <v>35.6983</v>
      </c>
      <c r="H48" s="0" t="n">
        <v>4575.64</v>
      </c>
      <c r="I48" s="0" t="n">
        <v>10.48</v>
      </c>
    </row>
    <row r="49" customFormat="false" ht="14.25" hidden="false" customHeight="false" outlineLevel="0" collapsed="false">
      <c r="A49" s="0" t="s">
        <v>128</v>
      </c>
      <c r="B49" s="0" t="s">
        <v>116</v>
      </c>
      <c r="C49" s="0" t="n">
        <v>22</v>
      </c>
      <c r="D49" s="0" t="n">
        <v>6017.1096</v>
      </c>
      <c r="E49" s="0" t="n">
        <v>39.9054</v>
      </c>
      <c r="F49" s="0" t="n">
        <v>41.35</v>
      </c>
      <c r="G49" s="0" t="n">
        <v>42.7783</v>
      </c>
      <c r="H49" s="0" t="n">
        <v>7013.23</v>
      </c>
      <c r="I49" s="0" t="n">
        <v>11.82</v>
      </c>
    </row>
    <row r="50" customFormat="false" ht="14.25" hidden="false" customHeight="false" outlineLevel="0" collapsed="false">
      <c r="A50" s="0" t="s">
        <v>128</v>
      </c>
      <c r="B50" s="0" t="s">
        <v>116</v>
      </c>
      <c r="C50" s="0" t="n">
        <v>27</v>
      </c>
      <c r="D50" s="0" t="n">
        <v>2353.6344</v>
      </c>
      <c r="E50" s="0" t="n">
        <v>36.0878</v>
      </c>
      <c r="F50" s="0" t="n">
        <v>38.6947</v>
      </c>
      <c r="G50" s="0" t="n">
        <v>40.3436</v>
      </c>
      <c r="H50" s="0" t="n">
        <v>5684.35</v>
      </c>
      <c r="I50" s="0" t="n">
        <v>9.82</v>
      </c>
    </row>
    <row r="51" customFormat="false" ht="14.25" hidden="false" customHeight="false" outlineLevel="0" collapsed="false">
      <c r="A51" s="0" t="s">
        <v>128</v>
      </c>
      <c r="B51" s="0" t="s">
        <v>116</v>
      </c>
      <c r="C51" s="0" t="n">
        <v>32</v>
      </c>
      <c r="D51" s="0" t="n">
        <v>1018.3216</v>
      </c>
      <c r="E51" s="0" t="n">
        <v>32.9056</v>
      </c>
      <c r="F51" s="0" t="n">
        <v>36.7339</v>
      </c>
      <c r="G51" s="0" t="n">
        <v>38.4246</v>
      </c>
      <c r="H51" s="0" t="n">
        <v>4610.05</v>
      </c>
      <c r="I51" s="0" t="n">
        <v>7.97</v>
      </c>
    </row>
    <row r="52" customFormat="false" ht="14.25" hidden="false" customHeight="false" outlineLevel="0" collapsed="false">
      <c r="A52" s="0" t="s">
        <v>128</v>
      </c>
      <c r="B52" s="0" t="s">
        <v>116</v>
      </c>
      <c r="C52" s="0" t="n">
        <v>37</v>
      </c>
      <c r="D52" s="0" t="n">
        <v>462.852</v>
      </c>
      <c r="E52" s="0" t="n">
        <v>30.0733</v>
      </c>
      <c r="F52" s="0" t="n">
        <v>35.5124</v>
      </c>
      <c r="G52" s="0" t="n">
        <v>37.1411</v>
      </c>
      <c r="H52" s="0" t="n">
        <v>3843.19</v>
      </c>
      <c r="I52" s="0" t="n">
        <v>7.07</v>
      </c>
    </row>
    <row r="53" customFormat="false" ht="14.25" hidden="false" customHeight="false" outlineLevel="0" collapsed="false">
      <c r="A53" s="0" t="s">
        <v>129</v>
      </c>
      <c r="B53" s="0" t="s">
        <v>116</v>
      </c>
      <c r="C53" s="0" t="n">
        <v>22</v>
      </c>
      <c r="D53" s="0" t="n">
        <v>1759.9536</v>
      </c>
      <c r="E53" s="0" t="n">
        <v>40.9047</v>
      </c>
      <c r="F53" s="0" t="n">
        <v>43.5644</v>
      </c>
      <c r="G53" s="0" t="n">
        <v>42.9566</v>
      </c>
      <c r="H53" s="0" t="n">
        <v>2159.05</v>
      </c>
      <c r="I53" s="0" t="n">
        <v>4.37</v>
      </c>
    </row>
    <row r="54" customFormat="false" ht="14.25" hidden="false" customHeight="false" outlineLevel="0" collapsed="false">
      <c r="A54" s="0" t="s">
        <v>129</v>
      </c>
      <c r="B54" s="0" t="s">
        <v>116</v>
      </c>
      <c r="C54" s="0" t="n">
        <v>27</v>
      </c>
      <c r="D54" s="0" t="n">
        <v>873.7376</v>
      </c>
      <c r="E54" s="0" t="n">
        <v>36.9472</v>
      </c>
      <c r="F54" s="0" t="n">
        <v>40.6693</v>
      </c>
      <c r="G54" s="0" t="n">
        <v>39.6396</v>
      </c>
      <c r="H54" s="0" t="n">
        <v>1831.09</v>
      </c>
      <c r="I54" s="0" t="n">
        <v>3.75</v>
      </c>
    </row>
    <row r="55" customFormat="false" ht="14.25" hidden="false" customHeight="false" outlineLevel="0" collapsed="false">
      <c r="A55" s="0" t="s">
        <v>129</v>
      </c>
      <c r="B55" s="0" t="s">
        <v>116</v>
      </c>
      <c r="C55" s="0" t="n">
        <v>32</v>
      </c>
      <c r="D55" s="0" t="n">
        <v>425.2784</v>
      </c>
      <c r="E55" s="0" t="n">
        <v>33.4061</v>
      </c>
      <c r="F55" s="0" t="n">
        <v>38.5336</v>
      </c>
      <c r="G55" s="0" t="n">
        <v>37.1903</v>
      </c>
      <c r="H55" s="0" t="n">
        <v>1560.78</v>
      </c>
      <c r="I55" s="0" t="n">
        <v>3.21</v>
      </c>
    </row>
    <row r="56" customFormat="false" ht="14.25" hidden="false" customHeight="false" outlineLevel="0" collapsed="false">
      <c r="A56" s="0" t="s">
        <v>129</v>
      </c>
      <c r="B56" s="0" t="s">
        <v>116</v>
      </c>
      <c r="C56" s="0" t="n">
        <v>37</v>
      </c>
      <c r="D56" s="0" t="n">
        <v>214.8296</v>
      </c>
      <c r="E56" s="0" t="n">
        <v>30.4556</v>
      </c>
      <c r="F56" s="0" t="n">
        <v>37.1196</v>
      </c>
      <c r="G56" s="0" t="n">
        <v>35.5931</v>
      </c>
      <c r="H56" s="0" t="n">
        <v>1325.21</v>
      </c>
      <c r="I56" s="0" t="n">
        <v>2.74</v>
      </c>
    </row>
    <row r="57" customFormat="false" ht="14.25" hidden="false" customHeight="false" outlineLevel="0" collapsed="false">
      <c r="A57" s="0" t="s">
        <v>130</v>
      </c>
      <c r="B57" s="0" t="s">
        <v>116</v>
      </c>
      <c r="C57" s="0" t="n">
        <v>22</v>
      </c>
      <c r="D57" s="0" t="n">
        <v>2721.8904</v>
      </c>
      <c r="E57" s="0" t="n">
        <v>38.3135</v>
      </c>
      <c r="F57" s="0" t="n">
        <v>42.6877</v>
      </c>
      <c r="G57" s="0" t="n">
        <v>43.7658</v>
      </c>
      <c r="H57" s="0" t="n">
        <v>2379.15</v>
      </c>
      <c r="I57" s="0" t="n">
        <v>5.6</v>
      </c>
    </row>
    <row r="58" customFormat="false" ht="14.25" hidden="false" customHeight="false" outlineLevel="0" collapsed="false">
      <c r="A58" s="0" t="s">
        <v>130</v>
      </c>
      <c r="B58" s="0" t="s">
        <v>116</v>
      </c>
      <c r="C58" s="0" t="n">
        <v>27</v>
      </c>
      <c r="D58" s="0" t="n">
        <v>898.5272</v>
      </c>
      <c r="E58" s="0" t="n">
        <v>34.2266</v>
      </c>
      <c r="F58" s="0" t="n">
        <v>40.6553</v>
      </c>
      <c r="G58" s="0" t="n">
        <v>41.6003</v>
      </c>
      <c r="H58" s="0" t="n">
        <v>1769.77</v>
      </c>
      <c r="I58" s="0" t="n">
        <v>4.17</v>
      </c>
    </row>
    <row r="59" customFormat="false" ht="14.25" hidden="false" customHeight="false" outlineLevel="0" collapsed="false">
      <c r="A59" s="0" t="s">
        <v>130</v>
      </c>
      <c r="B59" s="0" t="s">
        <v>116</v>
      </c>
      <c r="C59" s="0" t="n">
        <v>32</v>
      </c>
      <c r="D59" s="0" t="n">
        <v>333.1072</v>
      </c>
      <c r="E59" s="0" t="n">
        <v>31.1627</v>
      </c>
      <c r="F59" s="0" t="n">
        <v>39.2313</v>
      </c>
      <c r="G59" s="0" t="n">
        <v>40.0814</v>
      </c>
      <c r="H59" s="0" t="n">
        <v>1317.63</v>
      </c>
      <c r="I59" s="0" t="n">
        <v>3.53</v>
      </c>
    </row>
    <row r="60" customFormat="false" ht="14.25" hidden="false" customHeight="false" outlineLevel="0" collapsed="false">
      <c r="A60" s="0" t="s">
        <v>130</v>
      </c>
      <c r="B60" s="0" t="s">
        <v>116</v>
      </c>
      <c r="C60" s="0" t="n">
        <v>37</v>
      </c>
      <c r="D60" s="0" t="n">
        <v>129.2176</v>
      </c>
      <c r="E60" s="0" t="n">
        <v>28.1675</v>
      </c>
      <c r="F60" s="0" t="n">
        <v>38.251</v>
      </c>
      <c r="G60" s="0" t="n">
        <v>39.1232</v>
      </c>
      <c r="H60" s="0" t="n">
        <v>1121.31</v>
      </c>
      <c r="I60" s="0" t="n">
        <v>3.11</v>
      </c>
    </row>
    <row r="61" customFormat="false" ht="14.25" hidden="false" customHeight="false" outlineLevel="0" collapsed="false">
      <c r="A61" s="0" t="s">
        <v>131</v>
      </c>
      <c r="B61" s="0" t="s">
        <v>116</v>
      </c>
      <c r="C61" s="0" t="n">
        <v>22</v>
      </c>
      <c r="D61" s="0" t="n">
        <v>2116.7632</v>
      </c>
      <c r="E61" s="0" t="n">
        <v>38.0121</v>
      </c>
      <c r="F61" s="0" t="n">
        <v>40.7727</v>
      </c>
      <c r="G61" s="0" t="n">
        <v>41.5413</v>
      </c>
      <c r="H61" s="0" t="n">
        <v>2011.02</v>
      </c>
      <c r="I61" s="0" t="n">
        <v>4.74</v>
      </c>
    </row>
    <row r="62" customFormat="false" ht="14.25" hidden="false" customHeight="false" outlineLevel="0" collapsed="false">
      <c r="A62" s="0" t="s">
        <v>131</v>
      </c>
      <c r="B62" s="0" t="s">
        <v>116</v>
      </c>
      <c r="C62" s="0" t="n">
        <v>27</v>
      </c>
      <c r="D62" s="0" t="n">
        <v>854.228</v>
      </c>
      <c r="E62" s="0" t="n">
        <v>34.2397</v>
      </c>
      <c r="F62" s="0" t="n">
        <v>37.9735</v>
      </c>
      <c r="G62" s="0" t="n">
        <v>38.6173</v>
      </c>
      <c r="H62" s="0" t="n">
        <v>1536.81</v>
      </c>
      <c r="I62" s="0" t="n">
        <v>3.44</v>
      </c>
    </row>
    <row r="63" customFormat="false" ht="14.25" hidden="false" customHeight="false" outlineLevel="0" collapsed="false">
      <c r="A63" s="0" t="s">
        <v>131</v>
      </c>
      <c r="B63" s="0" t="s">
        <v>116</v>
      </c>
      <c r="C63" s="0" t="n">
        <v>32</v>
      </c>
      <c r="D63" s="0" t="n">
        <v>359.1968</v>
      </c>
      <c r="E63" s="0" t="n">
        <v>30.8191</v>
      </c>
      <c r="F63" s="0" t="n">
        <v>35.8657</v>
      </c>
      <c r="G63" s="0" t="n">
        <v>36.4651</v>
      </c>
      <c r="H63" s="0" t="n">
        <v>1195.8</v>
      </c>
      <c r="I63" s="0" t="n">
        <v>3</v>
      </c>
    </row>
    <row r="64" customFormat="false" ht="14.25" hidden="false" customHeight="false" outlineLevel="0" collapsed="false">
      <c r="A64" s="0" t="s">
        <v>131</v>
      </c>
      <c r="B64" s="0" t="s">
        <v>116</v>
      </c>
      <c r="C64" s="0" t="n">
        <v>37</v>
      </c>
      <c r="D64" s="0" t="n">
        <v>151.6776</v>
      </c>
      <c r="E64" s="0" t="n">
        <v>27.792</v>
      </c>
      <c r="F64" s="0" t="n">
        <v>34.4166</v>
      </c>
      <c r="G64" s="0" t="n">
        <v>35.0635</v>
      </c>
      <c r="H64" s="0" t="n">
        <v>1003.49</v>
      </c>
      <c r="I64" s="0" t="n">
        <v>2.44</v>
      </c>
    </row>
    <row r="65" customFormat="false" ht="14.25" hidden="false" customHeight="false" outlineLevel="0" collapsed="false">
      <c r="A65" s="0" t="s">
        <v>132</v>
      </c>
      <c r="B65" s="0" t="s">
        <v>116</v>
      </c>
      <c r="C65" s="0" t="n">
        <v>22</v>
      </c>
      <c r="D65" s="0" t="n">
        <v>1363.728</v>
      </c>
      <c r="E65" s="0" t="n">
        <v>39.8354</v>
      </c>
      <c r="F65" s="0" t="n">
        <v>41.208</v>
      </c>
      <c r="G65" s="0" t="n">
        <v>42.3074</v>
      </c>
      <c r="H65" s="0" t="n">
        <v>1598.16</v>
      </c>
      <c r="I65" s="0" t="n">
        <v>3.19</v>
      </c>
    </row>
    <row r="66" customFormat="false" ht="14.25" hidden="false" customHeight="false" outlineLevel="0" collapsed="false">
      <c r="A66" s="0" t="s">
        <v>132</v>
      </c>
      <c r="B66" s="0" t="s">
        <v>116</v>
      </c>
      <c r="C66" s="0" t="n">
        <v>27</v>
      </c>
      <c r="D66" s="0" t="n">
        <v>640.9872</v>
      </c>
      <c r="E66" s="0" t="n">
        <v>35.7653</v>
      </c>
      <c r="F66" s="0" t="n">
        <v>38.2641</v>
      </c>
      <c r="G66" s="0" t="n">
        <v>39.4899</v>
      </c>
      <c r="H66" s="0" t="n">
        <v>1341.59</v>
      </c>
      <c r="I66" s="0" t="n">
        <v>2.61</v>
      </c>
    </row>
    <row r="67" customFormat="false" ht="14.25" hidden="false" customHeight="false" outlineLevel="0" collapsed="false">
      <c r="A67" s="0" t="s">
        <v>132</v>
      </c>
      <c r="B67" s="0" t="s">
        <v>116</v>
      </c>
      <c r="C67" s="0" t="n">
        <v>32</v>
      </c>
      <c r="D67" s="0" t="n">
        <v>300.24</v>
      </c>
      <c r="E67" s="0" t="n">
        <v>32.1797</v>
      </c>
      <c r="F67" s="0" t="n">
        <v>36.2009</v>
      </c>
      <c r="G67" s="0" t="n">
        <v>37.349</v>
      </c>
      <c r="H67" s="0" t="n">
        <v>1097.43</v>
      </c>
      <c r="I67" s="0" t="n">
        <v>2.04</v>
      </c>
    </row>
    <row r="68" customFormat="false" ht="14.25" hidden="false" customHeight="false" outlineLevel="0" collapsed="false">
      <c r="A68" s="0" t="s">
        <v>132</v>
      </c>
      <c r="B68" s="0" t="s">
        <v>116</v>
      </c>
      <c r="C68" s="0" t="n">
        <v>37</v>
      </c>
      <c r="D68" s="0" t="n">
        <v>144.648</v>
      </c>
      <c r="E68" s="0" t="n">
        <v>29.3289</v>
      </c>
      <c r="F68" s="0" t="n">
        <v>34.8113</v>
      </c>
      <c r="G68" s="0" t="n">
        <v>35.9015</v>
      </c>
      <c r="H68" s="0" t="n">
        <v>922.46</v>
      </c>
      <c r="I68" s="0" t="n">
        <v>1.84</v>
      </c>
    </row>
    <row r="69" customFormat="false" ht="14.25" hidden="false" customHeight="false" outlineLevel="0" collapsed="false">
      <c r="A69" s="0" t="s">
        <v>133</v>
      </c>
      <c r="B69" s="0" t="s">
        <v>116</v>
      </c>
      <c r="C69" s="0" t="n">
        <v>22</v>
      </c>
      <c r="D69" s="0" t="n">
        <v>2381.0912</v>
      </c>
      <c r="E69" s="0" t="n">
        <v>42.5551</v>
      </c>
      <c r="F69" s="0" t="n">
        <v>46.4689</v>
      </c>
      <c r="G69" s="0" t="n">
        <v>47.7867</v>
      </c>
      <c r="H69" s="0" t="n">
        <v>11669.01</v>
      </c>
      <c r="I69" s="0" t="n">
        <v>24.88</v>
      </c>
    </row>
    <row r="70" customFormat="false" ht="14.25" hidden="false" customHeight="false" outlineLevel="0" collapsed="false">
      <c r="A70" s="0" t="s">
        <v>133</v>
      </c>
      <c r="B70" s="0" t="s">
        <v>116</v>
      </c>
      <c r="C70" s="0" t="n">
        <v>27</v>
      </c>
      <c r="D70" s="0" t="n">
        <v>887.0528</v>
      </c>
      <c r="E70" s="0" t="n">
        <v>40.2215</v>
      </c>
      <c r="F70" s="0" t="n">
        <v>44.2992</v>
      </c>
      <c r="G70" s="0" t="n">
        <v>45.5857</v>
      </c>
      <c r="H70" s="0" t="n">
        <v>9908.61</v>
      </c>
      <c r="I70" s="0" t="n">
        <v>21.4</v>
      </c>
    </row>
    <row r="71" customFormat="false" ht="14.25" hidden="false" customHeight="false" outlineLevel="0" collapsed="false">
      <c r="A71" s="0" t="s">
        <v>133</v>
      </c>
      <c r="B71" s="0" t="s">
        <v>116</v>
      </c>
      <c r="C71" s="0" t="n">
        <v>32</v>
      </c>
      <c r="D71" s="0" t="n">
        <v>433.08</v>
      </c>
      <c r="E71" s="0" t="n">
        <v>37.5176</v>
      </c>
      <c r="F71" s="0" t="n">
        <v>42.4123</v>
      </c>
      <c r="G71" s="0" t="n">
        <v>43.6647</v>
      </c>
      <c r="H71" s="0" t="n">
        <v>9129.97</v>
      </c>
      <c r="I71" s="0" t="n">
        <v>19.33</v>
      </c>
    </row>
    <row r="72" customFormat="false" ht="14.25" hidden="false" customHeight="false" outlineLevel="0" collapsed="false">
      <c r="A72" s="0" t="s">
        <v>133</v>
      </c>
      <c r="B72" s="0" t="s">
        <v>116</v>
      </c>
      <c r="C72" s="0" t="n">
        <v>37</v>
      </c>
      <c r="D72" s="0" t="n">
        <v>226.0592</v>
      </c>
      <c r="E72" s="0" t="n">
        <v>34.5445</v>
      </c>
      <c r="F72" s="0" t="n">
        <v>41.2193</v>
      </c>
      <c r="G72" s="0" t="n">
        <v>42.244</v>
      </c>
      <c r="H72" s="0" t="n">
        <v>8686.87</v>
      </c>
      <c r="I72" s="0" t="n">
        <v>21.55</v>
      </c>
    </row>
    <row r="73" customFormat="false" ht="14.25" hidden="false" customHeight="false" outlineLevel="0" collapsed="false">
      <c r="A73" s="0" t="s">
        <v>134</v>
      </c>
      <c r="B73" s="0" t="s">
        <v>116</v>
      </c>
      <c r="C73" s="0" t="n">
        <v>22</v>
      </c>
      <c r="D73" s="0" t="n">
        <v>1802.0544</v>
      </c>
      <c r="E73" s="0" t="n">
        <v>42.9282</v>
      </c>
      <c r="F73" s="0" t="n">
        <v>48.0936</v>
      </c>
      <c r="G73" s="0" t="n">
        <v>48.846</v>
      </c>
      <c r="H73" s="0" t="n">
        <v>10948.93</v>
      </c>
      <c r="I73" s="0" t="n">
        <v>23.55</v>
      </c>
    </row>
    <row r="74" customFormat="false" ht="14.25" hidden="false" customHeight="false" outlineLevel="0" collapsed="false">
      <c r="A74" s="0" t="s">
        <v>134</v>
      </c>
      <c r="B74" s="0" t="s">
        <v>116</v>
      </c>
      <c r="C74" s="0" t="n">
        <v>27</v>
      </c>
      <c r="D74" s="0" t="n">
        <v>446.1896</v>
      </c>
      <c r="E74" s="0" t="n">
        <v>41.0975</v>
      </c>
      <c r="F74" s="0" t="n">
        <v>46.2882</v>
      </c>
      <c r="G74" s="0" t="n">
        <v>46.979</v>
      </c>
      <c r="H74" s="0" t="n">
        <v>9206.88</v>
      </c>
      <c r="I74" s="0" t="n">
        <v>20.54</v>
      </c>
    </row>
    <row r="75" customFormat="false" ht="14.25" hidden="false" customHeight="false" outlineLevel="0" collapsed="false">
      <c r="A75" s="0" t="s">
        <v>134</v>
      </c>
      <c r="B75" s="0" t="s">
        <v>116</v>
      </c>
      <c r="C75" s="0" t="n">
        <v>32</v>
      </c>
      <c r="D75" s="0" t="n">
        <v>187.6232</v>
      </c>
      <c r="E75" s="0" t="n">
        <v>38.8706</v>
      </c>
      <c r="F75" s="0" t="n">
        <v>44.5304</v>
      </c>
      <c r="G75" s="0" t="n">
        <v>45.0479</v>
      </c>
      <c r="H75" s="0" t="n">
        <v>8601.7</v>
      </c>
      <c r="I75" s="0" t="n">
        <v>19.98</v>
      </c>
    </row>
    <row r="76" customFormat="false" ht="14.25" hidden="false" customHeight="false" outlineLevel="0" collapsed="false">
      <c r="A76" s="0" t="s">
        <v>134</v>
      </c>
      <c r="B76" s="0" t="s">
        <v>116</v>
      </c>
      <c r="C76" s="0" t="n">
        <v>37</v>
      </c>
      <c r="D76" s="0" t="n">
        <v>98.4608</v>
      </c>
      <c r="E76" s="0" t="n">
        <v>36.3925</v>
      </c>
      <c r="F76" s="0" t="n">
        <v>43.081</v>
      </c>
      <c r="G76" s="0" t="n">
        <v>43.6779</v>
      </c>
      <c r="H76" s="0" t="n">
        <v>8233.04</v>
      </c>
      <c r="I76" s="0" t="n">
        <v>25.53</v>
      </c>
    </row>
    <row r="77" customFormat="false" ht="14.25" hidden="false" customHeight="false" outlineLevel="0" collapsed="false">
      <c r="A77" s="0" t="s">
        <v>135</v>
      </c>
      <c r="B77" s="0" t="s">
        <v>116</v>
      </c>
      <c r="C77" s="0" t="n">
        <v>22</v>
      </c>
      <c r="D77" s="0" t="n">
        <v>2106.9328</v>
      </c>
      <c r="E77" s="0" t="n">
        <v>43.2823</v>
      </c>
      <c r="F77" s="0" t="n">
        <v>47.274</v>
      </c>
      <c r="G77" s="0" t="n">
        <v>48.2633</v>
      </c>
      <c r="H77" s="0" t="n">
        <v>12210.11</v>
      </c>
      <c r="I77" s="0" t="n">
        <v>26.47</v>
      </c>
    </row>
    <row r="78" customFormat="false" ht="14.25" hidden="false" customHeight="false" outlineLevel="0" collapsed="false">
      <c r="A78" s="0" t="s">
        <v>135</v>
      </c>
      <c r="B78" s="0" t="s">
        <v>116</v>
      </c>
      <c r="C78" s="0" t="n">
        <v>27</v>
      </c>
      <c r="D78" s="0" t="n">
        <v>715.1288</v>
      </c>
      <c r="E78" s="0" t="n">
        <v>41.0865</v>
      </c>
      <c r="F78" s="0" t="n">
        <v>45.2097</v>
      </c>
      <c r="G78" s="0" t="n">
        <v>46.1444</v>
      </c>
      <c r="H78" s="0" t="n">
        <v>10361.81</v>
      </c>
      <c r="I78" s="0" t="n">
        <v>21.82</v>
      </c>
    </row>
    <row r="79" customFormat="false" ht="14.25" hidden="false" customHeight="false" outlineLevel="0" collapsed="false">
      <c r="A79" s="0" t="s">
        <v>135</v>
      </c>
      <c r="B79" s="0" t="s">
        <v>116</v>
      </c>
      <c r="C79" s="0" t="n">
        <v>32</v>
      </c>
      <c r="D79" s="0" t="n">
        <v>322.5904</v>
      </c>
      <c r="E79" s="0" t="n">
        <v>38.619</v>
      </c>
      <c r="F79" s="0" t="n">
        <v>43.4247</v>
      </c>
      <c r="G79" s="0" t="n">
        <v>44.316</v>
      </c>
      <c r="H79" s="0" t="n">
        <v>9471.56</v>
      </c>
      <c r="I79" s="0" t="n">
        <v>19.87</v>
      </c>
    </row>
    <row r="80" customFormat="false" ht="14.25" hidden="false" customHeight="false" outlineLevel="0" collapsed="false">
      <c r="A80" s="0" t="s">
        <v>135</v>
      </c>
      <c r="B80" s="0" t="s">
        <v>116</v>
      </c>
      <c r="C80" s="0" t="n">
        <v>37</v>
      </c>
      <c r="D80" s="0" t="n">
        <v>165.6984</v>
      </c>
      <c r="E80" s="0" t="n">
        <v>35.8597</v>
      </c>
      <c r="F80" s="0" t="n">
        <v>42.059</v>
      </c>
      <c r="G80" s="0" t="n">
        <v>42.922</v>
      </c>
      <c r="H80" s="0" t="n">
        <v>8953.33</v>
      </c>
      <c r="I80" s="0" t="n">
        <v>19.06</v>
      </c>
    </row>
    <row r="81" customFormat="false" ht="14.25" hidden="false" customHeight="false" outlineLevel="0" collapsed="false">
      <c r="A81" s="0" t="s">
        <v>136</v>
      </c>
      <c r="B81" s="0" t="s">
        <v>116</v>
      </c>
      <c r="C81" s="0" t="n">
        <v>22</v>
      </c>
      <c r="D81" s="0" t="n">
        <v>4206.92</v>
      </c>
      <c r="E81" s="0" t="n">
        <v>40.3549</v>
      </c>
      <c r="F81" s="0" t="n">
        <v>42.5616</v>
      </c>
      <c r="G81" s="0" t="n">
        <v>43.0918</v>
      </c>
      <c r="H81" s="0" t="n">
        <v>7877.82</v>
      </c>
      <c r="I81" s="0" t="n">
        <v>15.25</v>
      </c>
    </row>
    <row r="82" customFormat="false" ht="14.25" hidden="false" customHeight="false" outlineLevel="0" collapsed="false">
      <c r="A82" s="0" t="s">
        <v>136</v>
      </c>
      <c r="B82" s="0" t="s">
        <v>116</v>
      </c>
      <c r="C82" s="0" t="n">
        <v>27</v>
      </c>
      <c r="D82" s="0" t="n">
        <v>1956.2224</v>
      </c>
      <c r="E82" s="0" t="n">
        <v>36.9271</v>
      </c>
      <c r="F82" s="0" t="n">
        <v>39.534</v>
      </c>
      <c r="G82" s="0" t="n">
        <v>39.8534</v>
      </c>
      <c r="H82" s="0" t="n">
        <v>6479.63</v>
      </c>
      <c r="I82" s="0" t="n">
        <v>12.43</v>
      </c>
    </row>
    <row r="83" customFormat="false" ht="14.25" hidden="false" customHeight="false" outlineLevel="0" collapsed="false">
      <c r="A83" s="0" t="s">
        <v>136</v>
      </c>
      <c r="B83" s="0" t="s">
        <v>116</v>
      </c>
      <c r="C83" s="0" t="n">
        <v>32</v>
      </c>
      <c r="D83" s="0" t="n">
        <v>925.5544</v>
      </c>
      <c r="E83" s="0" t="n">
        <v>33.8698</v>
      </c>
      <c r="F83" s="0" t="n">
        <v>37.1407</v>
      </c>
      <c r="G83" s="0" t="n">
        <v>37.3037</v>
      </c>
      <c r="H83" s="0" t="n">
        <v>5365.7</v>
      </c>
      <c r="I83" s="0" t="n">
        <v>10.55</v>
      </c>
    </row>
    <row r="84" customFormat="false" ht="14.25" hidden="false" customHeight="false" outlineLevel="0" collapsed="false">
      <c r="A84" s="0" t="s">
        <v>136</v>
      </c>
      <c r="B84" s="0" t="s">
        <v>116</v>
      </c>
      <c r="C84" s="0" t="n">
        <v>37</v>
      </c>
      <c r="D84" s="0" t="n">
        <v>473.7376</v>
      </c>
      <c r="E84" s="0" t="n">
        <v>31.128</v>
      </c>
      <c r="F84" s="0" t="n">
        <v>35.445</v>
      </c>
      <c r="G84" s="0" t="n">
        <v>35.4805</v>
      </c>
      <c r="H84" s="0" t="n">
        <v>4667.9</v>
      </c>
      <c r="I84" s="0" t="n">
        <v>8.8</v>
      </c>
    </row>
    <row r="85" customFormat="false" ht="14.25" hidden="false" customHeight="false" outlineLevel="0" collapsed="false">
      <c r="A85" s="0" t="s">
        <v>137</v>
      </c>
      <c r="B85" s="0" t="s">
        <v>116</v>
      </c>
      <c r="C85" s="0" t="n">
        <v>22</v>
      </c>
      <c r="D85" s="0" t="n">
        <v>5416.2931</v>
      </c>
      <c r="E85" s="0" t="n">
        <v>42.9614</v>
      </c>
      <c r="F85" s="0" t="n">
        <v>45.5183</v>
      </c>
      <c r="G85" s="0" t="n">
        <v>45.7922</v>
      </c>
      <c r="H85" s="0" t="n">
        <v>17491.57</v>
      </c>
      <c r="I85" s="0" t="n">
        <v>41.54</v>
      </c>
    </row>
    <row r="86" customFormat="false" ht="14.25" hidden="false" customHeight="false" outlineLevel="0" collapsed="false">
      <c r="A86" s="0" t="s">
        <v>137</v>
      </c>
      <c r="B86" s="0" t="s">
        <v>116</v>
      </c>
      <c r="C86" s="0" t="n">
        <v>27</v>
      </c>
      <c r="D86" s="0" t="n">
        <v>2655.7906</v>
      </c>
      <c r="E86" s="0" t="n">
        <v>38.9377</v>
      </c>
      <c r="F86" s="0" t="n">
        <v>42.4473</v>
      </c>
      <c r="G86" s="0" t="n">
        <v>42.501</v>
      </c>
      <c r="H86" s="0" t="n">
        <v>14543.96</v>
      </c>
      <c r="I86" s="0" t="n">
        <v>37.02</v>
      </c>
    </row>
    <row r="87" customFormat="false" ht="14.25" hidden="false" customHeight="false" outlineLevel="0" collapsed="false">
      <c r="A87" s="0" t="s">
        <v>137</v>
      </c>
      <c r="B87" s="0" t="s">
        <v>116</v>
      </c>
      <c r="C87" s="0" t="n">
        <v>32</v>
      </c>
      <c r="D87" s="0" t="n">
        <v>1292.8171</v>
      </c>
      <c r="E87" s="0" t="n">
        <v>35.2006</v>
      </c>
      <c r="F87" s="0" t="n">
        <v>40.0842</v>
      </c>
      <c r="G87" s="0" t="n">
        <v>39.9042</v>
      </c>
      <c r="H87" s="0" t="n">
        <v>11801.64</v>
      </c>
      <c r="I87" s="0" t="n">
        <v>23.33</v>
      </c>
    </row>
    <row r="88" customFormat="false" ht="14.25" hidden="false" customHeight="false" outlineLevel="0" collapsed="false">
      <c r="A88" s="0" t="s">
        <v>137</v>
      </c>
      <c r="B88" s="0" t="s">
        <v>116</v>
      </c>
      <c r="C88" s="0" t="n">
        <v>37</v>
      </c>
      <c r="D88" s="0" t="n">
        <v>623.6333</v>
      </c>
      <c r="E88" s="0" t="n">
        <v>31.82</v>
      </c>
      <c r="F88" s="0" t="n">
        <v>38.545</v>
      </c>
      <c r="G88" s="0" t="n">
        <v>38.186</v>
      </c>
      <c r="H88" s="0" t="n">
        <v>9820.55</v>
      </c>
      <c r="I88" s="0" t="n">
        <v>19.87</v>
      </c>
    </row>
    <row r="89" customFormat="false" ht="14.25" hidden="false" customHeight="false" outlineLevel="0" collapsed="false">
      <c r="A89" s="0" t="s">
        <v>138</v>
      </c>
      <c r="B89" s="0" t="s">
        <v>116</v>
      </c>
      <c r="C89" s="0" t="n">
        <v>22</v>
      </c>
      <c r="D89" s="0" t="n">
        <v>324.492</v>
      </c>
      <c r="E89" s="0" t="n">
        <v>46.6799</v>
      </c>
      <c r="F89" s="0" t="n">
        <v>45.2062</v>
      </c>
      <c r="G89" s="0" t="n">
        <v>45.1851</v>
      </c>
      <c r="H89" s="0" t="n">
        <v>4295.22</v>
      </c>
      <c r="I89" s="0" t="n">
        <v>9.52</v>
      </c>
    </row>
    <row r="90" customFormat="false" ht="14.25" hidden="false" customHeight="false" outlineLevel="0" collapsed="false">
      <c r="A90" s="0" t="s">
        <v>138</v>
      </c>
      <c r="B90" s="0" t="s">
        <v>116</v>
      </c>
      <c r="C90" s="0" t="n">
        <v>27</v>
      </c>
      <c r="D90" s="0" t="n">
        <v>236.336</v>
      </c>
      <c r="E90" s="0" t="n">
        <v>42.3087</v>
      </c>
      <c r="F90" s="0" t="n">
        <v>41.0576</v>
      </c>
      <c r="G90" s="0" t="n">
        <v>41.0229</v>
      </c>
      <c r="H90" s="0" t="n">
        <v>4214.26</v>
      </c>
      <c r="I90" s="0" t="n">
        <v>9.31</v>
      </c>
    </row>
    <row r="91" customFormat="false" ht="14.25" hidden="false" customHeight="false" outlineLevel="0" collapsed="false">
      <c r="A91" s="0" t="s">
        <v>138</v>
      </c>
      <c r="B91" s="0" t="s">
        <v>116</v>
      </c>
      <c r="C91" s="0" t="n">
        <v>32</v>
      </c>
      <c r="D91" s="0" t="n">
        <v>176.3888</v>
      </c>
      <c r="E91" s="0" t="n">
        <v>37.536</v>
      </c>
      <c r="F91" s="0" t="n">
        <v>38.7752</v>
      </c>
      <c r="G91" s="0" t="n">
        <v>38.672</v>
      </c>
      <c r="H91" s="0" t="n">
        <v>4111.16</v>
      </c>
      <c r="I91" s="0" t="n">
        <v>9.13</v>
      </c>
    </row>
    <row r="92" customFormat="false" ht="14.25" hidden="false" customHeight="false" outlineLevel="0" collapsed="false">
      <c r="A92" s="0" t="s">
        <v>138</v>
      </c>
      <c r="B92" s="0" t="s">
        <v>116</v>
      </c>
      <c r="C92" s="0" t="n">
        <v>37</v>
      </c>
      <c r="D92" s="0" t="n">
        <v>128.6864</v>
      </c>
      <c r="E92" s="0" t="n">
        <v>32.5884</v>
      </c>
      <c r="F92" s="0" t="n">
        <v>37.5821</v>
      </c>
      <c r="G92" s="0" t="n">
        <v>37.112</v>
      </c>
      <c r="H92" s="0" t="n">
        <v>4027.72</v>
      </c>
      <c r="I92" s="0" t="n">
        <v>9</v>
      </c>
    </row>
    <row r="93" customFormat="false" ht="14.25" hidden="false" customHeight="false" outlineLevel="0" collapsed="false">
      <c r="A93" s="0" t="s">
        <v>139</v>
      </c>
      <c r="B93" s="0" t="s">
        <v>116</v>
      </c>
      <c r="C93" s="0" t="n">
        <v>22</v>
      </c>
      <c r="D93" s="0" t="n">
        <v>699.8643</v>
      </c>
      <c r="E93" s="0" t="n">
        <v>48.7972</v>
      </c>
      <c r="F93" s="0" t="n">
        <v>51.6522</v>
      </c>
      <c r="G93" s="0" t="n">
        <v>52.4618</v>
      </c>
      <c r="H93" s="0" t="n">
        <v>9515.19</v>
      </c>
      <c r="I93" s="0" t="n">
        <v>19.01</v>
      </c>
    </row>
    <row r="94" customFormat="false" ht="14.25" hidden="false" customHeight="false" outlineLevel="0" collapsed="false">
      <c r="A94" s="0" t="s">
        <v>139</v>
      </c>
      <c r="B94" s="0" t="s">
        <v>116</v>
      </c>
      <c r="C94" s="0" t="n">
        <v>27</v>
      </c>
      <c r="D94" s="0" t="n">
        <v>414.7786</v>
      </c>
      <c r="E94" s="0" t="n">
        <v>44.8184</v>
      </c>
      <c r="F94" s="0" t="n">
        <v>47.9762</v>
      </c>
      <c r="G94" s="0" t="n">
        <v>49.1365</v>
      </c>
      <c r="H94" s="0" t="n">
        <v>8913.53</v>
      </c>
      <c r="I94" s="0" t="n">
        <v>18.97</v>
      </c>
    </row>
    <row r="95" customFormat="false" ht="14.25" hidden="false" customHeight="false" outlineLevel="0" collapsed="false">
      <c r="A95" s="0" t="s">
        <v>139</v>
      </c>
      <c r="B95" s="0" t="s">
        <v>116</v>
      </c>
      <c r="C95" s="0" t="n">
        <v>32</v>
      </c>
      <c r="D95" s="0" t="n">
        <v>244.1818</v>
      </c>
      <c r="E95" s="0" t="n">
        <v>40.9134</v>
      </c>
      <c r="F95" s="0" t="n">
        <v>45.3061</v>
      </c>
      <c r="G95" s="0" t="n">
        <v>46.3488</v>
      </c>
      <c r="H95" s="0" t="n">
        <v>8453.48</v>
      </c>
      <c r="I95" s="0" t="n">
        <v>16.85</v>
      </c>
    </row>
    <row r="96" customFormat="false" ht="14.25" hidden="false" customHeight="false" outlineLevel="0" collapsed="false">
      <c r="A96" s="0" t="s">
        <v>139</v>
      </c>
      <c r="B96" s="0" t="s">
        <v>116</v>
      </c>
      <c r="C96" s="0" t="n">
        <v>37</v>
      </c>
      <c r="D96" s="0" t="n">
        <v>150.4266</v>
      </c>
      <c r="E96" s="0" t="n">
        <v>36.9114</v>
      </c>
      <c r="F96" s="0" t="n">
        <v>43.366</v>
      </c>
      <c r="G96" s="0" t="n">
        <v>44.994</v>
      </c>
      <c r="H96" s="0" t="n">
        <v>8139.65</v>
      </c>
      <c r="I96" s="0" t="n">
        <v>17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Z67" colorId="64" zoomScale="100" zoomScaleNormal="100" zoomScalePageLayoutView="100" workbookViewId="0">
      <selection pane="topLeft" activeCell="BO2" activeCellId="0" sqref="BO2:BT9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12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3.99"/>
    <col collapsed="false" customWidth="true" hidden="false" outlineLevel="0" max="11" min="11" style="0" width="13.12"/>
    <col collapsed="false" customWidth="true" hidden="false" outlineLevel="0" max="12" min="12" style="0" width="3.5"/>
    <col collapsed="false" customWidth="true" hidden="false" outlineLevel="0" max="13" min="13" style="0" width="12.75"/>
    <col collapsed="false" customWidth="true" hidden="false" outlineLevel="0" max="16" min="14" style="0" width="8.5"/>
    <col collapsed="false" customWidth="true" hidden="false" outlineLevel="0" max="17" min="17" style="0" width="9.5"/>
    <col collapsed="false" customWidth="true" hidden="false" outlineLevel="0" max="18" min="18" style="0" width="7.5"/>
    <col collapsed="false" customWidth="true" hidden="false" outlineLevel="0" max="19" min="19" style="0" width="23.99"/>
    <col collapsed="false" customWidth="true" hidden="false" outlineLevel="0" max="20" min="20" style="0" width="13.12"/>
    <col collapsed="false" customWidth="true" hidden="false" outlineLevel="0" max="21" min="21" style="0" width="3.5"/>
    <col collapsed="false" customWidth="true" hidden="false" outlineLevel="0" max="22" min="22" style="0" width="11.62"/>
    <col collapsed="false" customWidth="true" hidden="false" outlineLevel="0" max="25" min="23" style="0" width="8.5"/>
    <col collapsed="false" customWidth="true" hidden="false" outlineLevel="0" max="26" min="26" style="0" width="9.5"/>
    <col collapsed="false" customWidth="true" hidden="false" outlineLevel="0" max="27" min="27" style="0" width="7.5"/>
    <col collapsed="false" customWidth="true" hidden="false" outlineLevel="0" max="28" min="28" style="0" width="23.99"/>
    <col collapsed="false" customWidth="true" hidden="false" outlineLevel="0" max="29" min="29" style="0" width="13.12"/>
    <col collapsed="false" customWidth="true" hidden="false" outlineLevel="0" max="30" min="30" style="0" width="3.5"/>
    <col collapsed="false" customWidth="true" hidden="false" outlineLevel="0" max="31" min="31" style="0" width="11.62"/>
    <col collapsed="false" customWidth="true" hidden="false" outlineLevel="0" max="34" min="32" style="0" width="8.5"/>
    <col collapsed="false" customWidth="true" hidden="false" outlineLevel="0" max="35" min="35" style="0" width="9.5"/>
    <col collapsed="false" customWidth="true" hidden="false" outlineLevel="0" max="36" min="36" style="0" width="7.5"/>
    <col collapsed="false" customWidth="true" hidden="false" outlineLevel="0" max="37" min="37" style="0" width="23.99"/>
    <col collapsed="false" customWidth="true" hidden="false" outlineLevel="0" max="38" min="38" style="0" width="13.12"/>
    <col collapsed="false" customWidth="true" hidden="false" outlineLevel="0" max="39" min="39" style="0" width="3.5"/>
    <col collapsed="false" customWidth="true" hidden="false" outlineLevel="0" max="40" min="40" style="0" width="11.62"/>
    <col collapsed="false" customWidth="true" hidden="false" outlineLevel="0" max="43" min="41" style="0" width="8.5"/>
    <col collapsed="false" customWidth="true" hidden="false" outlineLevel="0" max="44" min="44" style="0" width="9.5"/>
    <col collapsed="false" customWidth="true" hidden="false" outlineLevel="0" max="45" min="45" style="0" width="7.5"/>
    <col collapsed="false" customWidth="true" hidden="false" outlineLevel="0" max="46" min="46" style="0" width="23.99"/>
    <col collapsed="false" customWidth="true" hidden="false" outlineLevel="0" max="47" min="47" style="0" width="13.12"/>
    <col collapsed="false" customWidth="true" hidden="false" outlineLevel="0" max="48" min="48" style="0" width="3.5"/>
    <col collapsed="false" customWidth="true" hidden="false" outlineLevel="0" max="49" min="49" style="0" width="11.62"/>
    <col collapsed="false" customWidth="true" hidden="false" outlineLevel="0" max="52" min="50" style="0" width="8.5"/>
    <col collapsed="false" customWidth="true" hidden="false" outlineLevel="0" max="53" min="53" style="0" width="9.5"/>
    <col collapsed="false" customWidth="true" hidden="false" outlineLevel="0" max="54" min="54" style="0" width="7.5"/>
    <col collapsed="false" customWidth="true" hidden="false" outlineLevel="0" max="55" min="55" style="0" width="23.99"/>
    <col collapsed="false" customWidth="true" hidden="false" outlineLevel="0" max="56" min="56" style="0" width="13.12"/>
    <col collapsed="false" customWidth="true" hidden="false" outlineLevel="0" max="57" min="57" style="0" width="3.5"/>
    <col collapsed="false" customWidth="true" hidden="false" outlineLevel="0" max="58" min="58" style="0" width="11.62"/>
    <col collapsed="false" customWidth="true" hidden="false" outlineLevel="0" max="61" min="59" style="0" width="8.5"/>
    <col collapsed="false" customWidth="true" hidden="false" outlineLevel="0" max="62" min="62" style="0" width="9.5"/>
    <col collapsed="false" customWidth="true" hidden="false" outlineLevel="0" max="63" min="63" style="0" width="7.5"/>
    <col collapsed="false" customWidth="true" hidden="false" outlineLevel="0" max="64" min="64" style="0" width="23.99"/>
    <col collapsed="false" customWidth="true" hidden="false" outlineLevel="0" max="65" min="65" style="0" width="13.12"/>
    <col collapsed="false" customWidth="true" hidden="false" outlineLevel="0" max="66" min="66" style="0" width="3.5"/>
    <col collapsed="false" customWidth="true" hidden="false" outlineLevel="0" max="67" min="67" style="0" width="12.75"/>
    <col collapsed="false" customWidth="true" hidden="false" outlineLevel="0" max="70" min="68" style="0" width="8.5"/>
    <col collapsed="false" customWidth="true" hidden="false" outlineLevel="0" max="71" min="71" style="0" width="9.5"/>
    <col collapsed="false" customWidth="true" hidden="false" outlineLevel="0" max="72" min="72" style="0" width="7.5"/>
  </cols>
  <sheetData>
    <row r="1" customFormat="false" ht="14.25" hidden="false" customHeight="false" outlineLevel="0" collapsed="false">
      <c r="A1" s="0" t="s">
        <v>30</v>
      </c>
      <c r="J1" s="0" t="s">
        <v>37</v>
      </c>
      <c r="S1" s="0" t="s">
        <v>140</v>
      </c>
      <c r="AB1" s="0" t="s">
        <v>45</v>
      </c>
      <c r="AK1" s="0" t="s">
        <v>141</v>
      </c>
      <c r="AT1" s="0" t="s">
        <v>49</v>
      </c>
      <c r="BC1" s="0" t="s">
        <v>142</v>
      </c>
      <c r="BL1" s="0" t="s">
        <v>41</v>
      </c>
    </row>
    <row r="2" customFormat="false" ht="14.25" hidden="false" customHeight="false" outlineLevel="0" collapsed="false">
      <c r="A2" s="0" t="s">
        <v>115</v>
      </c>
      <c r="B2" s="0" t="s">
        <v>143</v>
      </c>
      <c r="C2" s="0" t="n">
        <v>22</v>
      </c>
      <c r="D2" s="0" t="n">
        <v>101866.816</v>
      </c>
      <c r="E2" s="0" t="n">
        <v>42.9302</v>
      </c>
      <c r="F2" s="0" t="n">
        <v>42.4356</v>
      </c>
      <c r="G2" s="0" t="n">
        <v>44.3913</v>
      </c>
      <c r="H2" s="0" t="n">
        <v>6624</v>
      </c>
      <c r="I2" s="0" t="n">
        <v>79.79</v>
      </c>
      <c r="J2" s="0" t="s">
        <v>115</v>
      </c>
      <c r="K2" s="0" t="s">
        <v>143</v>
      </c>
      <c r="L2" s="0" t="n">
        <v>22</v>
      </c>
      <c r="M2" s="0" t="n">
        <v>101049.2512</v>
      </c>
      <c r="N2" s="0" t="n">
        <v>43.0268</v>
      </c>
      <c r="O2" s="0" t="n">
        <v>42.4934</v>
      </c>
      <c r="P2" s="0" t="n">
        <v>44.4817</v>
      </c>
      <c r="Q2" s="0" t="n">
        <v>5781.72</v>
      </c>
      <c r="R2" s="0" t="n">
        <v>69.4</v>
      </c>
      <c r="S2" s="0" t="s">
        <v>115</v>
      </c>
      <c r="T2" s="0" t="s">
        <v>143</v>
      </c>
      <c r="U2" s="0" t="n">
        <v>22</v>
      </c>
      <c r="AA2" s="0" t="s">
        <v>91</v>
      </c>
      <c r="AB2" s="0" t="s">
        <v>115</v>
      </c>
      <c r="AC2" s="0" t="s">
        <v>143</v>
      </c>
      <c r="AD2" s="0" t="n">
        <v>22</v>
      </c>
      <c r="AJ2" s="0" t="s">
        <v>91</v>
      </c>
      <c r="AK2" s="0" t="s">
        <v>115</v>
      </c>
      <c r="AL2" s="0" t="s">
        <v>143</v>
      </c>
      <c r="AM2" s="0" t="n">
        <v>22</v>
      </c>
      <c r="AS2" s="0" t="s">
        <v>91</v>
      </c>
      <c r="AT2" s="0" t="s">
        <v>115</v>
      </c>
      <c r="AU2" s="0" t="s">
        <v>143</v>
      </c>
      <c r="AV2" s="0" t="n">
        <v>22</v>
      </c>
      <c r="BB2" s="0" t="s">
        <v>91</v>
      </c>
      <c r="BC2" s="0" t="s">
        <v>115</v>
      </c>
      <c r="BD2" s="0" t="s">
        <v>143</v>
      </c>
      <c r="BE2" s="0" t="n">
        <v>22</v>
      </c>
      <c r="BF2" s="0" t="n">
        <v>13415.024</v>
      </c>
      <c r="BG2" s="0" t="n">
        <v>41.4196</v>
      </c>
      <c r="BH2" s="0" t="n">
        <v>41.4715</v>
      </c>
      <c r="BI2" s="0" t="n">
        <v>44.1287</v>
      </c>
      <c r="BJ2" s="0" t="n">
        <v>16912.93</v>
      </c>
      <c r="BK2" s="0" t="n">
        <v>33.32</v>
      </c>
      <c r="BL2" s="0" t="s">
        <v>115</v>
      </c>
      <c r="BM2" s="0" t="s">
        <v>143</v>
      </c>
      <c r="BN2" s="0" t="n">
        <v>22</v>
      </c>
      <c r="BO2" s="0" t="n">
        <v>13242.8736</v>
      </c>
      <c r="BP2" s="0" t="n">
        <v>41.5349</v>
      </c>
      <c r="BQ2" s="0" t="n">
        <v>41.5605</v>
      </c>
      <c r="BR2" s="0" t="n">
        <v>44.2744</v>
      </c>
      <c r="BS2" s="0" t="n">
        <v>17920.8</v>
      </c>
      <c r="BT2" s="0" t="n">
        <v>35.37</v>
      </c>
    </row>
    <row r="3" customFormat="false" ht="14.25" hidden="false" customHeight="false" outlineLevel="0" collapsed="false">
      <c r="A3" s="0" t="s">
        <v>115</v>
      </c>
      <c r="B3" s="0" t="s">
        <v>143</v>
      </c>
      <c r="C3" s="0" t="n">
        <v>27</v>
      </c>
      <c r="D3" s="0" t="n">
        <v>57374.7712</v>
      </c>
      <c r="E3" s="0" t="n">
        <v>39.8734</v>
      </c>
      <c r="F3" s="0" t="n">
        <v>40.045</v>
      </c>
      <c r="G3" s="0" t="n">
        <v>42.1074</v>
      </c>
      <c r="H3" s="0" t="n">
        <v>4956.95</v>
      </c>
      <c r="I3" s="0" t="n">
        <v>59.05</v>
      </c>
      <c r="J3" s="0" t="s">
        <v>115</v>
      </c>
      <c r="K3" s="0" t="s">
        <v>143</v>
      </c>
      <c r="L3" s="0" t="n">
        <v>27</v>
      </c>
      <c r="M3" s="0" t="n">
        <v>56988.92</v>
      </c>
      <c r="N3" s="0" t="n">
        <v>39.9062</v>
      </c>
      <c r="O3" s="0" t="n">
        <v>40.0503</v>
      </c>
      <c r="P3" s="0" t="n">
        <v>42.1219</v>
      </c>
      <c r="Q3" s="0" t="n">
        <v>5012.61</v>
      </c>
      <c r="R3" s="0" t="n">
        <v>60.23</v>
      </c>
      <c r="S3" s="0" t="s">
        <v>115</v>
      </c>
      <c r="T3" s="0" t="s">
        <v>143</v>
      </c>
      <c r="U3" s="0" t="n">
        <v>27</v>
      </c>
      <c r="AA3" s="0" t="s">
        <v>91</v>
      </c>
      <c r="AB3" s="0" t="s">
        <v>115</v>
      </c>
      <c r="AC3" s="0" t="s">
        <v>143</v>
      </c>
      <c r="AD3" s="0" t="n">
        <v>27</v>
      </c>
      <c r="AJ3" s="0" t="s">
        <v>91</v>
      </c>
      <c r="AK3" s="0" t="s">
        <v>115</v>
      </c>
      <c r="AL3" s="0" t="s">
        <v>143</v>
      </c>
      <c r="AM3" s="0" t="n">
        <v>27</v>
      </c>
      <c r="AS3" s="0" t="s">
        <v>91</v>
      </c>
      <c r="AT3" s="0" t="s">
        <v>115</v>
      </c>
      <c r="AU3" s="0" t="s">
        <v>143</v>
      </c>
      <c r="AV3" s="0" t="n">
        <v>27</v>
      </c>
      <c r="BB3" s="0" t="s">
        <v>91</v>
      </c>
      <c r="BC3" s="0" t="s">
        <v>115</v>
      </c>
      <c r="BD3" s="0" t="s">
        <v>143</v>
      </c>
      <c r="BE3" s="0" t="n">
        <v>27</v>
      </c>
      <c r="BF3" s="0" t="n">
        <v>5379.4704</v>
      </c>
      <c r="BG3" s="0" t="n">
        <v>38.9722</v>
      </c>
      <c r="BH3" s="0" t="n">
        <v>39.7666</v>
      </c>
      <c r="BI3" s="0" t="n">
        <v>42.2558</v>
      </c>
      <c r="BJ3" s="0" t="n">
        <v>16336.96</v>
      </c>
      <c r="BK3" s="0" t="n">
        <v>30.22</v>
      </c>
      <c r="BL3" s="0" t="s">
        <v>115</v>
      </c>
      <c r="BM3" s="0" t="s">
        <v>143</v>
      </c>
      <c r="BN3" s="0" t="n">
        <v>27</v>
      </c>
      <c r="BO3" s="0" t="n">
        <v>5331.192</v>
      </c>
      <c r="BP3" s="0" t="n">
        <v>39.0266</v>
      </c>
      <c r="BQ3" s="0" t="n">
        <v>39.8008</v>
      </c>
      <c r="BR3" s="0" t="n">
        <v>42.3171</v>
      </c>
      <c r="BS3" s="0" t="n">
        <v>14347.8</v>
      </c>
      <c r="BT3" s="0" t="n">
        <v>29.28</v>
      </c>
    </row>
    <row r="4" customFormat="false" ht="14.25" hidden="false" customHeight="false" outlineLevel="0" collapsed="false">
      <c r="A4" s="0" t="s">
        <v>115</v>
      </c>
      <c r="B4" s="0" t="s">
        <v>143</v>
      </c>
      <c r="C4" s="0" t="n">
        <v>32</v>
      </c>
      <c r="D4" s="0" t="n">
        <v>32730.9408</v>
      </c>
      <c r="E4" s="0" t="n">
        <v>36.8716</v>
      </c>
      <c r="F4" s="0" t="n">
        <v>38.2601</v>
      </c>
      <c r="G4" s="0" t="n">
        <v>40.4033</v>
      </c>
      <c r="H4" s="0" t="n">
        <v>4772.87</v>
      </c>
      <c r="I4" s="0" t="n">
        <v>56.54</v>
      </c>
      <c r="J4" s="0" t="s">
        <v>115</v>
      </c>
      <c r="K4" s="0" t="s">
        <v>143</v>
      </c>
      <c r="L4" s="0" t="n">
        <v>32</v>
      </c>
      <c r="M4" s="0" t="n">
        <v>32538.5152</v>
      </c>
      <c r="N4" s="0" t="n">
        <v>36.8695</v>
      </c>
      <c r="O4" s="0" t="n">
        <v>38.2653</v>
      </c>
      <c r="P4" s="0" t="n">
        <v>40.4173</v>
      </c>
      <c r="Q4" s="0" t="n">
        <v>4494.14</v>
      </c>
      <c r="R4" s="0" t="n">
        <v>53.78</v>
      </c>
      <c r="S4" s="0" t="s">
        <v>115</v>
      </c>
      <c r="T4" s="0" t="s">
        <v>143</v>
      </c>
      <c r="U4" s="0" t="n">
        <v>32</v>
      </c>
      <c r="AA4" s="0" t="s">
        <v>91</v>
      </c>
      <c r="AB4" s="0" t="s">
        <v>115</v>
      </c>
      <c r="AC4" s="0" t="s">
        <v>143</v>
      </c>
      <c r="AD4" s="0" t="n">
        <v>32</v>
      </c>
      <c r="AJ4" s="0" t="s">
        <v>91</v>
      </c>
      <c r="AK4" s="0" t="s">
        <v>115</v>
      </c>
      <c r="AL4" s="0" t="s">
        <v>143</v>
      </c>
      <c r="AM4" s="0" t="n">
        <v>32</v>
      </c>
      <c r="AS4" s="0" t="s">
        <v>91</v>
      </c>
      <c r="AT4" s="0" t="s">
        <v>115</v>
      </c>
      <c r="AU4" s="0" t="s">
        <v>143</v>
      </c>
      <c r="AV4" s="0" t="n">
        <v>32</v>
      </c>
      <c r="BB4" s="0" t="s">
        <v>91</v>
      </c>
      <c r="BC4" s="0" t="s">
        <v>115</v>
      </c>
      <c r="BD4" s="0" t="s">
        <v>143</v>
      </c>
      <c r="BE4" s="0" t="n">
        <v>32</v>
      </c>
      <c r="BF4" s="0" t="n">
        <v>2574.448</v>
      </c>
      <c r="BG4" s="0" t="n">
        <v>36.4449</v>
      </c>
      <c r="BH4" s="0" t="n">
        <v>38.4219</v>
      </c>
      <c r="BI4" s="0" t="n">
        <v>40.7932</v>
      </c>
      <c r="BJ4" s="0" t="n">
        <v>14625.92</v>
      </c>
      <c r="BK4" s="0" t="n">
        <v>26.79</v>
      </c>
      <c r="BL4" s="0" t="s">
        <v>115</v>
      </c>
      <c r="BM4" s="0" t="s">
        <v>143</v>
      </c>
      <c r="BN4" s="0" t="n">
        <v>32</v>
      </c>
      <c r="BO4" s="0" t="n">
        <v>2556.6512</v>
      </c>
      <c r="BP4" s="0" t="n">
        <v>36.4678</v>
      </c>
      <c r="BQ4" s="0" t="n">
        <v>38.4444</v>
      </c>
      <c r="BR4" s="0" t="n">
        <v>40.8203</v>
      </c>
      <c r="BS4" s="0" t="n">
        <v>12752.98</v>
      </c>
      <c r="BT4" s="0" t="n">
        <v>25.78</v>
      </c>
    </row>
    <row r="5" customFormat="false" ht="14.25" hidden="false" customHeight="false" outlineLevel="0" collapsed="false">
      <c r="A5" s="0" t="s">
        <v>115</v>
      </c>
      <c r="B5" s="0" t="s">
        <v>143</v>
      </c>
      <c r="C5" s="0" t="n">
        <v>37</v>
      </c>
      <c r="D5" s="0" t="n">
        <v>18490.3008</v>
      </c>
      <c r="E5" s="0" t="n">
        <v>33.9298</v>
      </c>
      <c r="F5" s="0" t="n">
        <v>37.0252</v>
      </c>
      <c r="G5" s="0" t="n">
        <v>39.2678</v>
      </c>
      <c r="H5" s="0" t="n">
        <v>4086.66</v>
      </c>
      <c r="I5" s="0" t="n">
        <v>47.2</v>
      </c>
      <c r="J5" s="0" t="s">
        <v>115</v>
      </c>
      <c r="K5" s="0" t="s">
        <v>143</v>
      </c>
      <c r="L5" s="0" t="n">
        <v>37</v>
      </c>
      <c r="M5" s="0" t="n">
        <v>18397.8464</v>
      </c>
      <c r="N5" s="0" t="n">
        <v>33.9088</v>
      </c>
      <c r="O5" s="0" t="n">
        <v>37.0312</v>
      </c>
      <c r="P5" s="0" t="n">
        <v>39.2828</v>
      </c>
      <c r="Q5" s="0" t="n">
        <v>4115.28</v>
      </c>
      <c r="R5" s="0" t="n">
        <v>47.9</v>
      </c>
      <c r="S5" s="0" t="s">
        <v>115</v>
      </c>
      <c r="T5" s="0" t="s">
        <v>143</v>
      </c>
      <c r="U5" s="0" t="n">
        <v>37</v>
      </c>
      <c r="AA5" s="0" t="s">
        <v>91</v>
      </c>
      <c r="AB5" s="0" t="s">
        <v>115</v>
      </c>
      <c r="AC5" s="0" t="s">
        <v>143</v>
      </c>
      <c r="AD5" s="0" t="n">
        <v>37</v>
      </c>
      <c r="AJ5" s="0" t="s">
        <v>91</v>
      </c>
      <c r="AK5" s="0" t="s">
        <v>115</v>
      </c>
      <c r="AL5" s="0" t="s">
        <v>143</v>
      </c>
      <c r="AM5" s="0" t="n">
        <v>37</v>
      </c>
      <c r="AS5" s="0" t="s">
        <v>91</v>
      </c>
      <c r="AT5" s="0" t="s">
        <v>115</v>
      </c>
      <c r="AU5" s="0" t="s">
        <v>143</v>
      </c>
      <c r="AV5" s="0" t="n">
        <v>37</v>
      </c>
      <c r="BB5" s="0" t="s">
        <v>91</v>
      </c>
      <c r="BC5" s="0" t="s">
        <v>115</v>
      </c>
      <c r="BD5" s="0" t="s">
        <v>143</v>
      </c>
      <c r="BE5" s="0" t="n">
        <v>37</v>
      </c>
      <c r="BF5" s="0" t="n">
        <v>1327.208</v>
      </c>
      <c r="BG5" s="0" t="n">
        <v>33.8169</v>
      </c>
      <c r="BH5" s="0" t="n">
        <v>37.3865</v>
      </c>
      <c r="BI5" s="0" t="n">
        <v>39.7254</v>
      </c>
      <c r="BJ5" s="0" t="n">
        <v>11950.81</v>
      </c>
      <c r="BK5" s="0" t="n">
        <v>22.78</v>
      </c>
      <c r="BL5" s="0" t="s">
        <v>115</v>
      </c>
      <c r="BM5" s="0" t="s">
        <v>143</v>
      </c>
      <c r="BN5" s="0" t="n">
        <v>37</v>
      </c>
      <c r="BO5" s="0" t="n">
        <v>1320.224</v>
      </c>
      <c r="BP5" s="0" t="n">
        <v>33.8193</v>
      </c>
      <c r="BQ5" s="0" t="n">
        <v>37.4002</v>
      </c>
      <c r="BR5" s="0" t="n">
        <v>39.7404</v>
      </c>
      <c r="BS5" s="0" t="n">
        <v>11945.17</v>
      </c>
      <c r="BT5" s="0" t="n">
        <v>23.91</v>
      </c>
    </row>
    <row r="6" customFormat="false" ht="14.25" hidden="false" customHeight="false" outlineLevel="0" collapsed="false">
      <c r="A6" s="0" t="s">
        <v>117</v>
      </c>
      <c r="B6" s="0" t="s">
        <v>143</v>
      </c>
      <c r="C6" s="0" t="n">
        <v>22</v>
      </c>
      <c r="D6" s="0" t="n">
        <v>104693.792</v>
      </c>
      <c r="E6" s="0" t="n">
        <v>42.7903</v>
      </c>
      <c r="F6" s="0" t="n">
        <v>45.3765</v>
      </c>
      <c r="G6" s="0" t="n">
        <v>45.1802</v>
      </c>
      <c r="H6" s="0" t="n">
        <v>6203.64</v>
      </c>
      <c r="I6" s="0" t="n">
        <v>72.85</v>
      </c>
      <c r="J6" s="0" t="s">
        <v>117</v>
      </c>
      <c r="K6" s="0" t="s">
        <v>143</v>
      </c>
      <c r="L6" s="0" t="n">
        <v>22</v>
      </c>
      <c r="M6" s="0" t="n">
        <v>103990.1344</v>
      </c>
      <c r="N6" s="0" t="n">
        <v>42.8789</v>
      </c>
      <c r="O6" s="0" t="n">
        <v>45.4783</v>
      </c>
      <c r="P6" s="0" t="n">
        <v>45.2682</v>
      </c>
      <c r="Q6" s="0" t="n">
        <v>5812.52</v>
      </c>
      <c r="R6" s="0" t="n">
        <v>68.57</v>
      </c>
      <c r="S6" s="0" t="s">
        <v>117</v>
      </c>
      <c r="T6" s="0" t="s">
        <v>143</v>
      </c>
      <c r="U6" s="0" t="n">
        <v>22</v>
      </c>
      <c r="AA6" s="0" t="s">
        <v>91</v>
      </c>
      <c r="AB6" s="0" t="s">
        <v>117</v>
      </c>
      <c r="AC6" s="0" t="s">
        <v>143</v>
      </c>
      <c r="AD6" s="0" t="n">
        <v>22</v>
      </c>
      <c r="AJ6" s="0" t="s">
        <v>91</v>
      </c>
      <c r="AK6" s="0" t="s">
        <v>117</v>
      </c>
      <c r="AL6" s="0" t="s">
        <v>143</v>
      </c>
      <c r="AM6" s="0" t="n">
        <v>22</v>
      </c>
      <c r="AS6" s="0" t="s">
        <v>91</v>
      </c>
      <c r="AT6" s="0" t="s">
        <v>117</v>
      </c>
      <c r="AU6" s="0" t="s">
        <v>143</v>
      </c>
      <c r="AV6" s="0" t="n">
        <v>22</v>
      </c>
      <c r="BB6" s="0" t="s">
        <v>91</v>
      </c>
      <c r="BC6" s="0" t="s">
        <v>117</v>
      </c>
      <c r="BD6" s="0" t="s">
        <v>143</v>
      </c>
      <c r="BE6" s="0" t="n">
        <v>22</v>
      </c>
      <c r="BF6" s="0" t="n">
        <v>32875.616</v>
      </c>
      <c r="BG6" s="0" t="n">
        <v>40.0339</v>
      </c>
      <c r="BH6" s="0" t="n">
        <v>44.8059</v>
      </c>
      <c r="BI6" s="0" t="n">
        <v>44.6203</v>
      </c>
      <c r="BJ6" s="0" t="n">
        <v>25886.44</v>
      </c>
      <c r="BK6" s="0" t="n">
        <v>46.44</v>
      </c>
      <c r="BL6" s="0" t="s">
        <v>117</v>
      </c>
      <c r="BM6" s="0" t="s">
        <v>143</v>
      </c>
      <c r="BN6" s="0" t="n">
        <v>22</v>
      </c>
      <c r="BO6" s="0" t="n">
        <v>32640.1536</v>
      </c>
      <c r="BP6" s="0" t="n">
        <v>40.0921</v>
      </c>
      <c r="BQ6" s="0" t="n">
        <v>44.9715</v>
      </c>
      <c r="BR6" s="0" t="n">
        <v>44.7725</v>
      </c>
      <c r="BS6" s="0" t="n">
        <v>29824.09</v>
      </c>
      <c r="BT6" s="0" t="n">
        <v>53.28</v>
      </c>
    </row>
    <row r="7" customFormat="false" ht="14.25" hidden="false" customHeight="false" outlineLevel="0" collapsed="false">
      <c r="A7" s="0" t="s">
        <v>117</v>
      </c>
      <c r="B7" s="0" t="s">
        <v>143</v>
      </c>
      <c r="C7" s="0" t="n">
        <v>27</v>
      </c>
      <c r="D7" s="0" t="n">
        <v>60827.2368</v>
      </c>
      <c r="E7" s="0" t="n">
        <v>39.5501</v>
      </c>
      <c r="F7" s="0" t="n">
        <v>43.0704</v>
      </c>
      <c r="G7" s="0" t="n">
        <v>43.3956</v>
      </c>
      <c r="H7" s="0" t="n">
        <v>5885.9</v>
      </c>
      <c r="I7" s="0" t="n">
        <v>71.04</v>
      </c>
      <c r="J7" s="0" t="s">
        <v>117</v>
      </c>
      <c r="K7" s="0" t="s">
        <v>143</v>
      </c>
      <c r="L7" s="0" t="n">
        <v>27</v>
      </c>
      <c r="M7" s="0" t="n">
        <v>60497.32</v>
      </c>
      <c r="N7" s="0" t="n">
        <v>39.5735</v>
      </c>
      <c r="O7" s="0" t="n">
        <v>43.0727</v>
      </c>
      <c r="P7" s="0" t="n">
        <v>43.4208</v>
      </c>
      <c r="Q7" s="0" t="n">
        <v>5125.61</v>
      </c>
      <c r="R7" s="0" t="n">
        <v>62.05</v>
      </c>
      <c r="S7" s="0" t="s">
        <v>117</v>
      </c>
      <c r="T7" s="0" t="s">
        <v>143</v>
      </c>
      <c r="U7" s="0" t="n">
        <v>27</v>
      </c>
      <c r="AA7" s="0" t="s">
        <v>91</v>
      </c>
      <c r="AB7" s="0" t="s">
        <v>117</v>
      </c>
      <c r="AC7" s="0" t="s">
        <v>143</v>
      </c>
      <c r="AD7" s="0" t="n">
        <v>27</v>
      </c>
      <c r="AJ7" s="0" t="s">
        <v>91</v>
      </c>
      <c r="AK7" s="0" t="s">
        <v>117</v>
      </c>
      <c r="AL7" s="0" t="s">
        <v>143</v>
      </c>
      <c r="AM7" s="0" t="n">
        <v>27</v>
      </c>
      <c r="AS7" s="0" t="s">
        <v>91</v>
      </c>
      <c r="AT7" s="0" t="s">
        <v>117</v>
      </c>
      <c r="AU7" s="0" t="s">
        <v>143</v>
      </c>
      <c r="AV7" s="0" t="n">
        <v>27</v>
      </c>
      <c r="BB7" s="0" t="s">
        <v>91</v>
      </c>
      <c r="BC7" s="0" t="s">
        <v>117</v>
      </c>
      <c r="BD7" s="0" t="s">
        <v>143</v>
      </c>
      <c r="BE7" s="0" t="n">
        <v>27</v>
      </c>
      <c r="BF7" s="0" t="n">
        <v>15700.7664</v>
      </c>
      <c r="BG7" s="0" t="n">
        <v>37.1307</v>
      </c>
      <c r="BH7" s="0" t="n">
        <v>42.9267</v>
      </c>
      <c r="BI7" s="0" t="n">
        <v>43.2614</v>
      </c>
      <c r="BJ7" s="0" t="n">
        <v>21831.9</v>
      </c>
      <c r="BK7" s="0" t="n">
        <v>37.11</v>
      </c>
      <c r="BL7" s="0" t="s">
        <v>117</v>
      </c>
      <c r="BM7" s="0" t="s">
        <v>143</v>
      </c>
      <c r="BN7" s="0" t="n">
        <v>27</v>
      </c>
      <c r="BO7" s="0" t="n">
        <v>15637.5584</v>
      </c>
      <c r="BP7" s="0" t="n">
        <v>37.1493</v>
      </c>
      <c r="BQ7" s="0" t="n">
        <v>43.0049</v>
      </c>
      <c r="BR7" s="0" t="n">
        <v>43.3521</v>
      </c>
      <c r="BS7" s="0" t="n">
        <v>21886.47</v>
      </c>
      <c r="BT7" s="0" t="n">
        <v>38.38</v>
      </c>
    </row>
    <row r="8" customFormat="false" ht="14.25" hidden="false" customHeight="false" outlineLevel="0" collapsed="false">
      <c r="A8" s="0" t="s">
        <v>117</v>
      </c>
      <c r="B8" s="0" t="s">
        <v>143</v>
      </c>
      <c r="C8" s="0" t="n">
        <v>32</v>
      </c>
      <c r="D8" s="0" t="n">
        <v>34777.0496</v>
      </c>
      <c r="E8" s="0" t="n">
        <v>36.4953</v>
      </c>
      <c r="F8" s="0" t="n">
        <v>41.1038</v>
      </c>
      <c r="G8" s="0" t="n">
        <v>41.7451</v>
      </c>
      <c r="H8" s="0" t="n">
        <v>4530.65</v>
      </c>
      <c r="I8" s="0" t="n">
        <v>55.21</v>
      </c>
      <c r="J8" s="0" t="s">
        <v>117</v>
      </c>
      <c r="K8" s="0" t="s">
        <v>143</v>
      </c>
      <c r="L8" s="0" t="n">
        <v>32</v>
      </c>
      <c r="M8" s="0" t="n">
        <v>34575.8256</v>
      </c>
      <c r="N8" s="0" t="n">
        <v>36.4799</v>
      </c>
      <c r="O8" s="0" t="n">
        <v>41.1104</v>
      </c>
      <c r="P8" s="0" t="n">
        <v>41.7762</v>
      </c>
      <c r="Q8" s="0" t="n">
        <v>5257.44</v>
      </c>
      <c r="R8" s="0" t="n">
        <v>65.84</v>
      </c>
      <c r="S8" s="0" t="s">
        <v>117</v>
      </c>
      <c r="T8" s="0" t="s">
        <v>143</v>
      </c>
      <c r="U8" s="0" t="n">
        <v>32</v>
      </c>
      <c r="AA8" s="0" t="s">
        <v>91</v>
      </c>
      <c r="AB8" s="0" t="s">
        <v>117</v>
      </c>
      <c r="AC8" s="0" t="s">
        <v>143</v>
      </c>
      <c r="AD8" s="0" t="n">
        <v>32</v>
      </c>
      <c r="AJ8" s="0" t="s">
        <v>91</v>
      </c>
      <c r="AK8" s="0" t="s">
        <v>117</v>
      </c>
      <c r="AL8" s="0" t="s">
        <v>143</v>
      </c>
      <c r="AM8" s="0" t="n">
        <v>32</v>
      </c>
      <c r="AS8" s="0" t="s">
        <v>91</v>
      </c>
      <c r="AT8" s="0" t="s">
        <v>117</v>
      </c>
      <c r="AU8" s="0" t="s">
        <v>143</v>
      </c>
      <c r="AV8" s="0" t="n">
        <v>32</v>
      </c>
      <c r="BB8" s="0" t="s">
        <v>91</v>
      </c>
      <c r="BC8" s="0" t="s">
        <v>117</v>
      </c>
      <c r="BD8" s="0" t="s">
        <v>143</v>
      </c>
      <c r="BE8" s="0" t="n">
        <v>32</v>
      </c>
      <c r="BF8" s="0" t="n">
        <v>8227.1392</v>
      </c>
      <c r="BG8" s="0" t="n">
        <v>34.229</v>
      </c>
      <c r="BH8" s="0" t="n">
        <v>41.3091</v>
      </c>
      <c r="BI8" s="0" t="n">
        <v>41.9321</v>
      </c>
      <c r="BJ8" s="0" t="n">
        <v>19068.47</v>
      </c>
      <c r="BK8" s="0" t="n">
        <v>31.83</v>
      </c>
      <c r="BL8" s="0" t="s">
        <v>117</v>
      </c>
      <c r="BM8" s="0" t="s">
        <v>143</v>
      </c>
      <c r="BN8" s="0" t="n">
        <v>32</v>
      </c>
      <c r="BO8" s="0" t="n">
        <v>8201.3552</v>
      </c>
      <c r="BP8" s="0" t="n">
        <v>34.2281</v>
      </c>
      <c r="BQ8" s="0" t="n">
        <v>41.3453</v>
      </c>
      <c r="BR8" s="0" t="n">
        <v>41.993</v>
      </c>
      <c r="BS8" s="0" t="n">
        <v>20298.46</v>
      </c>
      <c r="BT8" s="0" t="n">
        <v>34.01</v>
      </c>
    </row>
    <row r="9" customFormat="false" ht="14.25" hidden="false" customHeight="false" outlineLevel="0" collapsed="false">
      <c r="A9" s="0" t="s">
        <v>117</v>
      </c>
      <c r="B9" s="0" t="s">
        <v>143</v>
      </c>
      <c r="C9" s="0" t="n">
        <v>37</v>
      </c>
      <c r="D9" s="0" t="n">
        <v>20403.56</v>
      </c>
      <c r="E9" s="0" t="n">
        <v>33.6834</v>
      </c>
      <c r="F9" s="0" t="n">
        <v>39.6458</v>
      </c>
      <c r="G9" s="0" t="n">
        <v>40.4909</v>
      </c>
      <c r="H9" s="0" t="n">
        <v>4194.93</v>
      </c>
      <c r="I9" s="0" t="n">
        <v>50.78</v>
      </c>
      <c r="J9" s="0" t="s">
        <v>117</v>
      </c>
      <c r="K9" s="0" t="s">
        <v>143</v>
      </c>
      <c r="L9" s="0" t="n">
        <v>37</v>
      </c>
      <c r="M9" s="0" t="n">
        <v>20276.6192</v>
      </c>
      <c r="N9" s="0" t="n">
        <v>33.6357</v>
      </c>
      <c r="O9" s="0" t="n">
        <v>39.6514</v>
      </c>
      <c r="P9" s="0" t="n">
        <v>40.5069</v>
      </c>
      <c r="Q9" s="0" t="n">
        <v>4448.02</v>
      </c>
      <c r="R9" s="0" t="n">
        <v>55.6</v>
      </c>
      <c r="S9" s="0" t="s">
        <v>117</v>
      </c>
      <c r="T9" s="0" t="s">
        <v>143</v>
      </c>
      <c r="U9" s="0" t="n">
        <v>37</v>
      </c>
      <c r="AA9" s="0" t="s">
        <v>91</v>
      </c>
      <c r="AB9" s="0" t="s">
        <v>117</v>
      </c>
      <c r="AC9" s="0" t="s">
        <v>143</v>
      </c>
      <c r="AD9" s="0" t="n">
        <v>37</v>
      </c>
      <c r="AJ9" s="0" t="s">
        <v>91</v>
      </c>
      <c r="AK9" s="0" t="s">
        <v>117</v>
      </c>
      <c r="AL9" s="0" t="s">
        <v>143</v>
      </c>
      <c r="AM9" s="0" t="n">
        <v>37</v>
      </c>
      <c r="AS9" s="0" t="s">
        <v>91</v>
      </c>
      <c r="AT9" s="0" t="s">
        <v>117</v>
      </c>
      <c r="AU9" s="0" t="s">
        <v>143</v>
      </c>
      <c r="AV9" s="0" t="n">
        <v>37</v>
      </c>
      <c r="BB9" s="0" t="s">
        <v>91</v>
      </c>
      <c r="BC9" s="0" t="s">
        <v>117</v>
      </c>
      <c r="BD9" s="0" t="s">
        <v>143</v>
      </c>
      <c r="BE9" s="0" t="n">
        <v>37</v>
      </c>
      <c r="BF9" s="0" t="n">
        <v>4606.5264</v>
      </c>
      <c r="BG9" s="0" t="n">
        <v>31.4958</v>
      </c>
      <c r="BH9" s="0" t="n">
        <v>40.1041</v>
      </c>
      <c r="BI9" s="0" t="n">
        <v>40.9205</v>
      </c>
      <c r="BJ9" s="0" t="n">
        <v>19694.31</v>
      </c>
      <c r="BK9" s="0" t="n">
        <v>31.78</v>
      </c>
      <c r="BL9" s="0" t="s">
        <v>117</v>
      </c>
      <c r="BM9" s="0" t="s">
        <v>143</v>
      </c>
      <c r="BN9" s="0" t="n">
        <v>37</v>
      </c>
      <c r="BO9" s="0" t="n">
        <v>4588.3888</v>
      </c>
      <c r="BP9" s="0" t="n">
        <v>31.4792</v>
      </c>
      <c r="BQ9" s="0" t="n">
        <v>40.1466</v>
      </c>
      <c r="BR9" s="0" t="n">
        <v>40.9545</v>
      </c>
      <c r="BS9" s="0" t="n">
        <v>18131.59</v>
      </c>
      <c r="BT9" s="0" t="n">
        <v>30.86</v>
      </c>
    </row>
    <row r="10" customFormat="false" ht="14.25" hidden="false" customHeight="false" outlineLevel="0" collapsed="false">
      <c r="A10" s="0" t="s">
        <v>118</v>
      </c>
      <c r="B10" s="0" t="s">
        <v>143</v>
      </c>
      <c r="C10" s="0" t="n">
        <v>22</v>
      </c>
      <c r="D10" s="0" t="n">
        <v>402616.7712</v>
      </c>
      <c r="E10" s="0" t="n">
        <v>41.9798</v>
      </c>
      <c r="F10" s="0" t="n">
        <v>40.5335</v>
      </c>
      <c r="G10" s="0" t="n">
        <v>39.7958</v>
      </c>
      <c r="H10" s="0" t="n">
        <v>14243.38</v>
      </c>
      <c r="I10" s="0" t="n">
        <v>133.78</v>
      </c>
      <c r="J10" s="0" t="s">
        <v>118</v>
      </c>
      <c r="K10" s="0" t="s">
        <v>143</v>
      </c>
      <c r="L10" s="0" t="n">
        <v>22</v>
      </c>
      <c r="M10" s="0" t="n">
        <v>401168.3696</v>
      </c>
      <c r="N10" s="0" t="n">
        <v>42.1091</v>
      </c>
      <c r="O10" s="0" t="n">
        <v>40.629</v>
      </c>
      <c r="P10" s="0" t="n">
        <v>39.8751</v>
      </c>
      <c r="Q10" s="0" t="n">
        <v>14142.32</v>
      </c>
      <c r="R10" s="0" t="n">
        <v>138.02</v>
      </c>
      <c r="S10" s="0" t="s">
        <v>118</v>
      </c>
      <c r="T10" s="0" t="s">
        <v>143</v>
      </c>
      <c r="U10" s="0" t="n">
        <v>22</v>
      </c>
      <c r="AA10" s="0" t="s">
        <v>91</v>
      </c>
      <c r="AB10" s="0" t="s">
        <v>118</v>
      </c>
      <c r="AC10" s="0" t="s">
        <v>143</v>
      </c>
      <c r="AD10" s="0" t="n">
        <v>22</v>
      </c>
      <c r="AJ10" s="0" t="s">
        <v>91</v>
      </c>
      <c r="AK10" s="0" t="s">
        <v>118</v>
      </c>
      <c r="AL10" s="0" t="s">
        <v>143</v>
      </c>
      <c r="AM10" s="0" t="n">
        <v>22</v>
      </c>
      <c r="AS10" s="0" t="s">
        <v>91</v>
      </c>
      <c r="AT10" s="0" t="s">
        <v>118</v>
      </c>
      <c r="AU10" s="0" t="s">
        <v>143</v>
      </c>
      <c r="AV10" s="0" t="n">
        <v>22</v>
      </c>
      <c r="BB10" s="0" t="s">
        <v>91</v>
      </c>
      <c r="BC10" s="0" t="s">
        <v>118</v>
      </c>
      <c r="BD10" s="0" t="s">
        <v>143</v>
      </c>
      <c r="BE10" s="0" t="n">
        <v>22</v>
      </c>
      <c r="BF10" s="0" t="n">
        <v>216189.88</v>
      </c>
      <c r="BG10" s="0" t="n">
        <v>38.9536</v>
      </c>
      <c r="BH10" s="0" t="n">
        <v>39.1055</v>
      </c>
      <c r="BI10" s="0" t="n">
        <v>37.6664</v>
      </c>
      <c r="BJ10" s="0" t="n">
        <v>75002.84</v>
      </c>
      <c r="BK10" s="0" t="n">
        <v>120.15</v>
      </c>
      <c r="BL10" s="0" t="s">
        <v>118</v>
      </c>
      <c r="BM10" s="0" t="s">
        <v>143</v>
      </c>
      <c r="BN10" s="0" t="n">
        <v>22</v>
      </c>
      <c r="BO10" s="0" t="n">
        <v>215286.8768</v>
      </c>
      <c r="BP10" s="0" t="n">
        <v>39.0547</v>
      </c>
      <c r="BQ10" s="0" t="n">
        <v>39.1981</v>
      </c>
      <c r="BR10" s="0" t="n">
        <v>37.7219</v>
      </c>
      <c r="BS10" s="0" t="n">
        <v>78041.99</v>
      </c>
      <c r="BT10" s="0" t="n">
        <v>123.16</v>
      </c>
    </row>
    <row r="11" customFormat="false" ht="14.25" hidden="false" customHeight="false" outlineLevel="0" collapsed="false">
      <c r="A11" s="0" t="s">
        <v>118</v>
      </c>
      <c r="B11" s="0" t="s">
        <v>143</v>
      </c>
      <c r="C11" s="0" t="n">
        <v>27</v>
      </c>
      <c r="D11" s="0" t="n">
        <v>247755.6304</v>
      </c>
      <c r="E11" s="0" t="n">
        <v>38.4288</v>
      </c>
      <c r="F11" s="0" t="n">
        <v>38.2963</v>
      </c>
      <c r="G11" s="0" t="n">
        <v>36.9202</v>
      </c>
      <c r="H11" s="0" t="n">
        <v>12379.41</v>
      </c>
      <c r="I11" s="0" t="n">
        <v>114.22</v>
      </c>
      <c r="J11" s="0" t="s">
        <v>118</v>
      </c>
      <c r="K11" s="0" t="s">
        <v>143</v>
      </c>
      <c r="L11" s="0" t="n">
        <v>27</v>
      </c>
      <c r="M11" s="0" t="n">
        <v>247087.7552</v>
      </c>
      <c r="N11" s="0" t="n">
        <v>38.4711</v>
      </c>
      <c r="O11" s="0" t="n">
        <v>38.3263</v>
      </c>
      <c r="P11" s="0" t="n">
        <v>36.9415</v>
      </c>
      <c r="Q11" s="0" t="n">
        <v>13104.08</v>
      </c>
      <c r="R11" s="0" t="n">
        <v>124.95</v>
      </c>
      <c r="S11" s="0" t="s">
        <v>118</v>
      </c>
      <c r="T11" s="0" t="s">
        <v>143</v>
      </c>
      <c r="U11" s="0" t="n">
        <v>27</v>
      </c>
      <c r="AA11" s="0" t="s">
        <v>91</v>
      </c>
      <c r="AB11" s="0" t="s">
        <v>118</v>
      </c>
      <c r="AC11" s="0" t="s">
        <v>143</v>
      </c>
      <c r="AD11" s="0" t="n">
        <v>27</v>
      </c>
      <c r="AJ11" s="0" t="s">
        <v>91</v>
      </c>
      <c r="AK11" s="0" t="s">
        <v>118</v>
      </c>
      <c r="AL11" s="0" t="s">
        <v>143</v>
      </c>
      <c r="AM11" s="0" t="n">
        <v>27</v>
      </c>
      <c r="AS11" s="0" t="s">
        <v>91</v>
      </c>
      <c r="AT11" s="0" t="s">
        <v>118</v>
      </c>
      <c r="AU11" s="0" t="s">
        <v>143</v>
      </c>
      <c r="AV11" s="0" t="n">
        <v>27</v>
      </c>
      <c r="BB11" s="0" t="s">
        <v>91</v>
      </c>
      <c r="BC11" s="0" t="s">
        <v>118</v>
      </c>
      <c r="BD11" s="0" t="s">
        <v>143</v>
      </c>
      <c r="BE11" s="0" t="n">
        <v>27</v>
      </c>
      <c r="BF11" s="0" t="n">
        <v>99766.4272</v>
      </c>
      <c r="BG11" s="0" t="n">
        <v>33.5993</v>
      </c>
      <c r="BH11" s="0" t="n">
        <v>37.8328</v>
      </c>
      <c r="BI11" s="0" t="n">
        <v>36.4101</v>
      </c>
      <c r="BJ11" s="0" t="n">
        <v>65735.25</v>
      </c>
      <c r="BK11" s="0" t="n">
        <v>112.11</v>
      </c>
      <c r="BL11" s="0" t="s">
        <v>118</v>
      </c>
      <c r="BM11" s="0" t="s">
        <v>143</v>
      </c>
      <c r="BN11" s="0" t="n">
        <v>27</v>
      </c>
      <c r="BO11" s="0" t="n">
        <v>99529.3104</v>
      </c>
      <c r="BP11" s="0" t="n">
        <v>33.6231</v>
      </c>
      <c r="BQ11" s="0" t="n">
        <v>37.8889</v>
      </c>
      <c r="BR11" s="0" t="n">
        <v>36.4565</v>
      </c>
      <c r="BS11" s="0" t="n">
        <v>63130.9</v>
      </c>
      <c r="BT11" s="0" t="n">
        <v>111.22</v>
      </c>
    </row>
    <row r="12" customFormat="false" ht="14.25" hidden="false" customHeight="false" outlineLevel="0" collapsed="false">
      <c r="A12" s="0" t="s">
        <v>118</v>
      </c>
      <c r="B12" s="0" t="s">
        <v>143</v>
      </c>
      <c r="C12" s="0" t="n">
        <v>32</v>
      </c>
      <c r="D12" s="0" t="n">
        <v>153772.48</v>
      </c>
      <c r="E12" s="0" t="n">
        <v>34.5026</v>
      </c>
      <c r="F12" s="0" t="n">
        <v>36.7592</v>
      </c>
      <c r="G12" s="0" t="n">
        <v>35.51</v>
      </c>
      <c r="H12" s="0" t="n">
        <v>10871.97</v>
      </c>
      <c r="I12" s="0" t="n">
        <v>103.34</v>
      </c>
      <c r="J12" s="0" t="s">
        <v>118</v>
      </c>
      <c r="K12" s="0" t="s">
        <v>143</v>
      </c>
      <c r="L12" s="0" t="n">
        <v>32</v>
      </c>
      <c r="M12" s="0" t="n">
        <v>153343.6672</v>
      </c>
      <c r="N12" s="0" t="n">
        <v>34.5018</v>
      </c>
      <c r="O12" s="0" t="n">
        <v>36.7652</v>
      </c>
      <c r="P12" s="0" t="n">
        <v>35.5171</v>
      </c>
      <c r="Q12" s="0" t="n">
        <v>15035.78</v>
      </c>
      <c r="R12" s="0" t="n">
        <v>134.94</v>
      </c>
      <c r="S12" s="0" t="s">
        <v>118</v>
      </c>
      <c r="T12" s="0" t="s">
        <v>143</v>
      </c>
      <c r="U12" s="0" t="n">
        <v>32</v>
      </c>
      <c r="AA12" s="0" t="s">
        <v>91</v>
      </c>
      <c r="AB12" s="0" t="s">
        <v>118</v>
      </c>
      <c r="AC12" s="0" t="s">
        <v>143</v>
      </c>
      <c r="AD12" s="0" t="n">
        <v>32</v>
      </c>
      <c r="AJ12" s="0" t="s">
        <v>91</v>
      </c>
      <c r="AK12" s="0" t="s">
        <v>118</v>
      </c>
      <c r="AL12" s="0" t="s">
        <v>143</v>
      </c>
      <c r="AM12" s="0" t="n">
        <v>32</v>
      </c>
      <c r="AS12" s="0" t="s">
        <v>91</v>
      </c>
      <c r="AT12" s="0" t="s">
        <v>118</v>
      </c>
      <c r="AU12" s="0" t="s">
        <v>143</v>
      </c>
      <c r="AV12" s="0" t="n">
        <v>32</v>
      </c>
      <c r="BB12" s="0" t="s">
        <v>91</v>
      </c>
      <c r="BC12" s="0" t="s">
        <v>118</v>
      </c>
      <c r="BD12" s="0" t="s">
        <v>143</v>
      </c>
      <c r="BE12" s="0" t="n">
        <v>32</v>
      </c>
      <c r="BF12" s="0" t="n">
        <v>29138.2944</v>
      </c>
      <c r="BG12" s="0" t="n">
        <v>29.5146</v>
      </c>
      <c r="BH12" s="0" t="n">
        <v>36.689</v>
      </c>
      <c r="BI12" s="0" t="n">
        <v>35.3587</v>
      </c>
      <c r="BJ12" s="0" t="n">
        <v>47663.9</v>
      </c>
      <c r="BK12" s="0" t="n">
        <v>88.87</v>
      </c>
      <c r="BL12" s="0" t="s">
        <v>118</v>
      </c>
      <c r="BM12" s="0" t="s">
        <v>143</v>
      </c>
      <c r="BN12" s="0" t="n">
        <v>32</v>
      </c>
      <c r="BO12" s="0" t="n">
        <v>29109.6624</v>
      </c>
      <c r="BP12" s="0" t="n">
        <v>29.498</v>
      </c>
      <c r="BQ12" s="0" t="n">
        <v>36.71</v>
      </c>
      <c r="BR12" s="0" t="n">
        <v>35.3895</v>
      </c>
      <c r="BS12" s="0" t="n">
        <v>42127.94</v>
      </c>
      <c r="BT12" s="0" t="n">
        <v>81.44</v>
      </c>
    </row>
    <row r="13" customFormat="false" ht="14.25" hidden="false" customHeight="false" outlineLevel="0" collapsed="false">
      <c r="A13" s="0" t="s">
        <v>118</v>
      </c>
      <c r="B13" s="0" t="s">
        <v>143</v>
      </c>
      <c r="C13" s="0" t="n">
        <v>37</v>
      </c>
      <c r="D13" s="0" t="n">
        <v>81443.0112</v>
      </c>
      <c r="E13" s="0" t="n">
        <v>30.4849</v>
      </c>
      <c r="F13" s="0" t="n">
        <v>35.6093</v>
      </c>
      <c r="G13" s="0" t="n">
        <v>34.4238</v>
      </c>
      <c r="H13" s="0" t="n">
        <v>9522.72</v>
      </c>
      <c r="I13" s="0" t="n">
        <v>96.76</v>
      </c>
      <c r="J13" s="0" t="s">
        <v>118</v>
      </c>
      <c r="K13" s="0" t="s">
        <v>143</v>
      </c>
      <c r="L13" s="0" t="n">
        <v>37</v>
      </c>
      <c r="M13" s="0" t="n">
        <v>81242.4096</v>
      </c>
      <c r="N13" s="0" t="n">
        <v>30.4803</v>
      </c>
      <c r="O13" s="0" t="n">
        <v>35.6237</v>
      </c>
      <c r="P13" s="0" t="n">
        <v>34.4366</v>
      </c>
      <c r="Q13" s="0" t="n">
        <v>9417.28</v>
      </c>
      <c r="R13" s="0" t="n">
        <v>103.42</v>
      </c>
      <c r="S13" s="0" t="s">
        <v>118</v>
      </c>
      <c r="T13" s="0" t="s">
        <v>143</v>
      </c>
      <c r="U13" s="0" t="n">
        <v>37</v>
      </c>
      <c r="AA13" s="0" t="s">
        <v>91</v>
      </c>
      <c r="AB13" s="0" t="s">
        <v>118</v>
      </c>
      <c r="AC13" s="0" t="s">
        <v>143</v>
      </c>
      <c r="AD13" s="0" t="n">
        <v>37</v>
      </c>
      <c r="AJ13" s="0" t="s">
        <v>91</v>
      </c>
      <c r="AK13" s="0" t="s">
        <v>118</v>
      </c>
      <c r="AL13" s="0" t="s">
        <v>143</v>
      </c>
      <c r="AM13" s="0" t="n">
        <v>37</v>
      </c>
      <c r="AS13" s="0" t="s">
        <v>91</v>
      </c>
      <c r="AT13" s="0" t="s">
        <v>118</v>
      </c>
      <c r="AU13" s="0" t="s">
        <v>143</v>
      </c>
      <c r="AV13" s="0" t="n">
        <v>37</v>
      </c>
      <c r="BB13" s="0" t="s">
        <v>91</v>
      </c>
      <c r="BC13" s="0" t="s">
        <v>118</v>
      </c>
      <c r="BD13" s="0" t="s">
        <v>143</v>
      </c>
      <c r="BE13" s="0" t="n">
        <v>37</v>
      </c>
      <c r="BF13" s="0" t="n">
        <v>7091.0512</v>
      </c>
      <c r="BG13" s="0" t="n">
        <v>27.904</v>
      </c>
      <c r="BH13" s="0" t="n">
        <v>35.7667</v>
      </c>
      <c r="BI13" s="0" t="n">
        <v>34.5066</v>
      </c>
      <c r="BJ13" s="0" t="n">
        <v>50946.31</v>
      </c>
      <c r="BK13" s="0" t="n">
        <v>99.36</v>
      </c>
      <c r="BL13" s="0" t="s">
        <v>118</v>
      </c>
      <c r="BM13" s="0" t="s">
        <v>143</v>
      </c>
      <c r="BN13" s="0" t="n">
        <v>37</v>
      </c>
      <c r="BO13" s="0" t="n">
        <v>7105.2864</v>
      </c>
      <c r="BP13" s="0" t="n">
        <v>27.8849</v>
      </c>
      <c r="BQ13" s="0" t="n">
        <v>35.7851</v>
      </c>
      <c r="BR13" s="0" t="n">
        <v>34.5401</v>
      </c>
      <c r="BS13" s="0" t="n">
        <v>30808.16</v>
      </c>
      <c r="BT13" s="0" t="n">
        <v>62.82</v>
      </c>
    </row>
    <row r="14" customFormat="false" ht="14.25" hidden="false" customHeight="false" outlineLevel="0" collapsed="false">
      <c r="A14" s="0" t="s">
        <v>119</v>
      </c>
      <c r="B14" s="0" t="s">
        <v>143</v>
      </c>
      <c r="C14" s="0" t="n">
        <v>22</v>
      </c>
      <c r="D14" s="0" t="n">
        <v>100170.8928</v>
      </c>
      <c r="E14" s="0" t="n">
        <v>43.4516</v>
      </c>
      <c r="F14" s="0" t="n">
        <v>46.3712</v>
      </c>
      <c r="G14" s="0" t="n">
        <v>46.0115</v>
      </c>
      <c r="H14" s="0" t="n">
        <v>9721.17</v>
      </c>
      <c r="I14" s="0" t="n">
        <v>96.29</v>
      </c>
      <c r="J14" s="0" t="s">
        <v>119</v>
      </c>
      <c r="K14" s="0" t="s">
        <v>143</v>
      </c>
      <c r="L14" s="0" t="n">
        <v>22</v>
      </c>
      <c r="M14" s="0" t="n">
        <v>98470.5168</v>
      </c>
      <c r="N14" s="0" t="n">
        <v>43.6705</v>
      </c>
      <c r="O14" s="0" t="n">
        <v>46.8041</v>
      </c>
      <c r="P14" s="0" t="n">
        <v>46.4659</v>
      </c>
      <c r="Q14" s="0" t="n">
        <v>9745.92</v>
      </c>
      <c r="R14" s="0" t="n">
        <v>97.79</v>
      </c>
      <c r="S14" s="0" t="s">
        <v>119</v>
      </c>
      <c r="T14" s="0" t="s">
        <v>143</v>
      </c>
      <c r="U14" s="0" t="n">
        <v>22</v>
      </c>
      <c r="AA14" s="0" t="s">
        <v>91</v>
      </c>
      <c r="AB14" s="0" t="s">
        <v>119</v>
      </c>
      <c r="AC14" s="0" t="s">
        <v>143</v>
      </c>
      <c r="AD14" s="0" t="n">
        <v>22</v>
      </c>
      <c r="AJ14" s="0" t="s">
        <v>91</v>
      </c>
      <c r="AK14" s="0" t="s">
        <v>119</v>
      </c>
      <c r="AL14" s="0" t="s">
        <v>143</v>
      </c>
      <c r="AM14" s="0" t="n">
        <v>22</v>
      </c>
      <c r="AS14" s="0" t="s">
        <v>91</v>
      </c>
      <c r="AT14" s="0" t="s">
        <v>119</v>
      </c>
      <c r="AU14" s="0" t="s">
        <v>143</v>
      </c>
      <c r="AV14" s="0" t="n">
        <v>22</v>
      </c>
      <c r="BB14" s="0" t="s">
        <v>91</v>
      </c>
      <c r="BC14" s="0" t="s">
        <v>119</v>
      </c>
      <c r="BD14" s="0" t="s">
        <v>143</v>
      </c>
      <c r="BE14" s="0" t="n">
        <v>22</v>
      </c>
      <c r="BF14" s="0" t="n">
        <v>23567.3216</v>
      </c>
      <c r="BG14" s="0" t="n">
        <v>41.3133</v>
      </c>
      <c r="BH14" s="0" t="n">
        <v>46.2</v>
      </c>
      <c r="BI14" s="0" t="n">
        <v>45.8742</v>
      </c>
      <c r="BJ14" s="0" t="n">
        <v>45654.7</v>
      </c>
      <c r="BK14" s="0" t="n">
        <v>71.81</v>
      </c>
      <c r="BL14" s="0" t="s">
        <v>119</v>
      </c>
      <c r="BM14" s="0" t="s">
        <v>143</v>
      </c>
      <c r="BN14" s="0" t="n">
        <v>22</v>
      </c>
      <c r="BO14" s="0" t="n">
        <v>23031.0576</v>
      </c>
      <c r="BP14" s="0" t="n">
        <v>41.4829</v>
      </c>
      <c r="BQ14" s="0" t="n">
        <v>46.6516</v>
      </c>
      <c r="BR14" s="0" t="n">
        <v>46.3525</v>
      </c>
      <c r="BS14" s="0" t="n">
        <v>47633.07</v>
      </c>
      <c r="BT14" s="0" t="n">
        <v>76.98</v>
      </c>
    </row>
    <row r="15" customFormat="false" ht="14.25" hidden="false" customHeight="false" outlineLevel="0" collapsed="false">
      <c r="A15" s="0" t="s">
        <v>119</v>
      </c>
      <c r="B15" s="0" t="s">
        <v>143</v>
      </c>
      <c r="C15" s="0" t="n">
        <v>27</v>
      </c>
      <c r="D15" s="0" t="n">
        <v>46112.8944</v>
      </c>
      <c r="E15" s="0" t="n">
        <v>41.2132</v>
      </c>
      <c r="F15" s="0" t="n">
        <v>45.5825</v>
      </c>
      <c r="G15" s="0" t="n">
        <v>45.3428</v>
      </c>
      <c r="H15" s="0" t="n">
        <v>8314.73</v>
      </c>
      <c r="I15" s="0" t="n">
        <v>85.43</v>
      </c>
      <c r="J15" s="0" t="s">
        <v>119</v>
      </c>
      <c r="K15" s="0" t="s">
        <v>143</v>
      </c>
      <c r="L15" s="0" t="n">
        <v>27</v>
      </c>
      <c r="M15" s="0" t="n">
        <v>45612.6592</v>
      </c>
      <c r="N15" s="0" t="n">
        <v>41.3474</v>
      </c>
      <c r="O15" s="0" t="n">
        <v>45.8813</v>
      </c>
      <c r="P15" s="0" t="n">
        <v>45.6752</v>
      </c>
      <c r="Q15" s="0" t="n">
        <v>8393.17</v>
      </c>
      <c r="R15" s="0" t="n">
        <v>87.27</v>
      </c>
      <c r="S15" s="0" t="s">
        <v>119</v>
      </c>
      <c r="T15" s="0" t="s">
        <v>143</v>
      </c>
      <c r="U15" s="0" t="n">
        <v>27</v>
      </c>
      <c r="AA15" s="0" t="s">
        <v>91</v>
      </c>
      <c r="AB15" s="0" t="s">
        <v>119</v>
      </c>
      <c r="AC15" s="0" t="s">
        <v>143</v>
      </c>
      <c r="AD15" s="0" t="n">
        <v>27</v>
      </c>
      <c r="AJ15" s="0" t="s">
        <v>91</v>
      </c>
      <c r="AK15" s="0" t="s">
        <v>119</v>
      </c>
      <c r="AL15" s="0" t="s">
        <v>143</v>
      </c>
      <c r="AM15" s="0" t="n">
        <v>27</v>
      </c>
      <c r="AS15" s="0" t="s">
        <v>91</v>
      </c>
      <c r="AT15" s="0" t="s">
        <v>119</v>
      </c>
      <c r="AU15" s="0" t="s">
        <v>143</v>
      </c>
      <c r="AV15" s="0" t="n">
        <v>27</v>
      </c>
      <c r="BB15" s="0" t="s">
        <v>91</v>
      </c>
      <c r="BC15" s="0" t="s">
        <v>119</v>
      </c>
      <c r="BD15" s="0" t="s">
        <v>143</v>
      </c>
      <c r="BE15" s="0" t="n">
        <v>27</v>
      </c>
      <c r="BF15" s="0" t="n">
        <v>5956.5808</v>
      </c>
      <c r="BG15" s="0" t="n">
        <v>39.9671</v>
      </c>
      <c r="BH15" s="0" t="n">
        <v>45.4935</v>
      </c>
      <c r="BI15" s="0" t="n">
        <v>45.2952</v>
      </c>
      <c r="BJ15" s="0" t="n">
        <v>34828.52</v>
      </c>
      <c r="BK15" s="0" t="n">
        <v>55.05</v>
      </c>
      <c r="BL15" s="0" t="s">
        <v>119</v>
      </c>
      <c r="BM15" s="0" t="s">
        <v>143</v>
      </c>
      <c r="BN15" s="0" t="n">
        <v>27</v>
      </c>
      <c r="BO15" s="0" t="n">
        <v>5855.0224</v>
      </c>
      <c r="BP15" s="0" t="n">
        <v>40.109</v>
      </c>
      <c r="BQ15" s="0" t="n">
        <v>45.8346</v>
      </c>
      <c r="BR15" s="0" t="n">
        <v>45.6602</v>
      </c>
      <c r="BS15" s="0" t="n">
        <v>35145.79</v>
      </c>
      <c r="BT15" s="0" t="n">
        <v>59.08</v>
      </c>
    </row>
    <row r="16" customFormat="false" ht="14.25" hidden="false" customHeight="false" outlineLevel="0" collapsed="false">
      <c r="A16" s="0" t="s">
        <v>119</v>
      </c>
      <c r="B16" s="0" t="s">
        <v>143</v>
      </c>
      <c r="C16" s="0" t="n">
        <v>32</v>
      </c>
      <c r="D16" s="0" t="n">
        <v>25868.5456</v>
      </c>
      <c r="E16" s="0" t="n">
        <v>39.6854</v>
      </c>
      <c r="F16" s="0" t="n">
        <v>45.015</v>
      </c>
      <c r="G16" s="0" t="n">
        <v>44.931</v>
      </c>
      <c r="H16" s="0" t="n">
        <v>7669.01</v>
      </c>
      <c r="I16" s="0" t="n">
        <v>80.6</v>
      </c>
      <c r="J16" s="0" t="s">
        <v>119</v>
      </c>
      <c r="K16" s="0" t="s">
        <v>143</v>
      </c>
      <c r="L16" s="0" t="n">
        <v>32</v>
      </c>
      <c r="M16" s="0" t="n">
        <v>25734.5776</v>
      </c>
      <c r="N16" s="0" t="n">
        <v>39.7946</v>
      </c>
      <c r="O16" s="0" t="n">
        <v>45.2398</v>
      </c>
      <c r="P16" s="0" t="n">
        <v>45.1449</v>
      </c>
      <c r="Q16" s="0" t="n">
        <v>8157.09</v>
      </c>
      <c r="R16" s="0" t="n">
        <v>89.01</v>
      </c>
      <c r="S16" s="0" t="s">
        <v>119</v>
      </c>
      <c r="T16" s="0" t="s">
        <v>143</v>
      </c>
      <c r="U16" s="0" t="n">
        <v>32</v>
      </c>
      <c r="AA16" s="0" t="s">
        <v>91</v>
      </c>
      <c r="AB16" s="0" t="s">
        <v>119</v>
      </c>
      <c r="AC16" s="0" t="s">
        <v>143</v>
      </c>
      <c r="AD16" s="0" t="n">
        <v>32</v>
      </c>
      <c r="AJ16" s="0" t="s">
        <v>91</v>
      </c>
      <c r="AK16" s="0" t="s">
        <v>119</v>
      </c>
      <c r="AL16" s="0" t="s">
        <v>143</v>
      </c>
      <c r="AM16" s="0" t="n">
        <v>32</v>
      </c>
      <c r="AS16" s="0" t="s">
        <v>91</v>
      </c>
      <c r="AT16" s="0" t="s">
        <v>119</v>
      </c>
      <c r="AU16" s="0" t="s">
        <v>143</v>
      </c>
      <c r="AV16" s="0" t="n">
        <v>32</v>
      </c>
      <c r="BB16" s="0" t="s">
        <v>91</v>
      </c>
      <c r="BC16" s="0" t="s">
        <v>119</v>
      </c>
      <c r="BD16" s="0" t="s">
        <v>143</v>
      </c>
      <c r="BE16" s="0" t="n">
        <v>32</v>
      </c>
      <c r="BF16" s="0" t="n">
        <v>2447.9088</v>
      </c>
      <c r="BG16" s="0" t="n">
        <v>38.6912</v>
      </c>
      <c r="BH16" s="0" t="n">
        <v>44.9018</v>
      </c>
      <c r="BI16" s="0" t="n">
        <v>44.8627</v>
      </c>
      <c r="BJ16" s="0" t="n">
        <v>30670.81</v>
      </c>
      <c r="BK16" s="0" t="n">
        <v>49.96</v>
      </c>
      <c r="BL16" s="0" t="s">
        <v>119</v>
      </c>
      <c r="BM16" s="0" t="s">
        <v>143</v>
      </c>
      <c r="BN16" s="0" t="n">
        <v>32</v>
      </c>
      <c r="BO16" s="0" t="n">
        <v>2432.9584</v>
      </c>
      <c r="BP16" s="0" t="n">
        <v>38.8095</v>
      </c>
      <c r="BQ16" s="0" t="n">
        <v>45.2005</v>
      </c>
      <c r="BR16" s="0" t="n">
        <v>45.1438</v>
      </c>
      <c r="BS16" s="0" t="n">
        <v>30926.67</v>
      </c>
      <c r="BT16" s="0" t="n">
        <v>70.51</v>
      </c>
    </row>
    <row r="17" customFormat="false" ht="14.25" hidden="false" customHeight="false" outlineLevel="0" collapsed="false">
      <c r="A17" s="0" t="s">
        <v>119</v>
      </c>
      <c r="B17" s="0" t="s">
        <v>143</v>
      </c>
      <c r="C17" s="0" t="n">
        <v>37</v>
      </c>
      <c r="D17" s="0" t="n">
        <v>14403.7296</v>
      </c>
      <c r="E17" s="0" t="n">
        <v>38.0149</v>
      </c>
      <c r="F17" s="0" t="n">
        <v>44.5419</v>
      </c>
      <c r="G17" s="0" t="n">
        <v>44.4903</v>
      </c>
      <c r="H17" s="0" t="n">
        <v>7314.92</v>
      </c>
      <c r="I17" s="0" t="n">
        <v>77.82</v>
      </c>
      <c r="J17" s="0" t="s">
        <v>119</v>
      </c>
      <c r="K17" s="0" t="s">
        <v>143</v>
      </c>
      <c r="L17" s="0" t="n">
        <v>37</v>
      </c>
      <c r="M17" s="0" t="n">
        <v>14335.912</v>
      </c>
      <c r="N17" s="0" t="n">
        <v>38.096</v>
      </c>
      <c r="O17" s="0" t="n">
        <v>44.7554</v>
      </c>
      <c r="P17" s="0" t="n">
        <v>44.6835</v>
      </c>
      <c r="Q17" s="0" t="n">
        <v>7258.87</v>
      </c>
      <c r="R17" s="0" t="n">
        <v>79.94</v>
      </c>
      <c r="S17" s="0" t="s">
        <v>119</v>
      </c>
      <c r="T17" s="0" t="s">
        <v>143</v>
      </c>
      <c r="U17" s="0" t="n">
        <v>37</v>
      </c>
      <c r="AA17" s="0" t="s">
        <v>91</v>
      </c>
      <c r="AB17" s="0" t="s">
        <v>119</v>
      </c>
      <c r="AC17" s="0" t="s">
        <v>143</v>
      </c>
      <c r="AD17" s="0" t="n">
        <v>37</v>
      </c>
      <c r="AJ17" s="0" t="s">
        <v>91</v>
      </c>
      <c r="AK17" s="0" t="s">
        <v>119</v>
      </c>
      <c r="AL17" s="0" t="s">
        <v>143</v>
      </c>
      <c r="AM17" s="0" t="n">
        <v>37</v>
      </c>
      <c r="AS17" s="0" t="s">
        <v>91</v>
      </c>
      <c r="AT17" s="0" t="s">
        <v>119</v>
      </c>
      <c r="AU17" s="0" t="s">
        <v>143</v>
      </c>
      <c r="AV17" s="0" t="n">
        <v>37</v>
      </c>
      <c r="BB17" s="0" t="s">
        <v>91</v>
      </c>
      <c r="BC17" s="0" t="s">
        <v>119</v>
      </c>
      <c r="BD17" s="0" t="s">
        <v>143</v>
      </c>
      <c r="BE17" s="0" t="n">
        <v>37</v>
      </c>
      <c r="BF17" s="0" t="n">
        <v>1181.7584</v>
      </c>
      <c r="BG17" s="0" t="n">
        <v>36.9707</v>
      </c>
      <c r="BH17" s="0" t="n">
        <v>44.4559</v>
      </c>
      <c r="BI17" s="0" t="n">
        <v>44.5361</v>
      </c>
      <c r="BJ17" s="0" t="n">
        <v>28107.26</v>
      </c>
      <c r="BK17" s="0" t="n">
        <v>46.3</v>
      </c>
      <c r="BL17" s="0" t="s">
        <v>119</v>
      </c>
      <c r="BM17" s="0" t="s">
        <v>143</v>
      </c>
      <c r="BN17" s="0" t="n">
        <v>37</v>
      </c>
      <c r="BO17" s="0" t="n">
        <v>1171.8048</v>
      </c>
      <c r="BP17" s="0" t="n">
        <v>37.0554</v>
      </c>
      <c r="BQ17" s="0" t="n">
        <v>44.7153</v>
      </c>
      <c r="BR17" s="0" t="n">
        <v>44.7353</v>
      </c>
      <c r="BS17" s="0" t="n">
        <v>28208.11</v>
      </c>
      <c r="BT17" s="0" t="n">
        <v>49.79</v>
      </c>
    </row>
    <row r="18" customFormat="false" ht="14.25" hidden="false" customHeight="false" outlineLevel="0" collapsed="false">
      <c r="A18" s="0" t="s">
        <v>120</v>
      </c>
      <c r="B18" s="0" t="s">
        <v>143</v>
      </c>
      <c r="C18" s="0" t="n">
        <v>22</v>
      </c>
      <c r="D18" s="0" t="n">
        <v>22210.1408</v>
      </c>
      <c r="E18" s="0" t="n">
        <v>42.5278</v>
      </c>
      <c r="F18" s="0" t="n">
        <v>44.3653</v>
      </c>
      <c r="G18" s="0" t="n">
        <v>45.7924</v>
      </c>
      <c r="H18" s="0" t="n">
        <v>4188.29</v>
      </c>
      <c r="I18" s="0" t="n">
        <v>41.38</v>
      </c>
      <c r="J18" s="0" t="s">
        <v>120</v>
      </c>
      <c r="K18" s="0" t="s">
        <v>143</v>
      </c>
      <c r="L18" s="0" t="n">
        <v>22</v>
      </c>
      <c r="M18" s="0" t="n">
        <v>21913.44</v>
      </c>
      <c r="N18" s="0" t="n">
        <v>42.6436</v>
      </c>
      <c r="O18" s="0" t="n">
        <v>44.4949</v>
      </c>
      <c r="P18" s="0" t="n">
        <v>45.9812</v>
      </c>
      <c r="Q18" s="0" t="n">
        <v>4157.34</v>
      </c>
      <c r="R18" s="0" t="n">
        <v>41.61</v>
      </c>
      <c r="S18" s="0" t="s">
        <v>120</v>
      </c>
      <c r="T18" s="0" t="s">
        <v>143</v>
      </c>
      <c r="U18" s="0" t="n">
        <v>22</v>
      </c>
      <c r="V18" s="0" t="n">
        <v>5276.288</v>
      </c>
      <c r="W18" s="0" t="n">
        <v>41.6001</v>
      </c>
      <c r="X18" s="0" t="n">
        <v>43.2545</v>
      </c>
      <c r="Y18" s="0" t="n">
        <v>44.7517</v>
      </c>
      <c r="Z18" s="0" t="n">
        <v>25815.23</v>
      </c>
      <c r="AA18" s="0" t="n">
        <v>32.83</v>
      </c>
      <c r="AB18" s="0" t="s">
        <v>120</v>
      </c>
      <c r="AC18" s="0" t="s">
        <v>143</v>
      </c>
      <c r="AD18" s="0" t="n">
        <v>22</v>
      </c>
      <c r="AE18" s="0" t="n">
        <v>5165.8488</v>
      </c>
      <c r="AF18" s="0" t="n">
        <v>41.7492</v>
      </c>
      <c r="AG18" s="0" t="n">
        <v>43.3937</v>
      </c>
      <c r="AH18" s="0" t="n">
        <v>44.9551</v>
      </c>
      <c r="AI18" s="0" t="n">
        <v>27864.88</v>
      </c>
      <c r="AJ18" s="0" t="n">
        <v>36.03</v>
      </c>
      <c r="AK18" s="0" t="s">
        <v>120</v>
      </c>
      <c r="AL18" s="0" t="s">
        <v>143</v>
      </c>
      <c r="AM18" s="0" t="n">
        <v>22</v>
      </c>
      <c r="AN18" s="0" t="n">
        <v>5492.836</v>
      </c>
      <c r="AO18" s="0" t="n">
        <v>41.5133</v>
      </c>
      <c r="AP18" s="0" t="n">
        <v>43.2248</v>
      </c>
      <c r="AQ18" s="0" t="n">
        <v>44.7322</v>
      </c>
      <c r="AR18" s="0" t="n">
        <v>18686.11</v>
      </c>
      <c r="AS18" s="0" t="n">
        <v>27.09</v>
      </c>
      <c r="AT18" s="0" t="s">
        <v>120</v>
      </c>
      <c r="AU18" s="0" t="s">
        <v>143</v>
      </c>
      <c r="AV18" s="0" t="n">
        <v>22</v>
      </c>
      <c r="AW18" s="0" t="n">
        <v>5359.4696</v>
      </c>
      <c r="AX18" s="0" t="n">
        <v>41.6786</v>
      </c>
      <c r="AY18" s="0" t="n">
        <v>43.3302</v>
      </c>
      <c r="AZ18" s="0" t="n">
        <v>44.9141</v>
      </c>
      <c r="BA18" s="0" t="n">
        <v>19621.19</v>
      </c>
      <c r="BB18" s="0" t="n">
        <v>29.26</v>
      </c>
      <c r="BC18" s="0" t="s">
        <v>120</v>
      </c>
      <c r="BD18" s="0" t="s">
        <v>143</v>
      </c>
      <c r="BE18" s="0" t="n">
        <v>22</v>
      </c>
      <c r="BF18" s="0" t="n">
        <v>4799.4304</v>
      </c>
      <c r="BG18" s="0" t="n">
        <v>41.5358</v>
      </c>
      <c r="BH18" s="0" t="n">
        <v>43.4425</v>
      </c>
      <c r="BI18" s="0" t="n">
        <v>45.206</v>
      </c>
      <c r="BJ18" s="0" t="n">
        <v>16177.86</v>
      </c>
      <c r="BK18" s="0" t="n">
        <v>29.45</v>
      </c>
      <c r="BL18" s="0" t="s">
        <v>120</v>
      </c>
      <c r="BM18" s="0" t="s">
        <v>143</v>
      </c>
      <c r="BN18" s="0" t="n">
        <v>22</v>
      </c>
      <c r="BO18" s="0" t="n">
        <v>4708.0896</v>
      </c>
      <c r="BP18" s="0" t="n">
        <v>41.6714</v>
      </c>
      <c r="BQ18" s="0" t="n">
        <v>43.5853</v>
      </c>
      <c r="BR18" s="0" t="n">
        <v>45.4226</v>
      </c>
      <c r="BS18" s="0" t="n">
        <v>16113.57</v>
      </c>
      <c r="BT18" s="0" t="n">
        <v>30.22</v>
      </c>
    </row>
    <row r="19" customFormat="false" ht="14.25" hidden="false" customHeight="false" outlineLevel="0" collapsed="false">
      <c r="A19" s="0" t="s">
        <v>120</v>
      </c>
      <c r="B19" s="0" t="s">
        <v>143</v>
      </c>
      <c r="C19" s="0" t="n">
        <v>27</v>
      </c>
      <c r="D19" s="0" t="n">
        <v>12114.28</v>
      </c>
      <c r="E19" s="0" t="n">
        <v>40.8912</v>
      </c>
      <c r="F19" s="0" t="n">
        <v>42.558</v>
      </c>
      <c r="G19" s="0" t="n">
        <v>43.5567</v>
      </c>
      <c r="H19" s="0" t="n">
        <v>3545.66</v>
      </c>
      <c r="I19" s="0" t="n">
        <v>37.68</v>
      </c>
      <c r="J19" s="0" t="s">
        <v>120</v>
      </c>
      <c r="K19" s="0" t="s">
        <v>143</v>
      </c>
      <c r="L19" s="0" t="n">
        <v>27</v>
      </c>
      <c r="M19" s="0" t="n">
        <v>12032.1608</v>
      </c>
      <c r="N19" s="0" t="n">
        <v>40.9728</v>
      </c>
      <c r="O19" s="0" t="n">
        <v>42.6367</v>
      </c>
      <c r="P19" s="0" t="n">
        <v>43.6437</v>
      </c>
      <c r="Q19" s="0" t="n">
        <v>4130.77</v>
      </c>
      <c r="R19" s="0" t="n">
        <v>43.63</v>
      </c>
      <c r="S19" s="0" t="s">
        <v>120</v>
      </c>
      <c r="T19" s="0" t="s">
        <v>143</v>
      </c>
      <c r="U19" s="0" t="n">
        <v>27</v>
      </c>
      <c r="V19" s="0" t="n">
        <v>2412.5504</v>
      </c>
      <c r="W19" s="0" t="n">
        <v>39.629</v>
      </c>
      <c r="X19" s="0" t="n">
        <v>41.6208</v>
      </c>
      <c r="Y19" s="0" t="n">
        <v>42.7901</v>
      </c>
      <c r="Z19" s="0" t="n">
        <v>22360.44</v>
      </c>
      <c r="AA19" s="0" t="n">
        <v>27.37</v>
      </c>
      <c r="AB19" s="0" t="s">
        <v>120</v>
      </c>
      <c r="AC19" s="0" t="s">
        <v>143</v>
      </c>
      <c r="AD19" s="0" t="n">
        <v>27</v>
      </c>
      <c r="AE19" s="0" t="n">
        <v>2391.32</v>
      </c>
      <c r="AF19" s="0" t="n">
        <v>39.7366</v>
      </c>
      <c r="AG19" s="0" t="n">
        <v>41.6933</v>
      </c>
      <c r="AH19" s="0" t="n">
        <v>42.8955</v>
      </c>
      <c r="AI19" s="0" t="n">
        <v>21157.92</v>
      </c>
      <c r="AJ19" s="0" t="n">
        <v>26.77</v>
      </c>
      <c r="AK19" s="0" t="s">
        <v>120</v>
      </c>
      <c r="AL19" s="0" t="s">
        <v>143</v>
      </c>
      <c r="AM19" s="0" t="n">
        <v>27</v>
      </c>
      <c r="AN19" s="0" t="n">
        <v>2467.0288</v>
      </c>
      <c r="AO19" s="0" t="n">
        <v>39.5435</v>
      </c>
      <c r="AP19" s="0" t="n">
        <v>41.563</v>
      </c>
      <c r="AQ19" s="0" t="n">
        <v>42.7695</v>
      </c>
      <c r="AR19" s="0" t="n">
        <v>15629.26</v>
      </c>
      <c r="AS19" s="0" t="n">
        <v>22.66</v>
      </c>
      <c r="AT19" s="0" t="s">
        <v>120</v>
      </c>
      <c r="AU19" s="0" t="s">
        <v>143</v>
      </c>
      <c r="AV19" s="0" t="n">
        <v>27</v>
      </c>
      <c r="AW19" s="0" t="n">
        <v>2452.6536</v>
      </c>
      <c r="AX19" s="0" t="n">
        <v>39.6479</v>
      </c>
      <c r="AY19" s="0" t="n">
        <v>41.6173</v>
      </c>
      <c r="AZ19" s="0" t="n">
        <v>42.8467</v>
      </c>
      <c r="BA19" s="0" t="n">
        <v>15843.52</v>
      </c>
      <c r="BB19" s="0" t="n">
        <v>23.41</v>
      </c>
      <c r="BC19" s="0" t="s">
        <v>120</v>
      </c>
      <c r="BD19" s="0" t="s">
        <v>143</v>
      </c>
      <c r="BE19" s="0" t="n">
        <v>27</v>
      </c>
      <c r="BF19" s="0" t="n">
        <v>2185.8768</v>
      </c>
      <c r="BG19" s="0" t="n">
        <v>39.6972</v>
      </c>
      <c r="BH19" s="0" t="n">
        <v>42.098</v>
      </c>
      <c r="BI19" s="0" t="n">
        <v>43.3868</v>
      </c>
      <c r="BJ19" s="0" t="n">
        <v>13753.71</v>
      </c>
      <c r="BK19" s="0" t="n">
        <v>25.39</v>
      </c>
      <c r="BL19" s="0" t="s">
        <v>120</v>
      </c>
      <c r="BM19" s="0" t="s">
        <v>143</v>
      </c>
      <c r="BN19" s="0" t="n">
        <v>27</v>
      </c>
      <c r="BO19" s="0" t="n">
        <v>2171.5704</v>
      </c>
      <c r="BP19" s="0" t="n">
        <v>39.7917</v>
      </c>
      <c r="BQ19" s="0" t="n">
        <v>42.1964</v>
      </c>
      <c r="BR19" s="0" t="n">
        <v>43.509</v>
      </c>
      <c r="BS19" s="0" t="n">
        <v>13785.1</v>
      </c>
      <c r="BT19" s="0" t="n">
        <v>26.25</v>
      </c>
    </row>
    <row r="20" customFormat="false" ht="14.25" hidden="false" customHeight="false" outlineLevel="0" collapsed="false">
      <c r="A20" s="0" t="s">
        <v>120</v>
      </c>
      <c r="B20" s="0" t="s">
        <v>143</v>
      </c>
      <c r="C20" s="0" t="n">
        <v>32</v>
      </c>
      <c r="D20" s="0" t="n">
        <v>6825.9352</v>
      </c>
      <c r="E20" s="0" t="n">
        <v>38.8731</v>
      </c>
      <c r="F20" s="0" t="n">
        <v>41.1141</v>
      </c>
      <c r="G20" s="0" t="n">
        <v>42.0423</v>
      </c>
      <c r="H20" s="0" t="n">
        <v>3265.48</v>
      </c>
      <c r="I20" s="0" t="n">
        <v>34.16</v>
      </c>
      <c r="J20" s="0" t="s">
        <v>120</v>
      </c>
      <c r="K20" s="0" t="s">
        <v>143</v>
      </c>
      <c r="L20" s="0" t="n">
        <v>32</v>
      </c>
      <c r="M20" s="0" t="n">
        <v>6787.6304</v>
      </c>
      <c r="N20" s="0" t="n">
        <v>38.9195</v>
      </c>
      <c r="O20" s="0" t="n">
        <v>41.172</v>
      </c>
      <c r="P20" s="0" t="n">
        <v>42.1054</v>
      </c>
      <c r="Q20" s="0" t="n">
        <v>3477.06</v>
      </c>
      <c r="R20" s="0" t="n">
        <v>37.37</v>
      </c>
      <c r="S20" s="0" t="s">
        <v>120</v>
      </c>
      <c r="T20" s="0" t="s">
        <v>143</v>
      </c>
      <c r="U20" s="0" t="n">
        <v>32</v>
      </c>
      <c r="V20" s="0" t="n">
        <v>1150.988</v>
      </c>
      <c r="W20" s="0" t="n">
        <v>37.1294</v>
      </c>
      <c r="X20" s="0" t="n">
        <v>40.3013</v>
      </c>
      <c r="Y20" s="0" t="n">
        <v>41.4595</v>
      </c>
      <c r="Z20" s="0" t="n">
        <v>18668.51</v>
      </c>
      <c r="AA20" s="0" t="n">
        <v>22.89</v>
      </c>
      <c r="AB20" s="0" t="s">
        <v>120</v>
      </c>
      <c r="AC20" s="0" t="s">
        <v>143</v>
      </c>
      <c r="AD20" s="0" t="n">
        <v>32</v>
      </c>
      <c r="AE20" s="0" t="n">
        <v>1147.3448</v>
      </c>
      <c r="AF20" s="0" t="n">
        <v>37.1855</v>
      </c>
      <c r="AG20" s="0" t="n">
        <v>40.3987</v>
      </c>
      <c r="AH20" s="0" t="n">
        <v>41.5982</v>
      </c>
      <c r="AI20" s="0" t="n">
        <v>19430.39</v>
      </c>
      <c r="AJ20" s="0" t="n">
        <v>24.03</v>
      </c>
      <c r="AK20" s="0" t="s">
        <v>120</v>
      </c>
      <c r="AL20" s="0" t="s">
        <v>143</v>
      </c>
      <c r="AM20" s="0" t="n">
        <v>32</v>
      </c>
      <c r="AN20" s="0" t="n">
        <v>1182.02</v>
      </c>
      <c r="AO20" s="0" t="n">
        <v>37.0417</v>
      </c>
      <c r="AP20" s="0" t="n">
        <v>40.2304</v>
      </c>
      <c r="AQ20" s="0" t="n">
        <v>41.4507</v>
      </c>
      <c r="AR20" s="0" t="n">
        <v>15046.94</v>
      </c>
      <c r="AS20" s="0" t="n">
        <v>21.5</v>
      </c>
      <c r="AT20" s="0" t="s">
        <v>120</v>
      </c>
      <c r="AU20" s="0" t="s">
        <v>143</v>
      </c>
      <c r="AV20" s="0" t="n">
        <v>32</v>
      </c>
      <c r="AW20" s="0" t="n">
        <v>1182.3248</v>
      </c>
      <c r="AX20" s="0" t="n">
        <v>37.0872</v>
      </c>
      <c r="AY20" s="0" t="n">
        <v>40.2861</v>
      </c>
      <c r="AZ20" s="0" t="n">
        <v>41.5255</v>
      </c>
      <c r="BA20" s="0" t="n">
        <v>13410.01</v>
      </c>
      <c r="BB20" s="0" t="n">
        <v>20.48</v>
      </c>
      <c r="BC20" s="0" t="s">
        <v>120</v>
      </c>
      <c r="BD20" s="0" t="s">
        <v>143</v>
      </c>
      <c r="BE20" s="0" t="n">
        <v>32</v>
      </c>
      <c r="BF20" s="0" t="n">
        <v>1067.236</v>
      </c>
      <c r="BG20" s="0" t="n">
        <v>37.4175</v>
      </c>
      <c r="BH20" s="0" t="n">
        <v>40.8997</v>
      </c>
      <c r="BI20" s="0" t="n">
        <v>42.0539</v>
      </c>
      <c r="BJ20" s="0" t="n">
        <v>12136.55</v>
      </c>
      <c r="BK20" s="0" t="n">
        <v>22.75</v>
      </c>
      <c r="BL20" s="0" t="s">
        <v>120</v>
      </c>
      <c r="BM20" s="0" t="s">
        <v>143</v>
      </c>
      <c r="BN20" s="0" t="n">
        <v>32</v>
      </c>
      <c r="BO20" s="0" t="n">
        <v>1062.5272</v>
      </c>
      <c r="BP20" s="0" t="n">
        <v>37.474</v>
      </c>
      <c r="BQ20" s="0" t="n">
        <v>40.9794</v>
      </c>
      <c r="BR20" s="0" t="n">
        <v>42.1556</v>
      </c>
      <c r="BS20" s="0" t="n">
        <v>12074.65</v>
      </c>
      <c r="BT20" s="0" t="n">
        <v>23.59</v>
      </c>
    </row>
    <row r="21" customFormat="false" ht="14.25" hidden="false" customHeight="false" outlineLevel="0" collapsed="false">
      <c r="A21" s="0" t="s">
        <v>120</v>
      </c>
      <c r="B21" s="0" t="s">
        <v>143</v>
      </c>
      <c r="C21" s="0" t="n">
        <v>37</v>
      </c>
      <c r="D21" s="0" t="n">
        <v>3805.2864</v>
      </c>
      <c r="E21" s="0" t="n">
        <v>36.4794</v>
      </c>
      <c r="F21" s="0" t="n">
        <v>40.0778</v>
      </c>
      <c r="G21" s="0" t="n">
        <v>41.1587</v>
      </c>
      <c r="H21" s="0" t="n">
        <v>3074.56</v>
      </c>
      <c r="I21" s="0" t="n">
        <v>32.16</v>
      </c>
      <c r="J21" s="0" t="s">
        <v>120</v>
      </c>
      <c r="K21" s="0" t="s">
        <v>143</v>
      </c>
      <c r="L21" s="0" t="n">
        <v>37</v>
      </c>
      <c r="M21" s="0" t="n">
        <v>3788.1808</v>
      </c>
      <c r="N21" s="0" t="n">
        <v>36.5078</v>
      </c>
      <c r="O21" s="0" t="n">
        <v>40.1079</v>
      </c>
      <c r="P21" s="0" t="n">
        <v>41.1901</v>
      </c>
      <c r="Q21" s="0" t="n">
        <v>3265.81</v>
      </c>
      <c r="R21" s="0" t="n">
        <v>35.31</v>
      </c>
      <c r="S21" s="0" t="s">
        <v>120</v>
      </c>
      <c r="T21" s="0" t="s">
        <v>143</v>
      </c>
      <c r="U21" s="0" t="n">
        <v>37</v>
      </c>
      <c r="V21" s="0" t="n">
        <v>561.096</v>
      </c>
      <c r="W21" s="0" t="n">
        <v>34.5405</v>
      </c>
      <c r="X21" s="0" t="n">
        <v>39.4744</v>
      </c>
      <c r="Y21" s="0" t="n">
        <v>40.7624</v>
      </c>
      <c r="Z21" s="0" t="n">
        <v>16710.39</v>
      </c>
      <c r="AA21" s="0" t="n">
        <v>20.06</v>
      </c>
      <c r="AB21" s="0" t="s">
        <v>120</v>
      </c>
      <c r="AC21" s="0" t="s">
        <v>143</v>
      </c>
      <c r="AD21" s="0" t="n">
        <v>37</v>
      </c>
      <c r="AE21" s="0" t="n">
        <v>559.5</v>
      </c>
      <c r="AF21" s="0" t="n">
        <v>34.5767</v>
      </c>
      <c r="AG21" s="0" t="n">
        <v>39.5515</v>
      </c>
      <c r="AH21" s="0" t="n">
        <v>40.8588</v>
      </c>
      <c r="AI21" s="0" t="n">
        <v>16692.61</v>
      </c>
      <c r="AJ21" s="0" t="n">
        <v>20.77</v>
      </c>
      <c r="AK21" s="0" t="s">
        <v>120</v>
      </c>
      <c r="AL21" s="0" t="s">
        <v>143</v>
      </c>
      <c r="AM21" s="0" t="n">
        <v>37</v>
      </c>
      <c r="AN21" s="0" t="n">
        <v>582.388</v>
      </c>
      <c r="AO21" s="0" t="n">
        <v>34.4479</v>
      </c>
      <c r="AP21" s="0" t="n">
        <v>39.3791</v>
      </c>
      <c r="AQ21" s="0" t="n">
        <v>40.7073</v>
      </c>
      <c r="AR21" s="0" t="n">
        <v>13125.71</v>
      </c>
      <c r="AS21" s="0" t="n">
        <v>18.8</v>
      </c>
      <c r="AT21" s="0" t="s">
        <v>120</v>
      </c>
      <c r="AU21" s="0" t="s">
        <v>143</v>
      </c>
      <c r="AV21" s="0" t="n">
        <v>37</v>
      </c>
      <c r="AW21" s="0" t="n">
        <v>580.9216</v>
      </c>
      <c r="AX21" s="0" t="n">
        <v>34.4762</v>
      </c>
      <c r="AY21" s="0" t="n">
        <v>39.4413</v>
      </c>
      <c r="AZ21" s="0" t="n">
        <v>40.7841</v>
      </c>
      <c r="BA21" s="0" t="n">
        <v>11679.3</v>
      </c>
      <c r="BB21" s="0" t="n">
        <v>18.31</v>
      </c>
      <c r="BC21" s="0" t="s">
        <v>120</v>
      </c>
      <c r="BD21" s="0" t="s">
        <v>143</v>
      </c>
      <c r="BE21" s="0" t="n">
        <v>37</v>
      </c>
      <c r="BF21" s="0" t="n">
        <v>541.844</v>
      </c>
      <c r="BG21" s="0" t="n">
        <v>35.0572</v>
      </c>
      <c r="BH21" s="0" t="n">
        <v>40.0621</v>
      </c>
      <c r="BI21" s="0" t="n">
        <v>41.2441</v>
      </c>
      <c r="BJ21" s="0" t="n">
        <v>11036.4</v>
      </c>
      <c r="BK21" s="0" t="n">
        <v>20.97</v>
      </c>
      <c r="BL21" s="0" t="s">
        <v>120</v>
      </c>
      <c r="BM21" s="0" t="s">
        <v>143</v>
      </c>
      <c r="BN21" s="0" t="n">
        <v>37</v>
      </c>
      <c r="BO21" s="0" t="n">
        <v>539.0656</v>
      </c>
      <c r="BP21" s="0" t="n">
        <v>35.0855</v>
      </c>
      <c r="BQ21" s="0" t="n">
        <v>40.1174</v>
      </c>
      <c r="BR21" s="0" t="n">
        <v>41.3318</v>
      </c>
      <c r="BS21" s="0" t="n">
        <v>11061.93</v>
      </c>
      <c r="BT21" s="0" t="n">
        <v>22.27</v>
      </c>
    </row>
    <row r="22" customFormat="false" ht="14.25" hidden="false" customHeight="false" outlineLevel="0" collapsed="false">
      <c r="A22" s="0" t="s">
        <v>121</v>
      </c>
      <c r="B22" s="0" t="s">
        <v>143</v>
      </c>
      <c r="C22" s="0" t="n">
        <v>22</v>
      </c>
      <c r="D22" s="0" t="n">
        <v>52702.6992</v>
      </c>
      <c r="E22" s="0" t="n">
        <v>41.242</v>
      </c>
      <c r="F22" s="0" t="n">
        <v>42.8829</v>
      </c>
      <c r="G22" s="0" t="n">
        <v>43.7257</v>
      </c>
      <c r="H22" s="0" t="n">
        <v>4997.7</v>
      </c>
      <c r="I22" s="0" t="n">
        <v>58.51</v>
      </c>
      <c r="J22" s="0" t="s">
        <v>121</v>
      </c>
      <c r="K22" s="0" t="s">
        <v>143</v>
      </c>
      <c r="L22" s="0" t="n">
        <v>22</v>
      </c>
      <c r="M22" s="0" t="n">
        <v>52340.8576</v>
      </c>
      <c r="N22" s="0" t="n">
        <v>41.2904</v>
      </c>
      <c r="O22" s="0" t="n">
        <v>42.9595</v>
      </c>
      <c r="P22" s="0" t="n">
        <v>43.8238</v>
      </c>
      <c r="Q22" s="0" t="n">
        <v>5277.04</v>
      </c>
      <c r="R22" s="0" t="n">
        <v>63.76</v>
      </c>
      <c r="S22" s="0" t="s">
        <v>121</v>
      </c>
      <c r="T22" s="0" t="s">
        <v>143</v>
      </c>
      <c r="U22" s="0" t="n">
        <v>22</v>
      </c>
      <c r="V22" s="0" t="n">
        <v>8339.6048</v>
      </c>
      <c r="W22" s="0" t="n">
        <v>39.6013</v>
      </c>
      <c r="X22" s="0" t="n">
        <v>41.943</v>
      </c>
      <c r="Y22" s="0" t="n">
        <v>43.0784</v>
      </c>
      <c r="Z22" s="0" t="n">
        <v>23078.67</v>
      </c>
      <c r="AA22" s="0" t="n">
        <v>33.41</v>
      </c>
      <c r="AB22" s="0" t="s">
        <v>121</v>
      </c>
      <c r="AC22" s="0" t="s">
        <v>143</v>
      </c>
      <c r="AD22" s="0" t="n">
        <v>22</v>
      </c>
      <c r="AE22" s="0" t="n">
        <v>8226.0792</v>
      </c>
      <c r="AF22" s="0" t="n">
        <v>39.6599</v>
      </c>
      <c r="AG22" s="0" t="n">
        <v>42.0378</v>
      </c>
      <c r="AH22" s="0" t="n">
        <v>43.2219</v>
      </c>
      <c r="AI22" s="0" t="n">
        <v>24016.89</v>
      </c>
      <c r="AJ22" s="0" t="n">
        <v>35.62</v>
      </c>
      <c r="AK22" s="0" t="s">
        <v>121</v>
      </c>
      <c r="AL22" s="0" t="s">
        <v>143</v>
      </c>
      <c r="AM22" s="0" t="n">
        <v>22</v>
      </c>
      <c r="AN22" s="0" t="n">
        <v>8790.1288</v>
      </c>
      <c r="AO22" s="0" t="n">
        <v>39.5561</v>
      </c>
      <c r="AP22" s="0" t="n">
        <v>41.8826</v>
      </c>
      <c r="AQ22" s="0" t="n">
        <v>43.0393</v>
      </c>
      <c r="AR22" s="0" t="n">
        <v>17023.07</v>
      </c>
      <c r="AS22" s="0" t="n">
        <v>29.21</v>
      </c>
      <c r="AT22" s="0" t="s">
        <v>121</v>
      </c>
      <c r="AU22" s="0" t="s">
        <v>143</v>
      </c>
      <c r="AV22" s="0" t="n">
        <v>22</v>
      </c>
      <c r="AW22" s="0" t="n">
        <v>8631.8704</v>
      </c>
      <c r="AX22" s="0" t="n">
        <v>39.6218</v>
      </c>
      <c r="AY22" s="0" t="n">
        <v>41.9848</v>
      </c>
      <c r="AZ22" s="0" t="n">
        <v>43.187</v>
      </c>
      <c r="BA22" s="0" t="n">
        <v>19648.74</v>
      </c>
      <c r="BB22" s="0" t="n">
        <v>34.66</v>
      </c>
      <c r="BC22" s="0" t="s">
        <v>121</v>
      </c>
      <c r="BD22" s="0" t="s">
        <v>143</v>
      </c>
      <c r="BE22" s="0" t="n">
        <v>22</v>
      </c>
      <c r="BF22" s="0" t="n">
        <v>7775.432</v>
      </c>
      <c r="BG22" s="0" t="n">
        <v>39.7927</v>
      </c>
      <c r="BH22" s="0" t="n">
        <v>42.2749</v>
      </c>
      <c r="BI22" s="0" t="n">
        <v>43.6376</v>
      </c>
      <c r="BJ22" s="0" t="n">
        <v>14813.33</v>
      </c>
      <c r="BK22" s="0" t="n">
        <v>30.19</v>
      </c>
      <c r="BL22" s="0" t="s">
        <v>121</v>
      </c>
      <c r="BM22" s="0" t="s">
        <v>143</v>
      </c>
      <c r="BN22" s="0" t="n">
        <v>22</v>
      </c>
      <c r="BO22" s="0" t="n">
        <v>7681.5968</v>
      </c>
      <c r="BP22" s="0" t="n">
        <v>39.8561</v>
      </c>
      <c r="BQ22" s="0" t="n">
        <v>42.3804</v>
      </c>
      <c r="BR22" s="0" t="n">
        <v>43.7801</v>
      </c>
      <c r="BS22" s="0" t="n">
        <v>14648.28</v>
      </c>
      <c r="BT22" s="0" t="n">
        <v>30.9</v>
      </c>
    </row>
    <row r="23" customFormat="false" ht="14.25" hidden="false" customHeight="false" outlineLevel="0" collapsed="false">
      <c r="A23" s="0" t="s">
        <v>121</v>
      </c>
      <c r="B23" s="0" t="s">
        <v>143</v>
      </c>
      <c r="C23" s="0" t="n">
        <v>27</v>
      </c>
      <c r="D23" s="0" t="n">
        <v>28560.8152</v>
      </c>
      <c r="E23" s="0" t="n">
        <v>38.2664</v>
      </c>
      <c r="F23" s="0" t="n">
        <v>40.4493</v>
      </c>
      <c r="G23" s="0" t="n">
        <v>41.2142</v>
      </c>
      <c r="H23" s="0" t="n">
        <v>4197.09</v>
      </c>
      <c r="I23" s="0" t="n">
        <v>49.67</v>
      </c>
      <c r="J23" s="0" t="s">
        <v>121</v>
      </c>
      <c r="K23" s="0" t="s">
        <v>143</v>
      </c>
      <c r="L23" s="0" t="n">
        <v>27</v>
      </c>
      <c r="M23" s="0" t="n">
        <v>28414.0568</v>
      </c>
      <c r="N23" s="0" t="n">
        <v>38.2791</v>
      </c>
      <c r="O23" s="0" t="n">
        <v>40.4673</v>
      </c>
      <c r="P23" s="0" t="n">
        <v>41.2357</v>
      </c>
      <c r="Q23" s="0" t="n">
        <v>4188.04</v>
      </c>
      <c r="R23" s="0" t="n">
        <v>51.17</v>
      </c>
      <c r="S23" s="0" t="s">
        <v>121</v>
      </c>
      <c r="T23" s="0" t="s">
        <v>143</v>
      </c>
      <c r="U23" s="0" t="n">
        <v>27</v>
      </c>
      <c r="V23" s="0" t="n">
        <v>3266.6872</v>
      </c>
      <c r="W23" s="0" t="n">
        <v>36.793</v>
      </c>
      <c r="X23" s="0" t="n">
        <v>39.7978</v>
      </c>
      <c r="Y23" s="0" t="n">
        <v>40.8129</v>
      </c>
      <c r="Z23" s="0" t="n">
        <v>18676.88</v>
      </c>
      <c r="AA23" s="0" t="n">
        <v>25.29</v>
      </c>
      <c r="AB23" s="0" t="s">
        <v>121</v>
      </c>
      <c r="AC23" s="0" t="s">
        <v>143</v>
      </c>
      <c r="AD23" s="0" t="n">
        <v>27</v>
      </c>
      <c r="AE23" s="0" t="n">
        <v>3247.008</v>
      </c>
      <c r="AF23" s="0" t="n">
        <v>36.8197</v>
      </c>
      <c r="AG23" s="0" t="n">
        <v>39.8441</v>
      </c>
      <c r="AH23" s="0" t="n">
        <v>40.8738</v>
      </c>
      <c r="AI23" s="0" t="n">
        <v>18857.59</v>
      </c>
      <c r="AJ23" s="0" t="n">
        <v>26.3</v>
      </c>
      <c r="AK23" s="0" t="s">
        <v>121</v>
      </c>
      <c r="AL23" s="0" t="s">
        <v>143</v>
      </c>
      <c r="AM23" s="0" t="n">
        <v>27</v>
      </c>
      <c r="AN23" s="0" t="n">
        <v>3338.1384</v>
      </c>
      <c r="AO23" s="0" t="n">
        <v>36.7865</v>
      </c>
      <c r="AP23" s="0" t="n">
        <v>39.7689</v>
      </c>
      <c r="AQ23" s="0" t="n">
        <v>40.7782</v>
      </c>
      <c r="AR23" s="0" t="n">
        <v>13365.73</v>
      </c>
      <c r="AS23" s="0" t="n">
        <v>22.2</v>
      </c>
      <c r="AT23" s="0" t="s">
        <v>121</v>
      </c>
      <c r="AU23" s="0" t="s">
        <v>143</v>
      </c>
      <c r="AV23" s="0" t="n">
        <v>27</v>
      </c>
      <c r="AW23" s="0" t="n">
        <v>3318</v>
      </c>
      <c r="AX23" s="0" t="n">
        <v>36.8166</v>
      </c>
      <c r="AY23" s="0" t="n">
        <v>39.808</v>
      </c>
      <c r="AZ23" s="0" t="n">
        <v>40.8445</v>
      </c>
      <c r="BA23" s="0" t="n">
        <v>13370.92</v>
      </c>
      <c r="BB23" s="0" t="n">
        <v>24.16</v>
      </c>
      <c r="BC23" s="0" t="s">
        <v>121</v>
      </c>
      <c r="BD23" s="0" t="s">
        <v>143</v>
      </c>
      <c r="BE23" s="0" t="n">
        <v>27</v>
      </c>
      <c r="BF23" s="0" t="n">
        <v>3365.2104</v>
      </c>
      <c r="BG23" s="0" t="n">
        <v>37.328</v>
      </c>
      <c r="BH23" s="0" t="n">
        <v>40.4327</v>
      </c>
      <c r="BI23" s="0" t="n">
        <v>41.4829</v>
      </c>
      <c r="BJ23" s="0" t="n">
        <v>12251.69</v>
      </c>
      <c r="BK23" s="0" t="n">
        <v>25.61</v>
      </c>
      <c r="BL23" s="0" t="s">
        <v>121</v>
      </c>
      <c r="BM23" s="0" t="s">
        <v>143</v>
      </c>
      <c r="BN23" s="0" t="n">
        <v>27</v>
      </c>
      <c r="BO23" s="0" t="n">
        <v>3341.9992</v>
      </c>
      <c r="BP23" s="0" t="n">
        <v>37.3588</v>
      </c>
      <c r="BQ23" s="0" t="n">
        <v>40.4841</v>
      </c>
      <c r="BR23" s="0" t="n">
        <v>41.5472</v>
      </c>
      <c r="BS23" s="0" t="n">
        <v>12191.4</v>
      </c>
      <c r="BT23" s="0" t="n">
        <v>25.87</v>
      </c>
    </row>
    <row r="24" customFormat="false" ht="14.25" hidden="false" customHeight="false" outlineLevel="0" collapsed="false">
      <c r="A24" s="0" t="s">
        <v>121</v>
      </c>
      <c r="B24" s="0" t="s">
        <v>143</v>
      </c>
      <c r="C24" s="0" t="n">
        <v>32</v>
      </c>
      <c r="D24" s="0" t="n">
        <v>14811.9144</v>
      </c>
      <c r="E24" s="0" t="n">
        <v>35.3455</v>
      </c>
      <c r="F24" s="0" t="n">
        <v>38.5851</v>
      </c>
      <c r="G24" s="0" t="n">
        <v>39.6452</v>
      </c>
      <c r="H24" s="0" t="n">
        <v>3652.48</v>
      </c>
      <c r="I24" s="0" t="n">
        <v>43.02</v>
      </c>
      <c r="J24" s="0" t="s">
        <v>121</v>
      </c>
      <c r="K24" s="0" t="s">
        <v>143</v>
      </c>
      <c r="L24" s="0" t="n">
        <v>32</v>
      </c>
      <c r="M24" s="0" t="n">
        <v>14754.8896</v>
      </c>
      <c r="N24" s="0" t="n">
        <v>35.341</v>
      </c>
      <c r="O24" s="0" t="n">
        <v>38.5984</v>
      </c>
      <c r="P24" s="0" t="n">
        <v>39.6696</v>
      </c>
      <c r="Q24" s="0" t="n">
        <v>3676.46</v>
      </c>
      <c r="R24" s="0" t="n">
        <v>43.87</v>
      </c>
      <c r="S24" s="0" t="s">
        <v>121</v>
      </c>
      <c r="T24" s="0" t="s">
        <v>143</v>
      </c>
      <c r="U24" s="0" t="n">
        <v>32</v>
      </c>
      <c r="V24" s="0" t="n">
        <v>1355.0192</v>
      </c>
      <c r="W24" s="0" t="n">
        <v>34.0641</v>
      </c>
      <c r="X24" s="0" t="n">
        <v>38.1437</v>
      </c>
      <c r="Y24" s="0" t="n">
        <v>39.4059</v>
      </c>
      <c r="Z24" s="0" t="n">
        <v>16405.67</v>
      </c>
      <c r="AA24" s="0" t="n">
        <v>21.23</v>
      </c>
      <c r="AB24" s="0" t="s">
        <v>121</v>
      </c>
      <c r="AC24" s="0" t="s">
        <v>143</v>
      </c>
      <c r="AD24" s="0" t="n">
        <v>32</v>
      </c>
      <c r="AE24" s="0" t="n">
        <v>1349.7744</v>
      </c>
      <c r="AF24" s="0" t="n">
        <v>34.0716</v>
      </c>
      <c r="AG24" s="0" t="n">
        <v>38.175</v>
      </c>
      <c r="AH24" s="0" t="n">
        <v>39.4607</v>
      </c>
      <c r="AI24" s="0" t="n">
        <v>16258.23</v>
      </c>
      <c r="AJ24" s="0" t="n">
        <v>21.77</v>
      </c>
      <c r="AK24" s="0" t="s">
        <v>121</v>
      </c>
      <c r="AL24" s="0" t="s">
        <v>143</v>
      </c>
      <c r="AM24" s="0" t="n">
        <v>32</v>
      </c>
      <c r="AN24" s="0" t="n">
        <v>1372.6776</v>
      </c>
      <c r="AO24" s="0" t="n">
        <v>34.0782</v>
      </c>
      <c r="AP24" s="0" t="n">
        <v>38.1101</v>
      </c>
      <c r="AQ24" s="0" t="n">
        <v>39.3717</v>
      </c>
      <c r="AR24" s="0" t="n">
        <v>11122.99</v>
      </c>
      <c r="AS24" s="0" t="n">
        <v>19.95</v>
      </c>
      <c r="AT24" s="0" t="s">
        <v>121</v>
      </c>
      <c r="AU24" s="0" t="s">
        <v>143</v>
      </c>
      <c r="AV24" s="0" t="n">
        <v>32</v>
      </c>
      <c r="AW24" s="0" t="n">
        <v>1369.2776</v>
      </c>
      <c r="AX24" s="0" t="n">
        <v>34.0862</v>
      </c>
      <c r="AY24" s="0" t="n">
        <v>38.1364</v>
      </c>
      <c r="AZ24" s="0" t="n">
        <v>39.4288</v>
      </c>
      <c r="BA24" s="0" t="n">
        <v>11196.09</v>
      </c>
      <c r="BB24" s="0" t="n">
        <v>19.1</v>
      </c>
      <c r="BC24" s="0" t="s">
        <v>121</v>
      </c>
      <c r="BD24" s="0" t="s">
        <v>143</v>
      </c>
      <c r="BE24" s="0" t="n">
        <v>32</v>
      </c>
      <c r="BF24" s="0" t="n">
        <v>1545.1832</v>
      </c>
      <c r="BG24" s="0" t="n">
        <v>34.7724</v>
      </c>
      <c r="BH24" s="0" t="n">
        <v>38.8569</v>
      </c>
      <c r="BI24" s="0" t="n">
        <v>39.969</v>
      </c>
      <c r="BJ24" s="0" t="n">
        <v>10913.77</v>
      </c>
      <c r="BK24" s="0" t="n">
        <v>22.29</v>
      </c>
      <c r="BL24" s="0" t="s">
        <v>121</v>
      </c>
      <c r="BM24" s="0" t="s">
        <v>143</v>
      </c>
      <c r="BN24" s="0" t="n">
        <v>32</v>
      </c>
      <c r="BO24" s="0" t="n">
        <v>1537.7872</v>
      </c>
      <c r="BP24" s="0" t="n">
        <v>34.7845</v>
      </c>
      <c r="BQ24" s="0" t="n">
        <v>38.8817</v>
      </c>
      <c r="BR24" s="0" t="n">
        <v>39.9993</v>
      </c>
      <c r="BS24" s="0" t="n">
        <v>12447.47</v>
      </c>
      <c r="BT24" s="0" t="n">
        <v>25.8</v>
      </c>
    </row>
    <row r="25" customFormat="false" ht="14.25" hidden="false" customHeight="false" outlineLevel="0" collapsed="false">
      <c r="A25" s="0" t="s">
        <v>121</v>
      </c>
      <c r="B25" s="0" t="s">
        <v>143</v>
      </c>
      <c r="C25" s="0" t="n">
        <v>37</v>
      </c>
      <c r="D25" s="0" t="n">
        <v>7283.5704</v>
      </c>
      <c r="E25" s="0" t="n">
        <v>32.6437</v>
      </c>
      <c r="F25" s="0" t="n">
        <v>37.347</v>
      </c>
      <c r="G25" s="0" t="n">
        <v>38.8171</v>
      </c>
      <c r="H25" s="0" t="n">
        <v>5788.79</v>
      </c>
      <c r="I25" s="0" t="n">
        <v>75.1</v>
      </c>
      <c r="J25" s="0" t="s">
        <v>121</v>
      </c>
      <c r="K25" s="0" t="s">
        <v>143</v>
      </c>
      <c r="L25" s="0" t="n">
        <v>37</v>
      </c>
      <c r="M25" s="0" t="n">
        <v>7251.48</v>
      </c>
      <c r="N25" s="0" t="n">
        <v>32.6359</v>
      </c>
      <c r="O25" s="0" t="n">
        <v>37.36</v>
      </c>
      <c r="P25" s="0" t="n">
        <v>38.8312</v>
      </c>
      <c r="Q25" s="0" t="n">
        <v>3257.68</v>
      </c>
      <c r="R25" s="0" t="n">
        <v>38</v>
      </c>
      <c r="S25" s="0" t="s">
        <v>121</v>
      </c>
      <c r="T25" s="0" t="s">
        <v>143</v>
      </c>
      <c r="U25" s="0" t="n">
        <v>37</v>
      </c>
      <c r="V25" s="0" t="n">
        <v>577.3064</v>
      </c>
      <c r="W25" s="0" t="n">
        <v>31.5301</v>
      </c>
      <c r="X25" s="0" t="n">
        <v>37.0213</v>
      </c>
      <c r="Y25" s="0" t="n">
        <v>38.6268</v>
      </c>
      <c r="Z25" s="0" t="n">
        <v>14717.92</v>
      </c>
      <c r="AA25" s="0" t="n">
        <v>18.27</v>
      </c>
      <c r="AB25" s="0" t="s">
        <v>121</v>
      </c>
      <c r="AC25" s="0" t="s">
        <v>143</v>
      </c>
      <c r="AD25" s="0" t="n">
        <v>37</v>
      </c>
      <c r="AE25" s="0" t="n">
        <v>575.384</v>
      </c>
      <c r="AF25" s="0" t="n">
        <v>31.5343</v>
      </c>
      <c r="AG25" s="0" t="n">
        <v>37.0612</v>
      </c>
      <c r="AH25" s="0" t="n">
        <v>38.6848</v>
      </c>
      <c r="AI25" s="0" t="n">
        <v>14711.29</v>
      </c>
      <c r="AJ25" s="0" t="n">
        <v>19.24</v>
      </c>
      <c r="AK25" s="0" t="s">
        <v>121</v>
      </c>
      <c r="AL25" s="0" t="s">
        <v>143</v>
      </c>
      <c r="AM25" s="0" t="n">
        <v>37</v>
      </c>
      <c r="AN25" s="0" t="n">
        <v>583.3176</v>
      </c>
      <c r="AO25" s="0" t="n">
        <v>31.5441</v>
      </c>
      <c r="AP25" s="0" t="n">
        <v>36.9927</v>
      </c>
      <c r="AQ25" s="0" t="n">
        <v>38.6218</v>
      </c>
      <c r="AR25" s="0" t="n">
        <v>9884.55</v>
      </c>
      <c r="AS25" s="0" t="n">
        <v>16.15</v>
      </c>
      <c r="AT25" s="0" t="s">
        <v>121</v>
      </c>
      <c r="AU25" s="0" t="s">
        <v>143</v>
      </c>
      <c r="AV25" s="0" t="n">
        <v>37</v>
      </c>
      <c r="AW25" s="0" t="n">
        <v>585.8304</v>
      </c>
      <c r="AX25" s="0" t="n">
        <v>31.5606</v>
      </c>
      <c r="AY25" s="0" t="n">
        <v>37.0259</v>
      </c>
      <c r="AZ25" s="0" t="n">
        <v>38.644</v>
      </c>
      <c r="BA25" s="0" t="n">
        <v>9925.26</v>
      </c>
      <c r="BB25" s="0" t="n">
        <v>17.03</v>
      </c>
      <c r="BC25" s="0" t="s">
        <v>121</v>
      </c>
      <c r="BD25" s="0" t="s">
        <v>143</v>
      </c>
      <c r="BE25" s="0" t="n">
        <v>37</v>
      </c>
      <c r="BF25" s="0" t="n">
        <v>716.8008</v>
      </c>
      <c r="BG25" s="0" t="n">
        <v>32.3343</v>
      </c>
      <c r="BH25" s="0" t="n">
        <v>37.6903</v>
      </c>
      <c r="BI25" s="0" t="n">
        <v>39.0715</v>
      </c>
      <c r="BJ25" s="0" t="n">
        <v>10121.26</v>
      </c>
      <c r="BK25" s="0" t="n">
        <v>20.41</v>
      </c>
      <c r="BL25" s="0" t="s">
        <v>121</v>
      </c>
      <c r="BM25" s="0" t="s">
        <v>143</v>
      </c>
      <c r="BN25" s="0" t="n">
        <v>37</v>
      </c>
      <c r="BO25" s="0" t="n">
        <v>714.2376</v>
      </c>
      <c r="BP25" s="0" t="n">
        <v>32.335</v>
      </c>
      <c r="BQ25" s="0" t="n">
        <v>37.71</v>
      </c>
      <c r="BR25" s="0" t="n">
        <v>39.1118</v>
      </c>
      <c r="BS25" s="0" t="n">
        <v>11471.51</v>
      </c>
      <c r="BT25" s="0" t="n">
        <v>23.57</v>
      </c>
    </row>
    <row r="26" customFormat="false" ht="14.25" hidden="false" customHeight="false" outlineLevel="0" collapsed="false">
      <c r="A26" s="0" t="s">
        <v>122</v>
      </c>
      <c r="B26" s="0" t="s">
        <v>143</v>
      </c>
      <c r="C26" s="0" t="n">
        <v>22</v>
      </c>
      <c r="D26" s="0" t="n">
        <v>105477.1712</v>
      </c>
      <c r="E26" s="0" t="n">
        <v>40.1971</v>
      </c>
      <c r="F26" s="0" t="n">
        <v>41.3241</v>
      </c>
      <c r="G26" s="0" t="n">
        <v>43.8577</v>
      </c>
      <c r="H26" s="0" t="n">
        <v>11393.92</v>
      </c>
      <c r="I26" s="0" t="n">
        <v>131.65</v>
      </c>
      <c r="J26" s="0" t="s">
        <v>122</v>
      </c>
      <c r="K26" s="0" t="s">
        <v>143</v>
      </c>
      <c r="L26" s="0" t="n">
        <v>22</v>
      </c>
      <c r="M26" s="0" t="n">
        <v>104257.8944</v>
      </c>
      <c r="N26" s="0" t="n">
        <v>40.236</v>
      </c>
      <c r="O26" s="0" t="n">
        <v>41.3741</v>
      </c>
      <c r="P26" s="0" t="n">
        <v>43.9501</v>
      </c>
      <c r="Q26" s="0" t="n">
        <v>10774.79</v>
      </c>
      <c r="R26" s="0" t="n">
        <v>124.03</v>
      </c>
      <c r="S26" s="0" t="s">
        <v>122</v>
      </c>
      <c r="T26" s="0" t="s">
        <v>143</v>
      </c>
      <c r="U26" s="0" t="n">
        <v>22</v>
      </c>
      <c r="V26" s="0" t="n">
        <v>20233.6536</v>
      </c>
      <c r="W26" s="0" t="n">
        <v>38.5453</v>
      </c>
      <c r="X26" s="0" t="n">
        <v>40.0876</v>
      </c>
      <c r="Y26" s="0" t="n">
        <v>43.3396</v>
      </c>
      <c r="Z26" s="0" t="n">
        <v>48854.87</v>
      </c>
      <c r="AA26" s="0" t="n">
        <v>75.81</v>
      </c>
      <c r="AB26" s="0" t="s">
        <v>122</v>
      </c>
      <c r="AC26" s="0" t="s">
        <v>143</v>
      </c>
      <c r="AD26" s="0" t="n">
        <v>22</v>
      </c>
      <c r="AE26" s="0" t="n">
        <v>19838.2832</v>
      </c>
      <c r="AF26" s="0" t="n">
        <v>38.5944</v>
      </c>
      <c r="AG26" s="0" t="n">
        <v>40.1199</v>
      </c>
      <c r="AH26" s="0" t="n">
        <v>43.4644</v>
      </c>
      <c r="AI26" s="0" t="n">
        <v>48398.15</v>
      </c>
      <c r="AJ26" s="0" t="n">
        <v>66.77</v>
      </c>
      <c r="AK26" s="0" t="s">
        <v>122</v>
      </c>
      <c r="AL26" s="0" t="s">
        <v>143</v>
      </c>
      <c r="AM26" s="0" t="n">
        <v>22</v>
      </c>
      <c r="AN26" s="0" t="n">
        <v>22775.8848</v>
      </c>
      <c r="AO26" s="0" t="n">
        <v>38.4622</v>
      </c>
      <c r="AP26" s="0" t="n">
        <v>40.0498</v>
      </c>
      <c r="AQ26" s="0" t="n">
        <v>43.3078</v>
      </c>
      <c r="AR26" s="0" t="n">
        <v>37411.04</v>
      </c>
      <c r="AS26" s="0" t="n">
        <v>60.26</v>
      </c>
      <c r="AT26" s="0" t="s">
        <v>122</v>
      </c>
      <c r="AU26" s="0" t="s">
        <v>143</v>
      </c>
      <c r="AV26" s="0" t="n">
        <v>22</v>
      </c>
      <c r="AW26" s="0" t="n">
        <v>22538.6784</v>
      </c>
      <c r="AX26" s="0" t="n">
        <v>38.5019</v>
      </c>
      <c r="AY26" s="0" t="n">
        <v>40.0399</v>
      </c>
      <c r="AZ26" s="0" t="n">
        <v>43.4084</v>
      </c>
      <c r="BA26" s="0" t="n">
        <v>38075.42</v>
      </c>
      <c r="BB26" s="0" t="n">
        <v>63.61</v>
      </c>
      <c r="BC26" s="0" t="s">
        <v>122</v>
      </c>
      <c r="BD26" s="0" t="s">
        <v>143</v>
      </c>
      <c r="BE26" s="0" t="n">
        <v>22</v>
      </c>
      <c r="BF26" s="0" t="n">
        <v>18375.1848</v>
      </c>
      <c r="BG26" s="0" t="n">
        <v>38.3541</v>
      </c>
      <c r="BH26" s="0" t="n">
        <v>39.9944</v>
      </c>
      <c r="BI26" s="0" t="n">
        <v>43.5244</v>
      </c>
      <c r="BJ26" s="0" t="n">
        <v>34987.88</v>
      </c>
      <c r="BK26" s="0" t="n">
        <v>60.14</v>
      </c>
      <c r="BL26" s="0" t="s">
        <v>122</v>
      </c>
      <c r="BM26" s="0" t="s">
        <v>143</v>
      </c>
      <c r="BN26" s="0" t="n">
        <v>22</v>
      </c>
      <c r="BO26" s="0" t="n">
        <v>18013.276</v>
      </c>
      <c r="BP26" s="0" t="n">
        <v>38.4012</v>
      </c>
      <c r="BQ26" s="0" t="n">
        <v>40.0346</v>
      </c>
      <c r="BR26" s="0" t="n">
        <v>43.6637</v>
      </c>
      <c r="BS26" s="0" t="n">
        <v>34836.1</v>
      </c>
      <c r="BT26" s="0" t="n">
        <v>62.08</v>
      </c>
    </row>
    <row r="27" customFormat="false" ht="14.25" hidden="false" customHeight="false" outlineLevel="0" collapsed="false">
      <c r="A27" s="0" t="s">
        <v>122</v>
      </c>
      <c r="B27" s="0" t="s">
        <v>143</v>
      </c>
      <c r="C27" s="0" t="n">
        <v>27</v>
      </c>
      <c r="D27" s="0" t="n">
        <v>48683.5096</v>
      </c>
      <c r="E27" s="0" t="n">
        <v>37.7288</v>
      </c>
      <c r="F27" s="0" t="n">
        <v>39.3401</v>
      </c>
      <c r="G27" s="0" t="n">
        <v>41.8826</v>
      </c>
      <c r="H27" s="0" t="n">
        <v>8588.35</v>
      </c>
      <c r="I27" s="0" t="n">
        <v>97.84</v>
      </c>
      <c r="J27" s="0" t="s">
        <v>122</v>
      </c>
      <c r="K27" s="0" t="s">
        <v>143</v>
      </c>
      <c r="L27" s="0" t="n">
        <v>27</v>
      </c>
      <c r="M27" s="0" t="n">
        <v>48308.296</v>
      </c>
      <c r="N27" s="0" t="n">
        <v>37.7484</v>
      </c>
      <c r="O27" s="0" t="n">
        <v>39.3447</v>
      </c>
      <c r="P27" s="0" t="n">
        <v>41.8786</v>
      </c>
      <c r="Q27" s="0" t="n">
        <v>8608.33</v>
      </c>
      <c r="R27" s="0" t="n">
        <v>99.3</v>
      </c>
      <c r="S27" s="0" t="s">
        <v>122</v>
      </c>
      <c r="T27" s="0" t="s">
        <v>143</v>
      </c>
      <c r="U27" s="0" t="n">
        <v>27</v>
      </c>
      <c r="V27" s="0" t="n">
        <v>5819.2136</v>
      </c>
      <c r="W27" s="0" t="n">
        <v>36.6236</v>
      </c>
      <c r="X27" s="0" t="n">
        <v>38.8757</v>
      </c>
      <c r="Y27" s="0" t="n">
        <v>41.4023</v>
      </c>
      <c r="Z27" s="0" t="n">
        <v>38317.1</v>
      </c>
      <c r="AA27" s="0" t="n">
        <v>44.73</v>
      </c>
      <c r="AB27" s="0" t="s">
        <v>122</v>
      </c>
      <c r="AC27" s="0" t="s">
        <v>143</v>
      </c>
      <c r="AD27" s="0" t="n">
        <v>27</v>
      </c>
      <c r="AE27" s="0" t="n">
        <v>5759.396</v>
      </c>
      <c r="AF27" s="0" t="n">
        <v>36.6564</v>
      </c>
      <c r="AG27" s="0" t="n">
        <v>38.8947</v>
      </c>
      <c r="AH27" s="0" t="n">
        <v>41.4174</v>
      </c>
      <c r="AI27" s="0" t="n">
        <v>43663.5</v>
      </c>
      <c r="AJ27" s="0" t="n">
        <v>52.66</v>
      </c>
      <c r="AK27" s="0" t="s">
        <v>122</v>
      </c>
      <c r="AL27" s="0" t="s">
        <v>143</v>
      </c>
      <c r="AM27" s="0" t="n">
        <v>27</v>
      </c>
      <c r="AN27" s="0" t="n">
        <v>6081.3736</v>
      </c>
      <c r="AO27" s="0" t="n">
        <v>36.5689</v>
      </c>
      <c r="AP27" s="0" t="n">
        <v>38.8597</v>
      </c>
      <c r="AQ27" s="0" t="n">
        <v>41.3961</v>
      </c>
      <c r="AR27" s="0" t="n">
        <v>27984.12</v>
      </c>
      <c r="AS27" s="0" t="n">
        <v>40.41</v>
      </c>
      <c r="AT27" s="0" t="s">
        <v>122</v>
      </c>
      <c r="AU27" s="0" t="s">
        <v>143</v>
      </c>
      <c r="AV27" s="0" t="n">
        <v>27</v>
      </c>
      <c r="AW27" s="0" t="n">
        <v>6041.9136</v>
      </c>
      <c r="AX27" s="0" t="n">
        <v>36.5933</v>
      </c>
      <c r="AY27" s="0" t="n">
        <v>38.8683</v>
      </c>
      <c r="AZ27" s="0" t="n">
        <v>41.3931</v>
      </c>
      <c r="BA27" s="0" t="n">
        <v>28149.27</v>
      </c>
      <c r="BB27" s="0" t="n">
        <v>42.85</v>
      </c>
      <c r="BC27" s="0" t="s">
        <v>122</v>
      </c>
      <c r="BD27" s="0" t="s">
        <v>143</v>
      </c>
      <c r="BE27" s="0" t="n">
        <v>27</v>
      </c>
      <c r="BF27" s="0" t="n">
        <v>5783.4472</v>
      </c>
      <c r="BG27" s="0" t="n">
        <v>36.7701</v>
      </c>
      <c r="BH27" s="0" t="n">
        <v>39.0504</v>
      </c>
      <c r="BI27" s="0" t="n">
        <v>41.8308</v>
      </c>
      <c r="BJ27" s="0" t="n">
        <v>27402.5</v>
      </c>
      <c r="BK27" s="0" t="n">
        <v>45.02</v>
      </c>
      <c r="BL27" s="0" t="s">
        <v>122</v>
      </c>
      <c r="BM27" s="0" t="s">
        <v>143</v>
      </c>
      <c r="BN27" s="0" t="n">
        <v>27</v>
      </c>
      <c r="BO27" s="0" t="n">
        <v>5728.0088</v>
      </c>
      <c r="BP27" s="0" t="n">
        <v>36.8012</v>
      </c>
      <c r="BQ27" s="0" t="n">
        <v>39.0768</v>
      </c>
      <c r="BR27" s="0" t="n">
        <v>41.8776</v>
      </c>
      <c r="BS27" s="0" t="n">
        <v>27148.52</v>
      </c>
      <c r="BT27" s="0" t="n">
        <v>46.58</v>
      </c>
    </row>
    <row r="28" customFormat="false" ht="14.25" hidden="false" customHeight="false" outlineLevel="0" collapsed="false">
      <c r="A28" s="0" t="s">
        <v>122</v>
      </c>
      <c r="B28" s="0" t="s">
        <v>143</v>
      </c>
      <c r="C28" s="0" t="n">
        <v>32</v>
      </c>
      <c r="D28" s="0" t="n">
        <v>26354.368</v>
      </c>
      <c r="E28" s="0" t="n">
        <v>35.5121</v>
      </c>
      <c r="F28" s="0" t="n">
        <v>38.2715</v>
      </c>
      <c r="G28" s="0" t="n">
        <v>40.2023</v>
      </c>
      <c r="H28" s="0" t="n">
        <v>7965.45</v>
      </c>
      <c r="I28" s="0" t="n">
        <v>92.76</v>
      </c>
      <c r="J28" s="0" t="s">
        <v>122</v>
      </c>
      <c r="K28" s="0" t="s">
        <v>143</v>
      </c>
      <c r="L28" s="0" t="n">
        <v>32</v>
      </c>
      <c r="M28" s="0" t="n">
        <v>26180.8168</v>
      </c>
      <c r="N28" s="0" t="n">
        <v>35.511</v>
      </c>
      <c r="O28" s="0" t="n">
        <v>38.2653</v>
      </c>
      <c r="P28" s="0" t="n">
        <v>40.1719</v>
      </c>
      <c r="Q28" s="0" t="n">
        <v>8642.92</v>
      </c>
      <c r="R28" s="0" t="n">
        <v>102.36</v>
      </c>
      <c r="S28" s="0" t="s">
        <v>122</v>
      </c>
      <c r="T28" s="0" t="s">
        <v>143</v>
      </c>
      <c r="U28" s="0" t="n">
        <v>32</v>
      </c>
      <c r="V28" s="0" t="n">
        <v>2591.1872</v>
      </c>
      <c r="W28" s="0" t="n">
        <v>34.475</v>
      </c>
      <c r="X28" s="0" t="n">
        <v>37.9094</v>
      </c>
      <c r="Y28" s="0" t="n">
        <v>39.7504</v>
      </c>
      <c r="Z28" s="0" t="n">
        <v>38342.19</v>
      </c>
      <c r="AA28" s="0" t="n">
        <v>41.74</v>
      </c>
      <c r="AB28" s="0" t="s">
        <v>122</v>
      </c>
      <c r="AC28" s="0" t="s">
        <v>143</v>
      </c>
      <c r="AD28" s="0" t="n">
        <v>32</v>
      </c>
      <c r="AE28" s="0" t="n">
        <v>2576.4984</v>
      </c>
      <c r="AF28" s="0" t="n">
        <v>34.4772</v>
      </c>
      <c r="AG28" s="0" t="n">
        <v>37.9225</v>
      </c>
      <c r="AH28" s="0" t="n">
        <v>39.736</v>
      </c>
      <c r="AI28" s="0" t="n">
        <v>35170.03</v>
      </c>
      <c r="AJ28" s="0" t="n">
        <v>41.05</v>
      </c>
      <c r="AK28" s="0" t="s">
        <v>122</v>
      </c>
      <c r="AL28" s="0" t="s">
        <v>143</v>
      </c>
      <c r="AM28" s="0" t="n">
        <v>32</v>
      </c>
      <c r="AN28" s="0" t="n">
        <v>2648.1952</v>
      </c>
      <c r="AO28" s="0" t="n">
        <v>34.4382</v>
      </c>
      <c r="AP28" s="0" t="n">
        <v>37.8962</v>
      </c>
      <c r="AQ28" s="0" t="n">
        <v>39.7263</v>
      </c>
      <c r="AR28" s="0" t="n">
        <v>23389.19</v>
      </c>
      <c r="AS28" s="0" t="n">
        <v>33.36</v>
      </c>
      <c r="AT28" s="0" t="s">
        <v>122</v>
      </c>
      <c r="AU28" s="0" t="s">
        <v>143</v>
      </c>
      <c r="AV28" s="0" t="n">
        <v>32</v>
      </c>
      <c r="AW28" s="0" t="n">
        <v>2643.4672</v>
      </c>
      <c r="AX28" s="0" t="n">
        <v>34.4452</v>
      </c>
      <c r="AY28" s="0" t="n">
        <v>37.8764</v>
      </c>
      <c r="AZ28" s="0" t="n">
        <v>39.6881</v>
      </c>
      <c r="BA28" s="0" t="n">
        <v>23492.28</v>
      </c>
      <c r="BB28" s="0" t="n">
        <v>35.68</v>
      </c>
      <c r="BC28" s="0" t="s">
        <v>122</v>
      </c>
      <c r="BD28" s="0" t="s">
        <v>143</v>
      </c>
      <c r="BE28" s="0" t="n">
        <v>32</v>
      </c>
      <c r="BF28" s="0" t="n">
        <v>2683.0872</v>
      </c>
      <c r="BG28" s="0" t="n">
        <v>34.8544</v>
      </c>
      <c r="BH28" s="0" t="n">
        <v>38.2144</v>
      </c>
      <c r="BI28" s="0" t="n">
        <v>40.2883</v>
      </c>
      <c r="BJ28" s="0" t="n">
        <v>24238.57</v>
      </c>
      <c r="BK28" s="0" t="n">
        <v>40.56</v>
      </c>
      <c r="BL28" s="0" t="s">
        <v>122</v>
      </c>
      <c r="BM28" s="0" t="s">
        <v>143</v>
      </c>
      <c r="BN28" s="0" t="n">
        <v>32</v>
      </c>
      <c r="BO28" s="0" t="n">
        <v>2666.6216</v>
      </c>
      <c r="BP28" s="0" t="n">
        <v>34.8643</v>
      </c>
      <c r="BQ28" s="0" t="n">
        <v>38.2199</v>
      </c>
      <c r="BR28" s="0" t="n">
        <v>40.281</v>
      </c>
      <c r="BS28" s="0" t="n">
        <v>24071.19</v>
      </c>
      <c r="BT28" s="0" t="n">
        <v>41.9</v>
      </c>
    </row>
    <row r="29" customFormat="false" ht="14.25" hidden="false" customHeight="false" outlineLevel="0" collapsed="false">
      <c r="A29" s="0" t="s">
        <v>122</v>
      </c>
      <c r="B29" s="0" t="s">
        <v>143</v>
      </c>
      <c r="C29" s="0" t="n">
        <v>37</v>
      </c>
      <c r="D29" s="0" t="n">
        <v>14263.1616</v>
      </c>
      <c r="E29" s="0" t="n">
        <v>33.1441</v>
      </c>
      <c r="F29" s="0" t="n">
        <v>37.4449</v>
      </c>
      <c r="G29" s="0" t="n">
        <v>38.9095</v>
      </c>
      <c r="H29" s="0" t="n">
        <v>7842.29</v>
      </c>
      <c r="I29" s="0" t="n">
        <v>89.75</v>
      </c>
      <c r="J29" s="0" t="s">
        <v>122</v>
      </c>
      <c r="K29" s="0" t="s">
        <v>143</v>
      </c>
      <c r="L29" s="0" t="n">
        <v>37</v>
      </c>
      <c r="M29" s="0" t="n">
        <v>14157.1872</v>
      </c>
      <c r="N29" s="0" t="n">
        <v>33.1238</v>
      </c>
      <c r="O29" s="0" t="n">
        <v>37.4386</v>
      </c>
      <c r="P29" s="0" t="n">
        <v>38.891</v>
      </c>
      <c r="Q29" s="0" t="n">
        <v>6833.37</v>
      </c>
      <c r="R29" s="0" t="n">
        <v>78.82</v>
      </c>
      <c r="S29" s="0" t="s">
        <v>122</v>
      </c>
      <c r="T29" s="0" t="s">
        <v>143</v>
      </c>
      <c r="U29" s="0" t="n">
        <v>37</v>
      </c>
      <c r="V29" s="0" t="n">
        <v>1271.6968</v>
      </c>
      <c r="W29" s="0" t="n">
        <v>32.1996</v>
      </c>
      <c r="X29" s="0" t="n">
        <v>37.1719</v>
      </c>
      <c r="Y29" s="0" t="n">
        <v>38.5576</v>
      </c>
      <c r="Z29" s="0" t="n">
        <v>30825.68</v>
      </c>
      <c r="AA29" s="0" t="n">
        <v>33.94</v>
      </c>
      <c r="AB29" s="0" t="s">
        <v>122</v>
      </c>
      <c r="AC29" s="0" t="s">
        <v>143</v>
      </c>
      <c r="AD29" s="0" t="n">
        <v>37</v>
      </c>
      <c r="AE29" s="0" t="n">
        <v>1264.6872</v>
      </c>
      <c r="AF29" s="0" t="n">
        <v>32.1649</v>
      </c>
      <c r="AG29" s="0" t="n">
        <v>37.185</v>
      </c>
      <c r="AH29" s="0" t="n">
        <v>38.5265</v>
      </c>
      <c r="AI29" s="0" t="n">
        <v>34967.9</v>
      </c>
      <c r="AJ29" s="0" t="n">
        <v>39.26</v>
      </c>
      <c r="AK29" s="0" t="s">
        <v>122</v>
      </c>
      <c r="AL29" s="0" t="s">
        <v>143</v>
      </c>
      <c r="AM29" s="0" t="n">
        <v>37</v>
      </c>
      <c r="AN29" s="0" t="n">
        <v>1297.9424</v>
      </c>
      <c r="AO29" s="0" t="n">
        <v>32.1764</v>
      </c>
      <c r="AP29" s="0" t="n">
        <v>37.1383</v>
      </c>
      <c r="AQ29" s="0" t="n">
        <v>38.5038</v>
      </c>
      <c r="AR29" s="0" t="n">
        <v>21103.38</v>
      </c>
      <c r="AS29" s="0" t="n">
        <v>30.06</v>
      </c>
      <c r="AT29" s="0" t="s">
        <v>122</v>
      </c>
      <c r="AU29" s="0" t="s">
        <v>143</v>
      </c>
      <c r="AV29" s="0" t="n">
        <v>37</v>
      </c>
      <c r="AW29" s="0" t="n">
        <v>1294.748</v>
      </c>
      <c r="AX29" s="0" t="n">
        <v>32.1425</v>
      </c>
      <c r="AY29" s="0" t="n">
        <v>37.128</v>
      </c>
      <c r="AZ29" s="0" t="n">
        <v>38.4369</v>
      </c>
      <c r="BA29" s="0" t="n">
        <v>22020.6</v>
      </c>
      <c r="BB29" s="0" t="n">
        <v>33.37</v>
      </c>
      <c r="BC29" s="0" t="s">
        <v>122</v>
      </c>
      <c r="BD29" s="0" t="s">
        <v>143</v>
      </c>
      <c r="BE29" s="0" t="n">
        <v>37</v>
      </c>
      <c r="BF29" s="0" t="n">
        <v>1370.6272</v>
      </c>
      <c r="BG29" s="0" t="n">
        <v>32.6961</v>
      </c>
      <c r="BH29" s="0" t="n">
        <v>37.5247</v>
      </c>
      <c r="BI29" s="0" t="n">
        <v>39.1238</v>
      </c>
      <c r="BJ29" s="0" t="n">
        <v>22348.02</v>
      </c>
      <c r="BK29" s="0" t="n">
        <v>37.69</v>
      </c>
      <c r="BL29" s="0" t="s">
        <v>122</v>
      </c>
      <c r="BM29" s="0" t="s">
        <v>143</v>
      </c>
      <c r="BN29" s="0" t="n">
        <v>37</v>
      </c>
      <c r="BO29" s="0" t="n">
        <v>1363.1768</v>
      </c>
      <c r="BP29" s="0" t="n">
        <v>32.6883</v>
      </c>
      <c r="BQ29" s="0" t="n">
        <v>37.5349</v>
      </c>
      <c r="BR29" s="0" t="n">
        <v>39.1137</v>
      </c>
      <c r="BS29" s="0" t="n">
        <v>25426.4</v>
      </c>
      <c r="BT29" s="0" t="n">
        <v>44.03</v>
      </c>
    </row>
    <row r="30" customFormat="false" ht="14.25" hidden="false" customHeight="false" outlineLevel="0" collapsed="false">
      <c r="A30" s="0" t="s">
        <v>123</v>
      </c>
      <c r="B30" s="0" t="s">
        <v>143</v>
      </c>
      <c r="C30" s="0" t="n">
        <v>22</v>
      </c>
      <c r="D30" s="0" t="n">
        <v>71176.1376</v>
      </c>
      <c r="E30" s="0" t="n">
        <v>40.8699</v>
      </c>
      <c r="F30" s="0" t="n">
        <v>44.1742</v>
      </c>
      <c r="G30" s="0" t="n">
        <v>45.5975</v>
      </c>
      <c r="H30" s="0" t="n">
        <v>11329.34</v>
      </c>
      <c r="I30" s="0" t="n">
        <v>126.66</v>
      </c>
      <c r="J30" s="0" t="s">
        <v>123</v>
      </c>
      <c r="K30" s="0" t="s">
        <v>143</v>
      </c>
      <c r="L30" s="0" t="n">
        <v>22</v>
      </c>
      <c r="M30" s="0" t="n">
        <v>70050.7168</v>
      </c>
      <c r="N30" s="0" t="n">
        <v>40.9302</v>
      </c>
      <c r="O30" s="0" t="n">
        <v>44.2577</v>
      </c>
      <c r="P30" s="0" t="n">
        <v>45.7207</v>
      </c>
      <c r="Q30" s="0" t="n">
        <v>9780.19</v>
      </c>
      <c r="R30" s="0" t="n">
        <v>108.8</v>
      </c>
      <c r="S30" s="0" t="s">
        <v>123</v>
      </c>
      <c r="T30" s="0" t="s">
        <v>143</v>
      </c>
      <c r="U30" s="0" t="n">
        <v>22</v>
      </c>
      <c r="V30" s="0" t="n">
        <v>20004.2944</v>
      </c>
      <c r="W30" s="0" t="n">
        <v>39.2777</v>
      </c>
      <c r="X30" s="0" t="n">
        <v>43.6042</v>
      </c>
      <c r="Y30" s="0" t="n">
        <v>44.7719</v>
      </c>
      <c r="Z30" s="0" t="n">
        <v>57919.17</v>
      </c>
      <c r="AA30" s="0" t="n">
        <v>74.73</v>
      </c>
      <c r="AB30" s="0" t="s">
        <v>123</v>
      </c>
      <c r="AC30" s="0" t="s">
        <v>143</v>
      </c>
      <c r="AD30" s="0" t="n">
        <v>22</v>
      </c>
      <c r="AE30" s="0" t="n">
        <v>19560.552</v>
      </c>
      <c r="AF30" s="0" t="n">
        <v>39.343</v>
      </c>
      <c r="AG30" s="0" t="n">
        <v>43.7586</v>
      </c>
      <c r="AH30" s="0" t="n">
        <v>44.9708</v>
      </c>
      <c r="AI30" s="0" t="n">
        <v>60567.97</v>
      </c>
      <c r="AJ30" s="0" t="n">
        <v>80.83</v>
      </c>
      <c r="AK30" s="0" t="s">
        <v>123</v>
      </c>
      <c r="AL30" s="0" t="s">
        <v>143</v>
      </c>
      <c r="AM30" s="0" t="n">
        <v>22</v>
      </c>
      <c r="AN30" s="0" t="n">
        <v>21532.8992</v>
      </c>
      <c r="AO30" s="0" t="n">
        <v>39.2195</v>
      </c>
      <c r="AP30" s="0" t="n">
        <v>43.5385</v>
      </c>
      <c r="AQ30" s="0" t="n">
        <v>44.6831</v>
      </c>
      <c r="AR30" s="0" t="n">
        <v>46142.04</v>
      </c>
      <c r="AS30" s="0" t="n">
        <v>67.18</v>
      </c>
      <c r="AT30" s="0" t="s">
        <v>123</v>
      </c>
      <c r="AU30" s="0" t="s">
        <v>143</v>
      </c>
      <c r="AV30" s="0" t="n">
        <v>22</v>
      </c>
      <c r="AW30" s="0" t="n">
        <v>21077.2056</v>
      </c>
      <c r="AX30" s="0" t="n">
        <v>39.2823</v>
      </c>
      <c r="AY30" s="0" t="n">
        <v>43.6783</v>
      </c>
      <c r="AZ30" s="0" t="n">
        <v>44.858</v>
      </c>
      <c r="BA30" s="0" t="n">
        <v>53013</v>
      </c>
      <c r="BB30" s="0" t="n">
        <v>83.82</v>
      </c>
      <c r="BC30" s="0" t="s">
        <v>123</v>
      </c>
      <c r="BD30" s="0" t="s">
        <v>143</v>
      </c>
      <c r="BE30" s="0" t="n">
        <v>22</v>
      </c>
      <c r="BF30" s="0" t="n">
        <v>17376.62</v>
      </c>
      <c r="BG30" s="0" t="n">
        <v>39.0394</v>
      </c>
      <c r="BH30" s="0" t="n">
        <v>43.7032</v>
      </c>
      <c r="BI30" s="0" t="n">
        <v>44.8487</v>
      </c>
      <c r="BJ30" s="0" t="n">
        <v>40540.59</v>
      </c>
      <c r="BK30" s="0" t="n">
        <v>67.48</v>
      </c>
      <c r="BL30" s="0" t="s">
        <v>123</v>
      </c>
      <c r="BM30" s="0" t="s">
        <v>143</v>
      </c>
      <c r="BN30" s="0" t="n">
        <v>22</v>
      </c>
      <c r="BO30" s="0" t="n">
        <v>17060.7544</v>
      </c>
      <c r="BP30" s="0" t="n">
        <v>39.0931</v>
      </c>
      <c r="BQ30" s="0" t="n">
        <v>43.8635</v>
      </c>
      <c r="BR30" s="0" t="n">
        <v>45.046</v>
      </c>
      <c r="BS30" s="0" t="n">
        <v>42252.61</v>
      </c>
      <c r="BT30" s="0" t="n">
        <v>72.44</v>
      </c>
    </row>
    <row r="31" customFormat="false" ht="14.25" hidden="false" customHeight="false" outlineLevel="0" collapsed="false">
      <c r="A31" s="0" t="s">
        <v>123</v>
      </c>
      <c r="B31" s="0" t="s">
        <v>143</v>
      </c>
      <c r="C31" s="0" t="n">
        <v>27</v>
      </c>
      <c r="D31" s="0" t="n">
        <v>29145.8104</v>
      </c>
      <c r="E31" s="0" t="n">
        <v>38.5628</v>
      </c>
      <c r="F31" s="0" t="n">
        <v>42.7728</v>
      </c>
      <c r="G31" s="0" t="n">
        <v>43.5939</v>
      </c>
      <c r="H31" s="0" t="n">
        <v>8443.08</v>
      </c>
      <c r="I31" s="0" t="n">
        <v>93.61</v>
      </c>
      <c r="J31" s="0" t="s">
        <v>123</v>
      </c>
      <c r="K31" s="0" t="s">
        <v>143</v>
      </c>
      <c r="L31" s="0" t="n">
        <v>27</v>
      </c>
      <c r="M31" s="0" t="n">
        <v>28789.7616</v>
      </c>
      <c r="N31" s="0" t="n">
        <v>38.5967</v>
      </c>
      <c r="O31" s="0" t="n">
        <v>42.795</v>
      </c>
      <c r="P31" s="0" t="n">
        <v>43.6041</v>
      </c>
      <c r="Q31" s="0" t="n">
        <v>7970.69</v>
      </c>
      <c r="R31" s="0" t="n">
        <v>101.25</v>
      </c>
      <c r="S31" s="0" t="s">
        <v>123</v>
      </c>
      <c r="T31" s="0" t="s">
        <v>143</v>
      </c>
      <c r="U31" s="0" t="n">
        <v>27</v>
      </c>
      <c r="V31" s="0" t="n">
        <v>6805.236</v>
      </c>
      <c r="W31" s="0" t="n">
        <v>37.4328</v>
      </c>
      <c r="X31" s="0" t="n">
        <v>42.1868</v>
      </c>
      <c r="Y31" s="0" t="n">
        <v>42.637</v>
      </c>
      <c r="Z31" s="0" t="n">
        <v>47205.42</v>
      </c>
      <c r="AA31" s="0" t="n">
        <v>58.65</v>
      </c>
      <c r="AB31" s="0" t="s">
        <v>123</v>
      </c>
      <c r="AC31" s="0" t="s">
        <v>143</v>
      </c>
      <c r="AD31" s="0" t="n">
        <v>27</v>
      </c>
      <c r="AE31" s="0" t="n">
        <v>6722.2104</v>
      </c>
      <c r="AF31" s="0" t="n">
        <v>37.4766</v>
      </c>
      <c r="AG31" s="0" t="n">
        <v>42.2711</v>
      </c>
      <c r="AH31" s="0" t="n">
        <v>42.6978</v>
      </c>
      <c r="AI31" s="0" t="n">
        <v>47083.98</v>
      </c>
      <c r="AJ31" s="0" t="n">
        <v>60.37</v>
      </c>
      <c r="AK31" s="0" t="s">
        <v>123</v>
      </c>
      <c r="AL31" s="0" t="s">
        <v>143</v>
      </c>
      <c r="AM31" s="0" t="n">
        <v>27</v>
      </c>
      <c r="AN31" s="0" t="n">
        <v>7174.8696</v>
      </c>
      <c r="AO31" s="0" t="n">
        <v>37.3562</v>
      </c>
      <c r="AP31" s="0" t="n">
        <v>42.1118</v>
      </c>
      <c r="AQ31" s="0" t="n">
        <v>42.5409</v>
      </c>
      <c r="AR31" s="0" t="n">
        <v>35839.53</v>
      </c>
      <c r="AS31" s="0" t="n">
        <v>51.5</v>
      </c>
      <c r="AT31" s="0" t="s">
        <v>123</v>
      </c>
      <c r="AU31" s="0" t="s">
        <v>143</v>
      </c>
      <c r="AV31" s="0" t="n">
        <v>27</v>
      </c>
      <c r="AW31" s="0" t="n">
        <v>7114.7216</v>
      </c>
      <c r="AX31" s="0" t="n">
        <v>37.3856</v>
      </c>
      <c r="AY31" s="0" t="n">
        <v>42.1587</v>
      </c>
      <c r="AZ31" s="0" t="n">
        <v>42.5569</v>
      </c>
      <c r="BA31" s="0" t="n">
        <v>36094.83</v>
      </c>
      <c r="BB31" s="0" t="n">
        <v>54.25</v>
      </c>
      <c r="BC31" s="0" t="s">
        <v>123</v>
      </c>
      <c r="BD31" s="0" t="s">
        <v>143</v>
      </c>
      <c r="BE31" s="0" t="n">
        <v>27</v>
      </c>
      <c r="BF31" s="0" t="n">
        <v>6031.0288</v>
      </c>
      <c r="BG31" s="0" t="n">
        <v>37.419</v>
      </c>
      <c r="BH31" s="0" t="n">
        <v>42.4806</v>
      </c>
      <c r="BI31" s="0" t="n">
        <v>42.9445</v>
      </c>
      <c r="BJ31" s="0" t="n">
        <v>56160.51</v>
      </c>
      <c r="BK31" s="0" t="n">
        <v>103.42</v>
      </c>
      <c r="BL31" s="0" t="s">
        <v>123</v>
      </c>
      <c r="BM31" s="0" t="s">
        <v>143</v>
      </c>
      <c r="BN31" s="0" t="n">
        <v>27</v>
      </c>
      <c r="BO31" s="0" t="n">
        <v>5954.836</v>
      </c>
      <c r="BP31" s="0" t="n">
        <v>37.46</v>
      </c>
      <c r="BQ31" s="0" t="n">
        <v>42.5751</v>
      </c>
      <c r="BR31" s="0" t="n">
        <v>43.042</v>
      </c>
      <c r="BS31" s="0" t="n">
        <v>33252.99</v>
      </c>
      <c r="BT31" s="0" t="n">
        <v>55.98</v>
      </c>
    </row>
    <row r="32" customFormat="false" ht="14.25" hidden="false" customHeight="false" outlineLevel="0" collapsed="false">
      <c r="A32" s="0" t="s">
        <v>123</v>
      </c>
      <c r="B32" s="0" t="s">
        <v>143</v>
      </c>
      <c r="C32" s="0" t="n">
        <v>32</v>
      </c>
      <c r="D32" s="0" t="n">
        <v>15211.5576</v>
      </c>
      <c r="E32" s="0" t="n">
        <v>36.8351</v>
      </c>
      <c r="F32" s="0" t="n">
        <v>41.4344</v>
      </c>
      <c r="G32" s="0" t="n">
        <v>41.7575</v>
      </c>
      <c r="H32" s="0" t="n">
        <v>8083.66</v>
      </c>
      <c r="I32" s="0" t="n">
        <v>90.78</v>
      </c>
      <c r="J32" s="0" t="s">
        <v>123</v>
      </c>
      <c r="K32" s="0" t="s">
        <v>143</v>
      </c>
      <c r="L32" s="0" t="n">
        <v>32</v>
      </c>
      <c r="M32" s="0" t="n">
        <v>15016.732</v>
      </c>
      <c r="N32" s="0" t="n">
        <v>36.8473</v>
      </c>
      <c r="O32" s="0" t="n">
        <v>41.4282</v>
      </c>
      <c r="P32" s="0" t="n">
        <v>41.7212</v>
      </c>
      <c r="Q32" s="0" t="n">
        <v>7088.72</v>
      </c>
      <c r="R32" s="0" t="n">
        <v>79.1</v>
      </c>
      <c r="S32" s="0" t="s">
        <v>123</v>
      </c>
      <c r="T32" s="0" t="s">
        <v>143</v>
      </c>
      <c r="U32" s="0" t="n">
        <v>32</v>
      </c>
      <c r="V32" s="0" t="n">
        <v>3120.7808</v>
      </c>
      <c r="W32" s="0" t="n">
        <v>35.4804</v>
      </c>
      <c r="X32" s="0" t="n">
        <v>40.8136</v>
      </c>
      <c r="Y32" s="0" t="n">
        <v>40.6985</v>
      </c>
      <c r="Z32" s="0" t="n">
        <v>40551.23</v>
      </c>
      <c r="AA32" s="0" t="n">
        <v>49.35</v>
      </c>
      <c r="AB32" s="0" t="s">
        <v>123</v>
      </c>
      <c r="AC32" s="0" t="s">
        <v>143</v>
      </c>
      <c r="AD32" s="0" t="n">
        <v>32</v>
      </c>
      <c r="AE32" s="0" t="n">
        <v>3096.9248</v>
      </c>
      <c r="AF32" s="0" t="n">
        <v>35.506</v>
      </c>
      <c r="AG32" s="0" t="n">
        <v>40.91</v>
      </c>
      <c r="AH32" s="0" t="n">
        <v>40.7369</v>
      </c>
      <c r="AI32" s="0" t="n">
        <v>40735.29</v>
      </c>
      <c r="AJ32" s="0" t="n">
        <v>51.03</v>
      </c>
      <c r="AK32" s="0" t="s">
        <v>123</v>
      </c>
      <c r="AL32" s="0" t="s">
        <v>143</v>
      </c>
      <c r="AM32" s="0" t="n">
        <v>32</v>
      </c>
      <c r="AN32" s="0" t="n">
        <v>3263.6312</v>
      </c>
      <c r="AO32" s="0" t="n">
        <v>35.3762</v>
      </c>
      <c r="AP32" s="0" t="n">
        <v>40.7257</v>
      </c>
      <c r="AQ32" s="0" t="n">
        <v>40.5985</v>
      </c>
      <c r="AR32" s="0" t="n">
        <v>31062.45</v>
      </c>
      <c r="AS32" s="0" t="n">
        <v>44.33</v>
      </c>
      <c r="AT32" s="0" t="s">
        <v>123</v>
      </c>
      <c r="AU32" s="0" t="s">
        <v>143</v>
      </c>
      <c r="AV32" s="0" t="n">
        <v>32</v>
      </c>
      <c r="AW32" s="0" t="n">
        <v>3252.216</v>
      </c>
      <c r="AX32" s="0" t="n">
        <v>35.3849</v>
      </c>
      <c r="AY32" s="0" t="n">
        <v>40.7986</v>
      </c>
      <c r="AZ32" s="0" t="n">
        <v>40.6231</v>
      </c>
      <c r="BA32" s="0" t="n">
        <v>29850.27</v>
      </c>
      <c r="BB32" s="0" t="n">
        <v>44.91</v>
      </c>
      <c r="BC32" s="0" t="s">
        <v>123</v>
      </c>
      <c r="BD32" s="0" t="s">
        <v>143</v>
      </c>
      <c r="BE32" s="0" t="n">
        <v>32</v>
      </c>
      <c r="BF32" s="0" t="n">
        <v>2812.4032</v>
      </c>
      <c r="BG32" s="0" t="n">
        <v>35.5983</v>
      </c>
      <c r="BH32" s="0" t="n">
        <v>41.258</v>
      </c>
      <c r="BI32" s="0" t="n">
        <v>41.1489</v>
      </c>
      <c r="BJ32" s="0" t="n">
        <v>30227.44</v>
      </c>
      <c r="BK32" s="0" t="n">
        <v>49.42</v>
      </c>
      <c r="BL32" s="0" t="s">
        <v>123</v>
      </c>
      <c r="BM32" s="0" t="s">
        <v>143</v>
      </c>
      <c r="BN32" s="0" t="n">
        <v>32</v>
      </c>
      <c r="BO32" s="0" t="n">
        <v>2790.528</v>
      </c>
      <c r="BP32" s="0" t="n">
        <v>35.626</v>
      </c>
      <c r="BQ32" s="0" t="n">
        <v>41.3099</v>
      </c>
      <c r="BR32" s="0" t="n">
        <v>41.1664</v>
      </c>
      <c r="BS32" s="0" t="n">
        <v>29029.1</v>
      </c>
      <c r="BT32" s="0" t="n">
        <v>51.07</v>
      </c>
    </row>
    <row r="33" customFormat="false" ht="14.25" hidden="false" customHeight="false" outlineLevel="0" collapsed="false">
      <c r="A33" s="0" t="s">
        <v>123</v>
      </c>
      <c r="B33" s="0" t="s">
        <v>143</v>
      </c>
      <c r="C33" s="0" t="n">
        <v>37</v>
      </c>
      <c r="D33" s="0" t="n">
        <v>8475.7232</v>
      </c>
      <c r="E33" s="0" t="n">
        <v>34.8868</v>
      </c>
      <c r="F33" s="0" t="n">
        <v>40.3486</v>
      </c>
      <c r="G33" s="0" t="n">
        <v>40.3499</v>
      </c>
      <c r="H33" s="0" t="n">
        <v>6520.07</v>
      </c>
      <c r="I33" s="0" t="n">
        <v>71.77</v>
      </c>
      <c r="J33" s="0" t="s">
        <v>123</v>
      </c>
      <c r="K33" s="0" t="s">
        <v>143</v>
      </c>
      <c r="L33" s="0" t="n">
        <v>37</v>
      </c>
      <c r="M33" s="0" t="n">
        <v>8369.6544</v>
      </c>
      <c r="N33" s="0" t="n">
        <v>34.8799</v>
      </c>
      <c r="O33" s="0" t="n">
        <v>40.3269</v>
      </c>
      <c r="P33" s="0" t="n">
        <v>40.3121</v>
      </c>
      <c r="Q33" s="0" t="n">
        <v>6560.09</v>
      </c>
      <c r="R33" s="0" t="n">
        <v>73.84</v>
      </c>
      <c r="S33" s="0" t="s">
        <v>123</v>
      </c>
      <c r="T33" s="0" t="s">
        <v>143</v>
      </c>
      <c r="U33" s="0" t="n">
        <v>37</v>
      </c>
      <c r="V33" s="0" t="n">
        <v>1584.6064</v>
      </c>
      <c r="W33" s="0" t="n">
        <v>33.3658</v>
      </c>
      <c r="X33" s="0" t="n">
        <v>39.8698</v>
      </c>
      <c r="Y33" s="0" t="n">
        <v>39.397</v>
      </c>
      <c r="Z33" s="0" t="n">
        <v>37728.62</v>
      </c>
      <c r="AA33" s="0" t="n">
        <v>44.37</v>
      </c>
      <c r="AB33" s="0" t="s">
        <v>123</v>
      </c>
      <c r="AC33" s="0" t="s">
        <v>143</v>
      </c>
      <c r="AD33" s="0" t="n">
        <v>37</v>
      </c>
      <c r="AE33" s="0" t="n">
        <v>1573.7096</v>
      </c>
      <c r="AF33" s="0" t="n">
        <v>33.3675</v>
      </c>
      <c r="AG33" s="0" t="n">
        <v>39.8969</v>
      </c>
      <c r="AH33" s="0" t="n">
        <v>39.3561</v>
      </c>
      <c r="AI33" s="0" t="n">
        <v>36525.64</v>
      </c>
      <c r="AJ33" s="0" t="n">
        <v>45.07</v>
      </c>
      <c r="AK33" s="0" t="s">
        <v>123</v>
      </c>
      <c r="AL33" s="0" t="s">
        <v>143</v>
      </c>
      <c r="AM33" s="0" t="n">
        <v>37</v>
      </c>
      <c r="AN33" s="0" t="n">
        <v>1648.2664</v>
      </c>
      <c r="AO33" s="0" t="n">
        <v>33.2418</v>
      </c>
      <c r="AP33" s="0" t="n">
        <v>39.782</v>
      </c>
      <c r="AQ33" s="0" t="n">
        <v>39.2826</v>
      </c>
      <c r="AR33" s="0" t="n">
        <v>25719.45</v>
      </c>
      <c r="AS33" s="0" t="n">
        <v>37.65</v>
      </c>
      <c r="AT33" s="0" t="s">
        <v>123</v>
      </c>
      <c r="AU33" s="0" t="s">
        <v>143</v>
      </c>
      <c r="AV33" s="0" t="n">
        <v>37</v>
      </c>
      <c r="AW33" s="0" t="n">
        <v>1644.216</v>
      </c>
      <c r="AX33" s="0" t="n">
        <v>33.2365</v>
      </c>
      <c r="AY33" s="0" t="n">
        <v>39.8197</v>
      </c>
      <c r="AZ33" s="0" t="n">
        <v>39.2628</v>
      </c>
      <c r="BA33" s="0" t="n">
        <v>25479.23</v>
      </c>
      <c r="BB33" s="0" t="n">
        <v>39.51</v>
      </c>
      <c r="BC33" s="0" t="s">
        <v>123</v>
      </c>
      <c r="BD33" s="0" t="s">
        <v>143</v>
      </c>
      <c r="BE33" s="0" t="n">
        <v>37</v>
      </c>
      <c r="BF33" s="0" t="n">
        <v>1474.5992</v>
      </c>
      <c r="BG33" s="0" t="n">
        <v>33.6302</v>
      </c>
      <c r="BH33" s="0" t="n">
        <v>40.3297</v>
      </c>
      <c r="BI33" s="0" t="n">
        <v>39.9064</v>
      </c>
      <c r="BJ33" s="0" t="n">
        <v>27343.61</v>
      </c>
      <c r="BK33" s="0" t="n">
        <v>45.7</v>
      </c>
      <c r="BL33" s="0" t="s">
        <v>123</v>
      </c>
      <c r="BM33" s="0" t="s">
        <v>143</v>
      </c>
      <c r="BN33" s="0" t="n">
        <v>37</v>
      </c>
      <c r="BO33" s="0" t="n">
        <v>1462.724</v>
      </c>
      <c r="BP33" s="0" t="n">
        <v>33.6361</v>
      </c>
      <c r="BQ33" s="0" t="n">
        <v>40.3485</v>
      </c>
      <c r="BR33" s="0" t="n">
        <v>39.9002</v>
      </c>
      <c r="BS33" s="0" t="n">
        <v>26425.04</v>
      </c>
      <c r="BT33" s="0" t="n">
        <v>46.79</v>
      </c>
    </row>
    <row r="34" customFormat="false" ht="14.25" hidden="false" customHeight="false" outlineLevel="0" collapsed="false">
      <c r="A34" s="0" t="s">
        <v>124</v>
      </c>
      <c r="B34" s="0" t="s">
        <v>143</v>
      </c>
      <c r="C34" s="0" t="n">
        <v>22</v>
      </c>
      <c r="D34" s="0" t="n">
        <v>180204.7288</v>
      </c>
      <c r="E34" s="0" t="n">
        <v>41.5007</v>
      </c>
      <c r="F34" s="0" t="n">
        <v>42.392</v>
      </c>
      <c r="G34" s="0" t="n">
        <v>44.2991</v>
      </c>
      <c r="H34" s="0" t="n">
        <v>13472.1</v>
      </c>
      <c r="I34" s="0" t="n">
        <v>164.29</v>
      </c>
      <c r="J34" s="0" t="s">
        <v>124</v>
      </c>
      <c r="K34" s="0" t="s">
        <v>143</v>
      </c>
      <c r="L34" s="0" t="n">
        <v>22</v>
      </c>
      <c r="M34" s="0" t="n">
        <v>179513.6136</v>
      </c>
      <c r="N34" s="0" t="n">
        <v>41.5764</v>
      </c>
      <c r="O34" s="0" t="n">
        <v>42.4352</v>
      </c>
      <c r="P34" s="0" t="n">
        <v>44.38</v>
      </c>
      <c r="Q34" s="0" t="n">
        <v>14370.55</v>
      </c>
      <c r="R34" s="0" t="n">
        <v>181.45</v>
      </c>
      <c r="S34" s="0" t="s">
        <v>124</v>
      </c>
      <c r="T34" s="0" t="s">
        <v>143</v>
      </c>
      <c r="U34" s="0" t="n">
        <v>22</v>
      </c>
      <c r="V34" s="0" t="n">
        <v>52705.76</v>
      </c>
      <c r="W34" s="0" t="n">
        <v>37.9595</v>
      </c>
      <c r="X34" s="0" t="n">
        <v>41.9468</v>
      </c>
      <c r="Y34" s="0" t="n">
        <v>44.0817</v>
      </c>
      <c r="Z34" s="0" t="n">
        <v>67204.46</v>
      </c>
      <c r="AA34" s="0" t="n">
        <v>109.01</v>
      </c>
      <c r="AB34" s="0" t="s">
        <v>124</v>
      </c>
      <c r="AC34" s="0" t="s">
        <v>143</v>
      </c>
      <c r="AD34" s="0" t="n">
        <v>22</v>
      </c>
      <c r="AE34" s="0" t="n">
        <v>52142.4688</v>
      </c>
      <c r="AF34" s="0" t="n">
        <v>37.9925</v>
      </c>
      <c r="AG34" s="0" t="n">
        <v>42.0496</v>
      </c>
      <c r="AH34" s="0" t="n">
        <v>44.2587</v>
      </c>
      <c r="AI34" s="0" t="n">
        <v>67204.82</v>
      </c>
      <c r="AJ34" s="0" t="n">
        <v>109.52</v>
      </c>
      <c r="AK34" s="0" t="s">
        <v>124</v>
      </c>
      <c r="AL34" s="0" t="s">
        <v>143</v>
      </c>
      <c r="AM34" s="0" t="n">
        <v>22</v>
      </c>
      <c r="AN34" s="0" t="n">
        <v>63775.8304</v>
      </c>
      <c r="AO34" s="0" t="n">
        <v>38.0143</v>
      </c>
      <c r="AP34" s="0" t="n">
        <v>41.7994</v>
      </c>
      <c r="AQ34" s="0" t="n">
        <v>43.9683</v>
      </c>
      <c r="AR34" s="0" t="n">
        <v>53306</v>
      </c>
      <c r="AS34" s="0" t="n">
        <v>105.37</v>
      </c>
      <c r="AT34" s="0" t="s">
        <v>124</v>
      </c>
      <c r="AU34" s="0" t="s">
        <v>143</v>
      </c>
      <c r="AV34" s="0" t="n">
        <v>22</v>
      </c>
      <c r="AW34" s="0" t="n">
        <v>63441.6624</v>
      </c>
      <c r="AX34" s="0" t="n">
        <v>38.0464</v>
      </c>
      <c r="AY34" s="0" t="n">
        <v>41.8966</v>
      </c>
      <c r="AZ34" s="0" t="n">
        <v>44.1348</v>
      </c>
      <c r="BA34" s="0" t="n">
        <v>53377.97</v>
      </c>
      <c r="BB34" s="0" t="n">
        <v>109.63</v>
      </c>
      <c r="BC34" s="0" t="s">
        <v>124</v>
      </c>
      <c r="BD34" s="0" t="s">
        <v>143</v>
      </c>
      <c r="BE34" s="0" t="n">
        <v>22</v>
      </c>
      <c r="BF34" s="0" t="n">
        <v>39607.4728</v>
      </c>
      <c r="BG34" s="0" t="n">
        <v>37.2213</v>
      </c>
      <c r="BH34" s="0" t="n">
        <v>42.0522</v>
      </c>
      <c r="BI34" s="0" t="n">
        <v>44.2565</v>
      </c>
      <c r="BJ34" s="0" t="n">
        <v>47647.58</v>
      </c>
      <c r="BK34" s="0" t="n">
        <v>95.75</v>
      </c>
      <c r="BL34" s="0" t="s">
        <v>124</v>
      </c>
      <c r="BM34" s="0" t="s">
        <v>143</v>
      </c>
      <c r="BN34" s="0" t="n">
        <v>22</v>
      </c>
      <c r="BO34" s="0" t="n">
        <v>39384.8336</v>
      </c>
      <c r="BP34" s="0" t="n">
        <v>37.2506</v>
      </c>
      <c r="BQ34" s="0" t="n">
        <v>42.1509</v>
      </c>
      <c r="BR34" s="0" t="n">
        <v>44.4046</v>
      </c>
      <c r="BS34" s="0" t="n">
        <v>47636.89</v>
      </c>
      <c r="BT34" s="0" t="n">
        <v>98.27</v>
      </c>
    </row>
    <row r="35" customFormat="false" ht="14.25" hidden="false" customHeight="false" outlineLevel="0" collapsed="false">
      <c r="A35" s="0" t="s">
        <v>124</v>
      </c>
      <c r="B35" s="0" t="s">
        <v>143</v>
      </c>
      <c r="C35" s="0" t="n">
        <v>27</v>
      </c>
      <c r="D35" s="0" t="n">
        <v>79329.0064</v>
      </c>
      <c r="E35" s="0" t="n">
        <v>36.8722</v>
      </c>
      <c r="F35" s="0" t="n">
        <v>40.6375</v>
      </c>
      <c r="G35" s="0" t="n">
        <v>42.8871</v>
      </c>
      <c r="H35" s="0" t="n">
        <v>11052.1</v>
      </c>
      <c r="I35" s="0" t="n">
        <v>127.8</v>
      </c>
      <c r="J35" s="0" t="s">
        <v>124</v>
      </c>
      <c r="K35" s="0" t="s">
        <v>143</v>
      </c>
      <c r="L35" s="0" t="n">
        <v>27</v>
      </c>
      <c r="M35" s="0" t="n">
        <v>78862.7136</v>
      </c>
      <c r="N35" s="0" t="n">
        <v>36.8823</v>
      </c>
      <c r="O35" s="0" t="n">
        <v>40.6375</v>
      </c>
      <c r="P35" s="0" t="n">
        <v>42.9</v>
      </c>
      <c r="Q35" s="0" t="n">
        <v>11210.3</v>
      </c>
      <c r="R35" s="0" t="n">
        <v>130.04</v>
      </c>
      <c r="S35" s="0" t="s">
        <v>124</v>
      </c>
      <c r="T35" s="0" t="s">
        <v>143</v>
      </c>
      <c r="U35" s="0" t="n">
        <v>27</v>
      </c>
      <c r="V35" s="0" t="n">
        <v>7694.764</v>
      </c>
      <c r="W35" s="0" t="n">
        <v>35.3152</v>
      </c>
      <c r="X35" s="0" t="n">
        <v>40.4429</v>
      </c>
      <c r="Y35" s="0" t="n">
        <v>42.8073</v>
      </c>
      <c r="Z35" s="0" t="n">
        <v>49920.09</v>
      </c>
      <c r="AA35" s="0" t="n">
        <v>70.7</v>
      </c>
      <c r="AB35" s="0" t="s">
        <v>124</v>
      </c>
      <c r="AC35" s="0" t="s">
        <v>143</v>
      </c>
      <c r="AD35" s="0" t="n">
        <v>27</v>
      </c>
      <c r="AE35" s="0" t="n">
        <v>7622.5344</v>
      </c>
      <c r="AF35" s="0" t="n">
        <v>35.3278</v>
      </c>
      <c r="AG35" s="0" t="n">
        <v>40.5391</v>
      </c>
      <c r="AH35" s="0" t="n">
        <v>42.9462</v>
      </c>
      <c r="AI35" s="0" t="n">
        <v>43854.5</v>
      </c>
      <c r="AJ35" s="0" t="n">
        <v>65.26</v>
      </c>
      <c r="AK35" s="0" t="s">
        <v>124</v>
      </c>
      <c r="AL35" s="0" t="s">
        <v>143</v>
      </c>
      <c r="AM35" s="0" t="n">
        <v>27</v>
      </c>
      <c r="AN35" s="0" t="n">
        <v>9743.212</v>
      </c>
      <c r="AO35" s="0" t="n">
        <v>35.0694</v>
      </c>
      <c r="AP35" s="0" t="n">
        <v>40.3931</v>
      </c>
      <c r="AQ35" s="0" t="n">
        <v>42.783</v>
      </c>
      <c r="AR35" s="0" t="n">
        <v>32691.27</v>
      </c>
      <c r="AS35" s="0" t="n">
        <v>57.48</v>
      </c>
      <c r="AT35" s="0" t="s">
        <v>124</v>
      </c>
      <c r="AU35" s="0" t="s">
        <v>143</v>
      </c>
      <c r="AV35" s="0" t="n">
        <v>27</v>
      </c>
      <c r="AW35" s="0" t="n">
        <v>9697.5856</v>
      </c>
      <c r="AX35" s="0" t="n">
        <v>35.0743</v>
      </c>
      <c r="AY35" s="0" t="n">
        <v>40.4602</v>
      </c>
      <c r="AZ35" s="0" t="n">
        <v>42.8891</v>
      </c>
      <c r="BA35" s="0" t="n">
        <v>32837.24</v>
      </c>
      <c r="BB35" s="0" t="n">
        <v>60.4</v>
      </c>
      <c r="BC35" s="0" t="s">
        <v>124</v>
      </c>
      <c r="BD35" s="0" t="s">
        <v>143</v>
      </c>
      <c r="BE35" s="0" t="n">
        <v>27</v>
      </c>
      <c r="BF35" s="0" t="n">
        <v>7351.6352</v>
      </c>
      <c r="BG35" s="0" t="n">
        <v>35.2223</v>
      </c>
      <c r="BH35" s="0" t="n">
        <v>40.7888</v>
      </c>
      <c r="BI35" s="0" t="n">
        <v>43.1312</v>
      </c>
      <c r="BJ35" s="0" t="n">
        <v>31633.61</v>
      </c>
      <c r="BK35" s="0" t="n">
        <v>58.67</v>
      </c>
      <c r="BL35" s="0" t="s">
        <v>124</v>
      </c>
      <c r="BM35" s="0" t="s">
        <v>143</v>
      </c>
      <c r="BN35" s="0" t="n">
        <v>27</v>
      </c>
      <c r="BO35" s="0" t="n">
        <v>7279.8872</v>
      </c>
      <c r="BP35" s="0" t="n">
        <v>35.2387</v>
      </c>
      <c r="BQ35" s="0" t="n">
        <v>40.8493</v>
      </c>
      <c r="BR35" s="0" t="n">
        <v>43.2272</v>
      </c>
      <c r="BS35" s="0" t="n">
        <v>31329.79</v>
      </c>
      <c r="BT35" s="0" t="n">
        <v>60.54</v>
      </c>
    </row>
    <row r="36" customFormat="false" ht="14.25" hidden="false" customHeight="false" outlineLevel="0" collapsed="false">
      <c r="A36" s="0" t="s">
        <v>124</v>
      </c>
      <c r="B36" s="0" t="s">
        <v>143</v>
      </c>
      <c r="C36" s="0" t="n">
        <v>32</v>
      </c>
      <c r="D36" s="0" t="n">
        <v>40334.7128</v>
      </c>
      <c r="E36" s="0" t="n">
        <v>34.305</v>
      </c>
      <c r="F36" s="0" t="n">
        <v>39.2284</v>
      </c>
      <c r="G36" s="0" t="n">
        <v>41.6764</v>
      </c>
      <c r="H36" s="0" t="n">
        <v>9452.59</v>
      </c>
      <c r="I36" s="0" t="n">
        <v>111.13</v>
      </c>
      <c r="J36" s="0" t="s">
        <v>124</v>
      </c>
      <c r="K36" s="0" t="s">
        <v>143</v>
      </c>
      <c r="L36" s="0" t="n">
        <v>32</v>
      </c>
      <c r="M36" s="0" t="n">
        <v>40088.7472</v>
      </c>
      <c r="N36" s="0" t="n">
        <v>34.2928</v>
      </c>
      <c r="O36" s="0" t="n">
        <v>39.2161</v>
      </c>
      <c r="P36" s="0" t="n">
        <v>41.6608</v>
      </c>
      <c r="Q36" s="0" t="n">
        <v>9440.3</v>
      </c>
      <c r="R36" s="0" t="n">
        <v>113.14</v>
      </c>
      <c r="S36" s="0" t="s">
        <v>124</v>
      </c>
      <c r="T36" s="0" t="s">
        <v>143</v>
      </c>
      <c r="U36" s="0" t="n">
        <v>32</v>
      </c>
      <c r="V36" s="0" t="n">
        <v>2042.2704</v>
      </c>
      <c r="W36" s="0" t="n">
        <v>33.5003</v>
      </c>
      <c r="X36" s="0" t="n">
        <v>39.1505</v>
      </c>
      <c r="Y36" s="0" t="n">
        <v>41.8018</v>
      </c>
      <c r="Z36" s="0" t="n">
        <v>36771.35</v>
      </c>
      <c r="AA36" s="0" t="n">
        <v>50.24</v>
      </c>
      <c r="AB36" s="0" t="s">
        <v>124</v>
      </c>
      <c r="AC36" s="0" t="s">
        <v>143</v>
      </c>
      <c r="AD36" s="0" t="n">
        <v>32</v>
      </c>
      <c r="AE36" s="0" t="n">
        <v>2030.4744</v>
      </c>
      <c r="AF36" s="0" t="n">
        <v>33.4837</v>
      </c>
      <c r="AG36" s="0" t="n">
        <v>39.2157</v>
      </c>
      <c r="AH36" s="0" t="n">
        <v>41.862</v>
      </c>
      <c r="AI36" s="0" t="n">
        <v>36916.57</v>
      </c>
      <c r="AJ36" s="0" t="n">
        <v>52.67</v>
      </c>
      <c r="AK36" s="0" t="s">
        <v>124</v>
      </c>
      <c r="AL36" s="0" t="s">
        <v>143</v>
      </c>
      <c r="AM36" s="0" t="n">
        <v>32</v>
      </c>
      <c r="AN36" s="0" t="n">
        <v>2386.3216</v>
      </c>
      <c r="AO36" s="0" t="n">
        <v>33.353</v>
      </c>
      <c r="AP36" s="0" t="n">
        <v>39.1062</v>
      </c>
      <c r="AQ36" s="0" t="n">
        <v>41.7316</v>
      </c>
      <c r="AR36" s="0" t="n">
        <v>27678.21</v>
      </c>
      <c r="AS36" s="0" t="n">
        <v>44.99</v>
      </c>
      <c r="AT36" s="0" t="s">
        <v>124</v>
      </c>
      <c r="AU36" s="0" t="s">
        <v>143</v>
      </c>
      <c r="AV36" s="0" t="n">
        <v>32</v>
      </c>
      <c r="AW36" s="0" t="n">
        <v>2380.4232</v>
      </c>
      <c r="AX36" s="0" t="n">
        <v>33.3421</v>
      </c>
      <c r="AY36" s="0" t="n">
        <v>39.1557</v>
      </c>
      <c r="AZ36" s="0" t="n">
        <v>41.8071</v>
      </c>
      <c r="BA36" s="0" t="n">
        <v>24507.26</v>
      </c>
      <c r="BB36" s="0" t="n">
        <v>43.56</v>
      </c>
      <c r="BC36" s="0" t="s">
        <v>124</v>
      </c>
      <c r="BD36" s="0" t="s">
        <v>143</v>
      </c>
      <c r="BE36" s="0" t="n">
        <v>32</v>
      </c>
      <c r="BF36" s="0" t="n">
        <v>2292.956</v>
      </c>
      <c r="BG36" s="0" t="n">
        <v>33.7756</v>
      </c>
      <c r="BH36" s="0" t="n">
        <v>39.5977</v>
      </c>
      <c r="BI36" s="0" t="n">
        <v>42.1174</v>
      </c>
      <c r="BJ36" s="0" t="n">
        <v>28450.11</v>
      </c>
      <c r="BK36" s="0" t="n">
        <v>51.61</v>
      </c>
      <c r="BL36" s="0" t="s">
        <v>124</v>
      </c>
      <c r="BM36" s="0" t="s">
        <v>143</v>
      </c>
      <c r="BN36" s="0" t="n">
        <v>32</v>
      </c>
      <c r="BO36" s="0" t="n">
        <v>2280.0272</v>
      </c>
      <c r="BP36" s="0" t="n">
        <v>33.7746</v>
      </c>
      <c r="BQ36" s="0" t="n">
        <v>39.6284</v>
      </c>
      <c r="BR36" s="0" t="n">
        <v>42.1586</v>
      </c>
      <c r="BS36" s="0" t="n">
        <v>26992.42</v>
      </c>
      <c r="BT36" s="0" t="n">
        <v>52.34</v>
      </c>
    </row>
    <row r="37" customFormat="false" ht="14.25" hidden="false" customHeight="false" outlineLevel="0" collapsed="false">
      <c r="A37" s="0" t="s">
        <v>124</v>
      </c>
      <c r="B37" s="0" t="s">
        <v>143</v>
      </c>
      <c r="C37" s="0" t="n">
        <v>37</v>
      </c>
      <c r="D37" s="0" t="n">
        <v>21766.6256</v>
      </c>
      <c r="E37" s="0" t="n">
        <v>31.8686</v>
      </c>
      <c r="F37" s="0" t="n">
        <v>38.2393</v>
      </c>
      <c r="G37" s="0" t="n">
        <v>40.7573</v>
      </c>
      <c r="H37" s="0" t="n">
        <v>8960.62</v>
      </c>
      <c r="I37" s="0" t="n">
        <v>106.79</v>
      </c>
      <c r="J37" s="0" t="s">
        <v>124</v>
      </c>
      <c r="K37" s="0" t="s">
        <v>143</v>
      </c>
      <c r="L37" s="0" t="n">
        <v>37</v>
      </c>
      <c r="M37" s="0" t="n">
        <v>21602.0072</v>
      </c>
      <c r="N37" s="0" t="n">
        <v>31.8333</v>
      </c>
      <c r="O37" s="0" t="n">
        <v>38.2183</v>
      </c>
      <c r="P37" s="0" t="n">
        <v>40.7146</v>
      </c>
      <c r="Q37" s="0" t="n">
        <v>9815.28</v>
      </c>
      <c r="R37" s="0" t="n">
        <v>118.91</v>
      </c>
      <c r="S37" s="0" t="s">
        <v>124</v>
      </c>
      <c r="T37" s="0" t="s">
        <v>143</v>
      </c>
      <c r="U37" s="0" t="n">
        <v>37</v>
      </c>
      <c r="V37" s="0" t="n">
        <v>769.7568</v>
      </c>
      <c r="W37" s="0" t="n">
        <v>31.3005</v>
      </c>
      <c r="X37" s="0" t="n">
        <v>38.2556</v>
      </c>
      <c r="Y37" s="0" t="n">
        <v>40.9532</v>
      </c>
      <c r="Z37" s="0" t="n">
        <v>33932.18</v>
      </c>
      <c r="AA37" s="0" t="n">
        <v>43.9</v>
      </c>
      <c r="AB37" s="0" t="s">
        <v>124</v>
      </c>
      <c r="AC37" s="0" t="s">
        <v>143</v>
      </c>
      <c r="AD37" s="0" t="n">
        <v>37</v>
      </c>
      <c r="AE37" s="0" t="n">
        <v>760.2064</v>
      </c>
      <c r="AF37" s="0" t="n">
        <v>31.2389</v>
      </c>
      <c r="AG37" s="0" t="n">
        <v>38.2968</v>
      </c>
      <c r="AH37" s="0" t="n">
        <v>41.0445</v>
      </c>
      <c r="AI37" s="0" t="n">
        <v>35435.35</v>
      </c>
      <c r="AJ37" s="0" t="n">
        <v>48.48</v>
      </c>
      <c r="AK37" s="0" t="s">
        <v>124</v>
      </c>
      <c r="AL37" s="0" t="s">
        <v>143</v>
      </c>
      <c r="AM37" s="0" t="n">
        <v>37</v>
      </c>
      <c r="AN37" s="0" t="n">
        <v>845.6832</v>
      </c>
      <c r="AO37" s="0" t="n">
        <v>31.212</v>
      </c>
      <c r="AP37" s="0" t="n">
        <v>38.2057</v>
      </c>
      <c r="AQ37" s="0" t="n">
        <v>40.9352</v>
      </c>
      <c r="AR37" s="0" t="n">
        <v>22560.4</v>
      </c>
      <c r="AS37" s="0" t="n">
        <v>36.66</v>
      </c>
      <c r="AT37" s="0" t="s">
        <v>124</v>
      </c>
      <c r="AU37" s="0" t="s">
        <v>143</v>
      </c>
      <c r="AV37" s="0" t="n">
        <v>37</v>
      </c>
      <c r="AW37" s="0" t="n">
        <v>839.3584</v>
      </c>
      <c r="AX37" s="0" t="n">
        <v>31.1555</v>
      </c>
      <c r="AY37" s="0" t="n">
        <v>38.2163</v>
      </c>
      <c r="AZ37" s="0" t="n">
        <v>40.9567</v>
      </c>
      <c r="BA37" s="0" t="n">
        <v>21866.49</v>
      </c>
      <c r="BB37" s="0" t="n">
        <v>38.79</v>
      </c>
      <c r="BC37" s="0" t="s">
        <v>124</v>
      </c>
      <c r="BD37" s="0" t="s">
        <v>143</v>
      </c>
      <c r="BE37" s="0" t="n">
        <v>37</v>
      </c>
      <c r="BF37" s="0" t="n">
        <v>980.1416</v>
      </c>
      <c r="BG37" s="0" t="n">
        <v>31.8948</v>
      </c>
      <c r="BH37" s="0" t="n">
        <v>38.6895</v>
      </c>
      <c r="BI37" s="0" t="n">
        <v>41.2875</v>
      </c>
      <c r="BJ37" s="0" t="n">
        <v>25442.6</v>
      </c>
      <c r="BK37" s="0" t="n">
        <v>49.2</v>
      </c>
      <c r="BL37" s="0" t="s">
        <v>124</v>
      </c>
      <c r="BM37" s="0" t="s">
        <v>143</v>
      </c>
      <c r="BN37" s="0" t="n">
        <v>37</v>
      </c>
      <c r="BO37" s="0" t="n">
        <v>969.1824</v>
      </c>
      <c r="BP37" s="0" t="n">
        <v>31.8578</v>
      </c>
      <c r="BQ37" s="0" t="n">
        <v>38.7087</v>
      </c>
      <c r="BR37" s="0" t="n">
        <v>41.2996</v>
      </c>
      <c r="BS37" s="0" t="n">
        <v>25519.65</v>
      </c>
      <c r="BT37" s="0" t="n">
        <v>50.63</v>
      </c>
    </row>
    <row r="38" customFormat="false" ht="14.25" hidden="false" customHeight="false" outlineLevel="0" collapsed="false">
      <c r="A38" s="0" t="s">
        <v>125</v>
      </c>
      <c r="B38" s="0" t="s">
        <v>143</v>
      </c>
      <c r="C38" s="0" t="n">
        <v>22</v>
      </c>
      <c r="D38" s="0" t="n">
        <v>20816.7672</v>
      </c>
      <c r="E38" s="0" t="n">
        <v>41.2381</v>
      </c>
      <c r="F38" s="0" t="n">
        <v>43.2485</v>
      </c>
      <c r="G38" s="0" t="n">
        <v>43.7005</v>
      </c>
      <c r="H38" s="0" t="n">
        <v>2064.25</v>
      </c>
      <c r="I38" s="0" t="n">
        <v>26.96</v>
      </c>
      <c r="J38" s="0" t="s">
        <v>125</v>
      </c>
      <c r="K38" s="0" t="s">
        <v>143</v>
      </c>
      <c r="L38" s="0" t="n">
        <v>22</v>
      </c>
      <c r="M38" s="0" t="n">
        <v>20691.9536</v>
      </c>
      <c r="N38" s="0" t="n">
        <v>41.273</v>
      </c>
      <c r="O38" s="0" t="n">
        <v>43.2847</v>
      </c>
      <c r="P38" s="0" t="n">
        <v>43.7472</v>
      </c>
      <c r="Q38" s="0" t="n">
        <v>2080.6</v>
      </c>
      <c r="R38" s="0" t="n">
        <v>27.05</v>
      </c>
      <c r="S38" s="0" t="s">
        <v>125</v>
      </c>
      <c r="T38" s="0" t="s">
        <v>143</v>
      </c>
      <c r="U38" s="0" t="n">
        <v>22</v>
      </c>
      <c r="V38" s="0" t="n">
        <v>3787.0056</v>
      </c>
      <c r="W38" s="0" t="n">
        <v>39.9155</v>
      </c>
      <c r="X38" s="0" t="n">
        <v>42.6467</v>
      </c>
      <c r="Y38" s="0" t="n">
        <v>43.1634</v>
      </c>
      <c r="Z38" s="0" t="n">
        <v>10129.28</v>
      </c>
      <c r="AA38" s="0" t="n">
        <v>13.86</v>
      </c>
      <c r="AB38" s="0" t="s">
        <v>125</v>
      </c>
      <c r="AC38" s="0" t="s">
        <v>143</v>
      </c>
      <c r="AD38" s="0" t="n">
        <v>22</v>
      </c>
      <c r="AE38" s="0" t="n">
        <v>3728.2448</v>
      </c>
      <c r="AF38" s="0" t="n">
        <v>39.9858</v>
      </c>
      <c r="AG38" s="0" t="n">
        <v>42.6971</v>
      </c>
      <c r="AH38" s="0" t="n">
        <v>43.211</v>
      </c>
      <c r="AI38" s="0" t="n">
        <v>10113.03</v>
      </c>
      <c r="AJ38" s="0" t="n">
        <v>14.53</v>
      </c>
      <c r="AK38" s="0" t="s">
        <v>125</v>
      </c>
      <c r="AL38" s="0" t="s">
        <v>143</v>
      </c>
      <c r="AM38" s="0" t="n">
        <v>22</v>
      </c>
      <c r="AN38" s="0" t="n">
        <v>4023.4192</v>
      </c>
      <c r="AO38" s="0" t="n">
        <v>39.8453</v>
      </c>
      <c r="AP38" s="0" t="n">
        <v>42.6481</v>
      </c>
      <c r="AQ38" s="0" t="n">
        <v>43.1465</v>
      </c>
      <c r="AR38" s="0" t="n">
        <v>7969.6</v>
      </c>
      <c r="AS38" s="0" t="n">
        <v>12.88</v>
      </c>
      <c r="AT38" s="0" t="s">
        <v>125</v>
      </c>
      <c r="AU38" s="0" t="s">
        <v>143</v>
      </c>
      <c r="AV38" s="0" t="n">
        <v>22</v>
      </c>
      <c r="AW38" s="0" t="n">
        <v>3957.7568</v>
      </c>
      <c r="AX38" s="0" t="n">
        <v>39.9278</v>
      </c>
      <c r="AY38" s="0" t="n">
        <v>42.6941</v>
      </c>
      <c r="AZ38" s="0" t="n">
        <v>43.1952</v>
      </c>
      <c r="BA38" s="0" t="n">
        <v>8395.19</v>
      </c>
      <c r="BB38" s="0" t="n">
        <v>14.28</v>
      </c>
      <c r="BC38" s="0" t="s">
        <v>125</v>
      </c>
      <c r="BD38" s="0" t="s">
        <v>143</v>
      </c>
      <c r="BE38" s="0" t="n">
        <v>22</v>
      </c>
      <c r="BF38" s="0" t="n">
        <v>3505.1648</v>
      </c>
      <c r="BG38" s="0" t="n">
        <v>40.0826</v>
      </c>
      <c r="BH38" s="0" t="n">
        <v>42.8443</v>
      </c>
      <c r="BI38" s="0" t="n">
        <v>43.3031</v>
      </c>
      <c r="BJ38" s="0" t="n">
        <v>7330.03</v>
      </c>
      <c r="BK38" s="0" t="n">
        <v>12.59</v>
      </c>
      <c r="BL38" s="0" t="s">
        <v>125</v>
      </c>
      <c r="BM38" s="0" t="s">
        <v>143</v>
      </c>
      <c r="BN38" s="0" t="n">
        <v>22</v>
      </c>
      <c r="BO38" s="0" t="n">
        <v>3466.5048</v>
      </c>
      <c r="BP38" s="0" t="n">
        <v>40.1683</v>
      </c>
      <c r="BQ38" s="0" t="n">
        <v>42.9269</v>
      </c>
      <c r="BR38" s="0" t="n">
        <v>43.3793</v>
      </c>
      <c r="BS38" s="0" t="n">
        <v>7465.24</v>
      </c>
      <c r="BT38" s="0" t="n">
        <v>13.69</v>
      </c>
    </row>
    <row r="39" customFormat="false" ht="14.25" hidden="false" customHeight="false" outlineLevel="0" collapsed="false">
      <c r="A39" s="0" t="s">
        <v>125</v>
      </c>
      <c r="B39" s="0" t="s">
        <v>143</v>
      </c>
      <c r="C39" s="0" t="n">
        <v>27</v>
      </c>
      <c r="D39" s="0" t="n">
        <v>11322.6288</v>
      </c>
      <c r="E39" s="0" t="n">
        <v>38.1157</v>
      </c>
      <c r="F39" s="0" t="n">
        <v>40.7225</v>
      </c>
      <c r="G39" s="0" t="n">
        <v>40.8975</v>
      </c>
      <c r="H39" s="0" t="n">
        <v>1759.1</v>
      </c>
      <c r="I39" s="0" t="n">
        <v>22.1</v>
      </c>
      <c r="J39" s="0" t="s">
        <v>125</v>
      </c>
      <c r="K39" s="0" t="s">
        <v>143</v>
      </c>
      <c r="L39" s="0" t="n">
        <v>27</v>
      </c>
      <c r="M39" s="0" t="n">
        <v>11259.2368</v>
      </c>
      <c r="N39" s="0" t="n">
        <v>38.121</v>
      </c>
      <c r="O39" s="0" t="n">
        <v>40.6704</v>
      </c>
      <c r="P39" s="0" t="n">
        <v>40.83</v>
      </c>
      <c r="Q39" s="0" t="n">
        <v>2037.41</v>
      </c>
      <c r="R39" s="0" t="n">
        <v>26.57</v>
      </c>
      <c r="S39" s="0" t="s">
        <v>125</v>
      </c>
      <c r="T39" s="0" t="s">
        <v>143</v>
      </c>
      <c r="U39" s="0" t="n">
        <v>27</v>
      </c>
      <c r="V39" s="0" t="n">
        <v>1739.8784</v>
      </c>
      <c r="W39" s="0" t="n">
        <v>36.8392</v>
      </c>
      <c r="X39" s="0" t="n">
        <v>40.0585</v>
      </c>
      <c r="Y39" s="0" t="n">
        <v>40.3839</v>
      </c>
      <c r="Z39" s="0" t="n">
        <v>8505.89</v>
      </c>
      <c r="AA39" s="0" t="n">
        <v>11.01</v>
      </c>
      <c r="AB39" s="0" t="s">
        <v>125</v>
      </c>
      <c r="AC39" s="0" t="s">
        <v>143</v>
      </c>
      <c r="AD39" s="0" t="n">
        <v>27</v>
      </c>
      <c r="AE39" s="0" t="n">
        <v>1726.7736</v>
      </c>
      <c r="AF39" s="0" t="n">
        <v>36.856</v>
      </c>
      <c r="AG39" s="0" t="n">
        <v>39.9645</v>
      </c>
      <c r="AH39" s="0" t="n">
        <v>40.2555</v>
      </c>
      <c r="AI39" s="0" t="n">
        <v>8654.27</v>
      </c>
      <c r="AJ39" s="0" t="n">
        <v>11.71</v>
      </c>
      <c r="AK39" s="0" t="s">
        <v>125</v>
      </c>
      <c r="AL39" s="0" t="s">
        <v>143</v>
      </c>
      <c r="AM39" s="0" t="n">
        <v>27</v>
      </c>
      <c r="AN39" s="0" t="n">
        <v>1812.9128</v>
      </c>
      <c r="AO39" s="0" t="n">
        <v>36.7918</v>
      </c>
      <c r="AP39" s="0" t="n">
        <v>40.0573</v>
      </c>
      <c r="AQ39" s="0" t="n">
        <v>40.3267</v>
      </c>
      <c r="AR39" s="0" t="n">
        <v>6540.47</v>
      </c>
      <c r="AS39" s="0" t="n">
        <v>10.2</v>
      </c>
      <c r="AT39" s="0" t="s">
        <v>125</v>
      </c>
      <c r="AU39" s="0" t="s">
        <v>143</v>
      </c>
      <c r="AV39" s="0" t="n">
        <v>27</v>
      </c>
      <c r="AW39" s="0" t="n">
        <v>1800.344</v>
      </c>
      <c r="AX39" s="0" t="n">
        <v>36.8091</v>
      </c>
      <c r="AY39" s="0" t="n">
        <v>39.9506</v>
      </c>
      <c r="AZ39" s="0" t="n">
        <v>40.1824</v>
      </c>
      <c r="BA39" s="0" t="n">
        <v>6852.36</v>
      </c>
      <c r="BB39" s="0" t="n">
        <v>11.28</v>
      </c>
      <c r="BC39" s="0" t="s">
        <v>125</v>
      </c>
      <c r="BD39" s="0" t="s">
        <v>143</v>
      </c>
      <c r="BE39" s="0" t="n">
        <v>27</v>
      </c>
      <c r="BF39" s="0" t="n">
        <v>1672.4224</v>
      </c>
      <c r="BG39" s="0" t="n">
        <v>37.1506</v>
      </c>
      <c r="BH39" s="0" t="n">
        <v>40.5118</v>
      </c>
      <c r="BI39" s="0" t="n">
        <v>40.6544</v>
      </c>
      <c r="BJ39" s="0" t="n">
        <v>7160.23</v>
      </c>
      <c r="BK39" s="0" t="n">
        <v>11.95</v>
      </c>
      <c r="BL39" s="0" t="s">
        <v>125</v>
      </c>
      <c r="BM39" s="0" t="s">
        <v>143</v>
      </c>
      <c r="BN39" s="0" t="n">
        <v>27</v>
      </c>
      <c r="BO39" s="0" t="n">
        <v>1659.9776</v>
      </c>
      <c r="BP39" s="0" t="n">
        <v>37.1747</v>
      </c>
      <c r="BQ39" s="0" t="n">
        <v>40.4967</v>
      </c>
      <c r="BR39" s="0" t="n">
        <v>40.6147</v>
      </c>
      <c r="BS39" s="0" t="n">
        <v>6592.59</v>
      </c>
      <c r="BT39" s="0" t="n">
        <v>11.66</v>
      </c>
    </row>
    <row r="40" customFormat="false" ht="14.25" hidden="false" customHeight="false" outlineLevel="0" collapsed="false">
      <c r="A40" s="0" t="s">
        <v>125</v>
      </c>
      <c r="B40" s="0" t="s">
        <v>143</v>
      </c>
      <c r="C40" s="0" t="n">
        <v>32</v>
      </c>
      <c r="D40" s="0" t="n">
        <v>6078.3968</v>
      </c>
      <c r="E40" s="0" t="n">
        <v>35.2505</v>
      </c>
      <c r="F40" s="0" t="n">
        <v>38.6368</v>
      </c>
      <c r="G40" s="0" t="n">
        <v>38.6433</v>
      </c>
      <c r="H40" s="0" t="n">
        <v>2700.02</v>
      </c>
      <c r="I40" s="0" t="n">
        <v>36.7</v>
      </c>
      <c r="J40" s="0" t="s">
        <v>125</v>
      </c>
      <c r="K40" s="0" t="s">
        <v>143</v>
      </c>
      <c r="L40" s="0" t="n">
        <v>32</v>
      </c>
      <c r="M40" s="0" t="n">
        <v>6011.3608</v>
      </c>
      <c r="N40" s="0" t="n">
        <v>35.2295</v>
      </c>
      <c r="O40" s="0" t="n">
        <v>38.5181</v>
      </c>
      <c r="P40" s="0" t="n">
        <v>38.4597</v>
      </c>
      <c r="Q40" s="0" t="n">
        <v>1524.31</v>
      </c>
      <c r="R40" s="0" t="n">
        <v>18.82</v>
      </c>
      <c r="S40" s="0" t="s">
        <v>125</v>
      </c>
      <c r="T40" s="0" t="s">
        <v>143</v>
      </c>
      <c r="U40" s="0" t="n">
        <v>32</v>
      </c>
      <c r="V40" s="0" t="n">
        <v>819.4416</v>
      </c>
      <c r="W40" s="0" t="n">
        <v>33.9992</v>
      </c>
      <c r="X40" s="0" t="n">
        <v>38.0363</v>
      </c>
      <c r="Y40" s="0" t="n">
        <v>38.2057</v>
      </c>
      <c r="Z40" s="0" t="n">
        <v>7450.6</v>
      </c>
      <c r="AA40" s="0" t="n">
        <v>8.97</v>
      </c>
      <c r="AB40" s="0" t="s">
        <v>125</v>
      </c>
      <c r="AC40" s="0" t="s">
        <v>143</v>
      </c>
      <c r="AD40" s="0" t="n">
        <v>32</v>
      </c>
      <c r="AE40" s="0" t="n">
        <v>815.2672</v>
      </c>
      <c r="AF40" s="0" t="n">
        <v>33.9614</v>
      </c>
      <c r="AG40" s="0" t="n">
        <v>37.8867</v>
      </c>
      <c r="AH40" s="0" t="n">
        <v>38.0246</v>
      </c>
      <c r="AI40" s="0" t="n">
        <v>7769.5</v>
      </c>
      <c r="AJ40" s="0" t="n">
        <v>9.89</v>
      </c>
      <c r="AK40" s="0" t="s">
        <v>125</v>
      </c>
      <c r="AL40" s="0" t="s">
        <v>143</v>
      </c>
      <c r="AM40" s="0" t="n">
        <v>32</v>
      </c>
      <c r="AN40" s="0" t="n">
        <v>849.9048</v>
      </c>
      <c r="AO40" s="0" t="n">
        <v>33.9747</v>
      </c>
      <c r="AP40" s="0" t="n">
        <v>37.9782</v>
      </c>
      <c r="AQ40" s="0" t="n">
        <v>38.1032</v>
      </c>
      <c r="AR40" s="0" t="n">
        <v>5432.13</v>
      </c>
      <c r="AS40" s="0" t="n">
        <v>8.38</v>
      </c>
      <c r="AT40" s="0" t="s">
        <v>125</v>
      </c>
      <c r="AU40" s="0" t="s">
        <v>143</v>
      </c>
      <c r="AV40" s="0" t="n">
        <v>32</v>
      </c>
      <c r="AW40" s="0" t="n">
        <v>844.8232</v>
      </c>
      <c r="AX40" s="0" t="n">
        <v>33.9286</v>
      </c>
      <c r="AY40" s="0" t="n">
        <v>37.8375</v>
      </c>
      <c r="AZ40" s="0" t="n">
        <v>37.897</v>
      </c>
      <c r="BA40" s="0" t="n">
        <v>5459.4</v>
      </c>
      <c r="BB40" s="0" t="n">
        <v>9.35</v>
      </c>
      <c r="BC40" s="0" t="s">
        <v>125</v>
      </c>
      <c r="BD40" s="0" t="s">
        <v>143</v>
      </c>
      <c r="BE40" s="0" t="n">
        <v>32</v>
      </c>
      <c r="BF40" s="0" t="n">
        <v>815.8984</v>
      </c>
      <c r="BG40" s="0" t="n">
        <v>34.3252</v>
      </c>
      <c r="BH40" s="0" t="n">
        <v>38.4959</v>
      </c>
      <c r="BI40" s="0" t="n">
        <v>38.4506</v>
      </c>
      <c r="BJ40" s="0" t="n">
        <v>5381.38</v>
      </c>
      <c r="BK40" s="0" t="n">
        <v>9.05</v>
      </c>
      <c r="BL40" s="0" t="s">
        <v>125</v>
      </c>
      <c r="BM40" s="0" t="s">
        <v>143</v>
      </c>
      <c r="BN40" s="0" t="n">
        <v>32</v>
      </c>
      <c r="BO40" s="0" t="n">
        <v>810.7288</v>
      </c>
      <c r="BP40" s="0" t="n">
        <v>34.3166</v>
      </c>
      <c r="BQ40" s="0" t="n">
        <v>38.4281</v>
      </c>
      <c r="BR40" s="0" t="n">
        <v>38.3303</v>
      </c>
      <c r="BS40" s="0" t="n">
        <v>5460.6</v>
      </c>
      <c r="BT40" s="0" t="n">
        <v>9.51</v>
      </c>
    </row>
    <row r="41" customFormat="false" ht="14.25" hidden="false" customHeight="false" outlineLevel="0" collapsed="false">
      <c r="A41" s="0" t="s">
        <v>125</v>
      </c>
      <c r="B41" s="0" t="s">
        <v>143</v>
      </c>
      <c r="C41" s="0" t="n">
        <v>37</v>
      </c>
      <c r="D41" s="0" t="n">
        <v>3348.2944</v>
      </c>
      <c r="E41" s="0" t="n">
        <v>32.6672</v>
      </c>
      <c r="F41" s="0" t="n">
        <v>37.102</v>
      </c>
      <c r="G41" s="0" t="n">
        <v>36.967</v>
      </c>
      <c r="H41" s="0" t="n">
        <v>1357.21</v>
      </c>
      <c r="I41" s="0" t="n">
        <v>15.93</v>
      </c>
      <c r="J41" s="0" t="s">
        <v>125</v>
      </c>
      <c r="K41" s="0" t="s">
        <v>143</v>
      </c>
      <c r="L41" s="0" t="n">
        <v>37</v>
      </c>
      <c r="M41" s="0" t="n">
        <v>3296.0512</v>
      </c>
      <c r="N41" s="0" t="n">
        <v>32.6086</v>
      </c>
      <c r="O41" s="0" t="n">
        <v>36.9937</v>
      </c>
      <c r="P41" s="0" t="n">
        <v>36.7553</v>
      </c>
      <c r="Q41" s="0" t="n">
        <v>1369.99</v>
      </c>
      <c r="R41" s="0" t="n">
        <v>16.2</v>
      </c>
      <c r="S41" s="0" t="s">
        <v>125</v>
      </c>
      <c r="T41" s="0" t="s">
        <v>143</v>
      </c>
      <c r="U41" s="0" t="n">
        <v>37</v>
      </c>
      <c r="V41" s="0" t="n">
        <v>417.0568</v>
      </c>
      <c r="W41" s="0" t="n">
        <v>31.5692</v>
      </c>
      <c r="X41" s="0" t="n">
        <v>36.6584</v>
      </c>
      <c r="Y41" s="0" t="n">
        <v>36.6831</v>
      </c>
      <c r="Z41" s="0" t="n">
        <v>6583.47</v>
      </c>
      <c r="AA41" s="0" t="n">
        <v>7.62</v>
      </c>
      <c r="AB41" s="0" t="s">
        <v>125</v>
      </c>
      <c r="AC41" s="0" t="s">
        <v>143</v>
      </c>
      <c r="AD41" s="0" t="n">
        <v>37</v>
      </c>
      <c r="AE41" s="0" t="n">
        <v>413.0128</v>
      </c>
      <c r="AF41" s="0" t="n">
        <v>31.4227</v>
      </c>
      <c r="AG41" s="0" t="n">
        <v>36.4775</v>
      </c>
      <c r="AH41" s="0" t="n">
        <v>36.3708</v>
      </c>
      <c r="AI41" s="0" t="n">
        <v>6605.86</v>
      </c>
      <c r="AJ41" s="0" t="n">
        <v>7.99</v>
      </c>
      <c r="AK41" s="0" t="s">
        <v>125</v>
      </c>
      <c r="AL41" s="0" t="s">
        <v>143</v>
      </c>
      <c r="AM41" s="0" t="n">
        <v>37</v>
      </c>
      <c r="AN41" s="0" t="n">
        <v>430.2392</v>
      </c>
      <c r="AO41" s="0" t="n">
        <v>31.5489</v>
      </c>
      <c r="AP41" s="0" t="n">
        <v>36.562</v>
      </c>
      <c r="AQ41" s="0" t="n">
        <v>36.5501</v>
      </c>
      <c r="AR41" s="0" t="n">
        <v>4615.06</v>
      </c>
      <c r="AS41" s="0" t="n">
        <v>6.94</v>
      </c>
      <c r="AT41" s="0" t="s">
        <v>125</v>
      </c>
      <c r="AU41" s="0" t="s">
        <v>143</v>
      </c>
      <c r="AV41" s="0" t="n">
        <v>37</v>
      </c>
      <c r="AW41" s="0" t="n">
        <v>427.8064</v>
      </c>
      <c r="AX41" s="0" t="n">
        <v>31.4039</v>
      </c>
      <c r="AY41" s="0" t="n">
        <v>36.4006</v>
      </c>
      <c r="AZ41" s="0" t="n">
        <v>36.1878</v>
      </c>
      <c r="BA41" s="0" t="n">
        <v>4663.58</v>
      </c>
      <c r="BB41" s="0" t="n">
        <v>7.33</v>
      </c>
      <c r="BC41" s="0" t="s">
        <v>125</v>
      </c>
      <c r="BD41" s="0" t="s">
        <v>143</v>
      </c>
      <c r="BE41" s="0" t="n">
        <v>37</v>
      </c>
      <c r="BF41" s="0" t="n">
        <v>432.1512</v>
      </c>
      <c r="BG41" s="0" t="n">
        <v>31.8823</v>
      </c>
      <c r="BH41" s="0" t="n">
        <v>37.1002</v>
      </c>
      <c r="BI41" s="0" t="n">
        <v>36.9177</v>
      </c>
      <c r="BJ41" s="0" t="n">
        <v>5105.3</v>
      </c>
      <c r="BK41" s="0" t="n">
        <v>8.41</v>
      </c>
      <c r="BL41" s="0" t="s">
        <v>125</v>
      </c>
      <c r="BM41" s="0" t="s">
        <v>143</v>
      </c>
      <c r="BN41" s="0" t="n">
        <v>37</v>
      </c>
      <c r="BO41" s="0" t="n">
        <v>427.752</v>
      </c>
      <c r="BP41" s="0" t="n">
        <v>31.8086</v>
      </c>
      <c r="BQ41" s="0" t="n">
        <v>37.0284</v>
      </c>
      <c r="BR41" s="0" t="n">
        <v>36.745</v>
      </c>
      <c r="BS41" s="0" t="n">
        <v>5082.01</v>
      </c>
      <c r="BT41" s="0" t="n">
        <v>8.85</v>
      </c>
    </row>
    <row r="42" customFormat="false" ht="14.25" hidden="false" customHeight="false" outlineLevel="0" collapsed="false">
      <c r="A42" s="0" t="s">
        <v>126</v>
      </c>
      <c r="B42" s="0" t="s">
        <v>143</v>
      </c>
      <c r="C42" s="0" t="n">
        <v>22</v>
      </c>
      <c r="D42" s="0" t="n">
        <v>23380.2152</v>
      </c>
      <c r="E42" s="0" t="n">
        <v>41.5402</v>
      </c>
      <c r="F42" s="0" t="n">
        <v>43.6866</v>
      </c>
      <c r="G42" s="0" t="n">
        <v>45.0766</v>
      </c>
      <c r="H42" s="0" t="n">
        <v>2390.77</v>
      </c>
      <c r="I42" s="0" t="n">
        <v>28.76</v>
      </c>
      <c r="J42" s="0" t="s">
        <v>126</v>
      </c>
      <c r="K42" s="0" t="s">
        <v>143</v>
      </c>
      <c r="L42" s="0" t="n">
        <v>22</v>
      </c>
      <c r="M42" s="0" t="n">
        <v>23194.8288</v>
      </c>
      <c r="N42" s="0" t="n">
        <v>41.6075</v>
      </c>
      <c r="O42" s="0" t="n">
        <v>43.7486</v>
      </c>
      <c r="P42" s="0" t="n">
        <v>45.1629</v>
      </c>
      <c r="Q42" s="0" t="n">
        <v>2385.58</v>
      </c>
      <c r="R42" s="0" t="n">
        <v>29.32</v>
      </c>
      <c r="S42" s="0" t="s">
        <v>126</v>
      </c>
      <c r="T42" s="0" t="s">
        <v>143</v>
      </c>
      <c r="U42" s="0" t="n">
        <v>22</v>
      </c>
      <c r="V42" s="0" t="n">
        <v>4303.7744</v>
      </c>
      <c r="W42" s="0" t="n">
        <v>39.9234</v>
      </c>
      <c r="X42" s="0" t="n">
        <v>43.0265</v>
      </c>
      <c r="Y42" s="0" t="n">
        <v>44.3906</v>
      </c>
      <c r="Z42" s="0" t="n">
        <v>11331.35</v>
      </c>
      <c r="AA42" s="0" t="n">
        <v>15.54</v>
      </c>
      <c r="AB42" s="0" t="s">
        <v>126</v>
      </c>
      <c r="AC42" s="0" t="s">
        <v>143</v>
      </c>
      <c r="AD42" s="0" t="n">
        <v>22</v>
      </c>
      <c r="AE42" s="0" t="n">
        <v>4232.8264</v>
      </c>
      <c r="AF42" s="0" t="n">
        <v>40.0065</v>
      </c>
      <c r="AG42" s="0" t="n">
        <v>43.1665</v>
      </c>
      <c r="AH42" s="0" t="n">
        <v>44.5822</v>
      </c>
      <c r="AI42" s="0" t="n">
        <v>11385.72</v>
      </c>
      <c r="AJ42" s="0" t="n">
        <v>16.13</v>
      </c>
      <c r="AK42" s="0" t="s">
        <v>126</v>
      </c>
      <c r="AL42" s="0" t="s">
        <v>143</v>
      </c>
      <c r="AM42" s="0" t="n">
        <v>22</v>
      </c>
      <c r="AN42" s="0" t="n">
        <v>4684.8176</v>
      </c>
      <c r="AO42" s="0" t="n">
        <v>39.8439</v>
      </c>
      <c r="AP42" s="0" t="n">
        <v>42.9868</v>
      </c>
      <c r="AQ42" s="0" t="n">
        <v>44.3615</v>
      </c>
      <c r="AR42" s="0" t="n">
        <v>8769.96</v>
      </c>
      <c r="AS42" s="0" t="n">
        <v>14.22</v>
      </c>
      <c r="AT42" s="0" t="s">
        <v>126</v>
      </c>
      <c r="AU42" s="0" t="s">
        <v>143</v>
      </c>
      <c r="AV42" s="0" t="n">
        <v>22</v>
      </c>
      <c r="AW42" s="0" t="n">
        <v>4599.1384</v>
      </c>
      <c r="AX42" s="0" t="n">
        <v>39.935</v>
      </c>
      <c r="AY42" s="0" t="n">
        <v>43.1306</v>
      </c>
      <c r="AZ42" s="0" t="n">
        <v>44.5407</v>
      </c>
      <c r="BA42" s="0" t="n">
        <v>8790.77</v>
      </c>
      <c r="BB42" s="0" t="n">
        <v>15.09</v>
      </c>
      <c r="BC42" s="0" t="s">
        <v>126</v>
      </c>
      <c r="BD42" s="0" t="s">
        <v>143</v>
      </c>
      <c r="BE42" s="0" t="n">
        <v>22</v>
      </c>
      <c r="BF42" s="0" t="n">
        <v>3686.3272</v>
      </c>
      <c r="BG42" s="0" t="n">
        <v>40.0022</v>
      </c>
      <c r="BH42" s="0" t="n">
        <v>43.4312</v>
      </c>
      <c r="BI42" s="0" t="n">
        <v>44.9104</v>
      </c>
      <c r="BJ42" s="0" t="n">
        <v>9061.5</v>
      </c>
      <c r="BK42" s="0" t="n">
        <v>15.63</v>
      </c>
      <c r="BL42" s="0" t="s">
        <v>126</v>
      </c>
      <c r="BM42" s="0" t="s">
        <v>143</v>
      </c>
      <c r="BN42" s="0" t="n">
        <v>22</v>
      </c>
      <c r="BO42" s="0" t="n">
        <v>3634.9672</v>
      </c>
      <c r="BP42" s="0" t="n">
        <v>40.0886</v>
      </c>
      <c r="BQ42" s="0" t="n">
        <v>43.5706</v>
      </c>
      <c r="BR42" s="0" t="n">
        <v>45.1033</v>
      </c>
      <c r="BS42" s="0" t="n">
        <v>7902.55</v>
      </c>
      <c r="BT42" s="0" t="n">
        <v>14.24</v>
      </c>
    </row>
    <row r="43" customFormat="false" ht="14.25" hidden="false" customHeight="false" outlineLevel="0" collapsed="false">
      <c r="A43" s="0" t="s">
        <v>126</v>
      </c>
      <c r="B43" s="0" t="s">
        <v>143</v>
      </c>
      <c r="C43" s="0" t="n">
        <v>27</v>
      </c>
      <c r="D43" s="0" t="n">
        <v>13979.7536</v>
      </c>
      <c r="E43" s="0" t="n">
        <v>38.7208</v>
      </c>
      <c r="F43" s="0" t="n">
        <v>41.4781</v>
      </c>
      <c r="G43" s="0" t="n">
        <v>42.6344</v>
      </c>
      <c r="H43" s="0" t="n">
        <v>2182.55</v>
      </c>
      <c r="I43" s="0" t="n">
        <v>27.52</v>
      </c>
      <c r="J43" s="0" t="s">
        <v>126</v>
      </c>
      <c r="K43" s="0" t="s">
        <v>143</v>
      </c>
      <c r="L43" s="0" t="n">
        <v>27</v>
      </c>
      <c r="M43" s="0" t="n">
        <v>13890.9016</v>
      </c>
      <c r="N43" s="0" t="n">
        <v>38.7474</v>
      </c>
      <c r="O43" s="0" t="n">
        <v>41.4598</v>
      </c>
      <c r="P43" s="0" t="n">
        <v>42.6116</v>
      </c>
      <c r="Q43" s="0" t="n">
        <v>2054.48</v>
      </c>
      <c r="R43" s="0" t="n">
        <v>25.74</v>
      </c>
      <c r="S43" s="0" t="s">
        <v>126</v>
      </c>
      <c r="T43" s="0" t="s">
        <v>143</v>
      </c>
      <c r="U43" s="0" t="n">
        <v>27</v>
      </c>
      <c r="V43" s="0" t="n">
        <v>1907.5536</v>
      </c>
      <c r="W43" s="0" t="n">
        <v>37.1074</v>
      </c>
      <c r="X43" s="0" t="n">
        <v>40.9199</v>
      </c>
      <c r="Y43" s="0" t="n">
        <v>41.9854</v>
      </c>
      <c r="Z43" s="0" t="n">
        <v>9519.35</v>
      </c>
      <c r="AA43" s="0" t="n">
        <v>12.29</v>
      </c>
      <c r="AB43" s="0" t="s">
        <v>126</v>
      </c>
      <c r="AC43" s="0" t="s">
        <v>143</v>
      </c>
      <c r="AD43" s="0" t="n">
        <v>27</v>
      </c>
      <c r="AE43" s="0" t="n">
        <v>1889.0112</v>
      </c>
      <c r="AF43" s="0" t="n">
        <v>37.1402</v>
      </c>
      <c r="AG43" s="0" t="n">
        <v>40.9632</v>
      </c>
      <c r="AH43" s="0" t="n">
        <v>42.0316</v>
      </c>
      <c r="AI43" s="0" t="n">
        <v>12241.36</v>
      </c>
      <c r="AJ43" s="0" t="n">
        <v>17.07</v>
      </c>
      <c r="AK43" s="0" t="s">
        <v>126</v>
      </c>
      <c r="AL43" s="0" t="s">
        <v>143</v>
      </c>
      <c r="AM43" s="0" t="n">
        <v>27</v>
      </c>
      <c r="AN43" s="0" t="n">
        <v>2001.7368</v>
      </c>
      <c r="AO43" s="0" t="n">
        <v>37.026</v>
      </c>
      <c r="AP43" s="0" t="n">
        <v>40.8905</v>
      </c>
      <c r="AQ43" s="0" t="n">
        <v>41.9544</v>
      </c>
      <c r="AR43" s="0" t="n">
        <v>6990.37</v>
      </c>
      <c r="AS43" s="0" t="n">
        <v>11.18</v>
      </c>
      <c r="AT43" s="0" t="s">
        <v>126</v>
      </c>
      <c r="AU43" s="0" t="s">
        <v>143</v>
      </c>
      <c r="AV43" s="0" t="n">
        <v>27</v>
      </c>
      <c r="AW43" s="0" t="n">
        <v>1988.7576</v>
      </c>
      <c r="AX43" s="0" t="n">
        <v>37.0578</v>
      </c>
      <c r="AY43" s="0" t="n">
        <v>40.9122</v>
      </c>
      <c r="AZ43" s="0" t="n">
        <v>41.986</v>
      </c>
      <c r="BA43" s="0" t="n">
        <v>7002.21</v>
      </c>
      <c r="BB43" s="0" t="n">
        <v>11.62</v>
      </c>
      <c r="BC43" s="0" t="s">
        <v>126</v>
      </c>
      <c r="BD43" s="0" t="s">
        <v>143</v>
      </c>
      <c r="BE43" s="0" t="n">
        <v>27</v>
      </c>
      <c r="BF43" s="0" t="n">
        <v>1719.7304</v>
      </c>
      <c r="BG43" s="0" t="n">
        <v>37.4963</v>
      </c>
      <c r="BH43" s="0" t="n">
        <v>41.5442</v>
      </c>
      <c r="BI43" s="0" t="n">
        <v>42.7028</v>
      </c>
      <c r="BJ43" s="0" t="n">
        <v>6695.28</v>
      </c>
      <c r="BK43" s="0" t="n">
        <v>11.58</v>
      </c>
      <c r="BL43" s="0" t="s">
        <v>126</v>
      </c>
      <c r="BM43" s="0" t="s">
        <v>143</v>
      </c>
      <c r="BN43" s="0" t="n">
        <v>27</v>
      </c>
      <c r="BO43" s="0" t="n">
        <v>1706.8424</v>
      </c>
      <c r="BP43" s="0" t="n">
        <v>37.5386</v>
      </c>
      <c r="BQ43" s="0" t="n">
        <v>41.5972</v>
      </c>
      <c r="BR43" s="0" t="n">
        <v>42.766</v>
      </c>
      <c r="BS43" s="0" t="n">
        <v>6806.06</v>
      </c>
      <c r="BT43" s="0" t="n">
        <v>12.23</v>
      </c>
    </row>
    <row r="44" customFormat="false" ht="14.25" hidden="false" customHeight="false" outlineLevel="0" collapsed="false">
      <c r="A44" s="0" t="s">
        <v>126</v>
      </c>
      <c r="B44" s="0" t="s">
        <v>143</v>
      </c>
      <c r="C44" s="0" t="n">
        <v>32</v>
      </c>
      <c r="D44" s="0" t="n">
        <v>8228.9072</v>
      </c>
      <c r="E44" s="0" t="n">
        <v>35.692</v>
      </c>
      <c r="F44" s="0" t="n">
        <v>39.6082</v>
      </c>
      <c r="G44" s="0" t="n">
        <v>40.5919</v>
      </c>
      <c r="H44" s="0" t="n">
        <v>1941.03</v>
      </c>
      <c r="I44" s="0" t="n">
        <v>24.36</v>
      </c>
      <c r="J44" s="0" t="s">
        <v>126</v>
      </c>
      <c r="K44" s="0" t="s">
        <v>143</v>
      </c>
      <c r="L44" s="0" t="n">
        <v>32</v>
      </c>
      <c r="M44" s="0" t="n">
        <v>8171.8576</v>
      </c>
      <c r="N44" s="0" t="n">
        <v>35.6829</v>
      </c>
      <c r="O44" s="0" t="n">
        <v>39.5737</v>
      </c>
      <c r="P44" s="0" t="n">
        <v>40.5538</v>
      </c>
      <c r="Q44" s="0" t="n">
        <v>1842.31</v>
      </c>
      <c r="R44" s="0" t="n">
        <v>22.88</v>
      </c>
      <c r="S44" s="0" t="s">
        <v>126</v>
      </c>
      <c r="T44" s="0" t="s">
        <v>143</v>
      </c>
      <c r="U44" s="0" t="n">
        <v>32</v>
      </c>
      <c r="V44" s="0" t="n">
        <v>913.7072</v>
      </c>
      <c r="W44" s="0" t="n">
        <v>34.1819</v>
      </c>
      <c r="X44" s="0" t="n">
        <v>39.1329</v>
      </c>
      <c r="Y44" s="0" t="n">
        <v>40.0585</v>
      </c>
      <c r="Z44" s="0" t="n">
        <v>8750.67</v>
      </c>
      <c r="AA44" s="0" t="n">
        <v>10.75</v>
      </c>
      <c r="AB44" s="0" t="s">
        <v>126</v>
      </c>
      <c r="AC44" s="0" t="s">
        <v>143</v>
      </c>
      <c r="AD44" s="0" t="n">
        <v>32</v>
      </c>
      <c r="AE44" s="0" t="n">
        <v>908.1752</v>
      </c>
      <c r="AF44" s="0" t="n">
        <v>34.1708</v>
      </c>
      <c r="AG44" s="0" t="n">
        <v>39.1802</v>
      </c>
      <c r="AH44" s="0" t="n">
        <v>40.0621</v>
      </c>
      <c r="AI44" s="0" t="n">
        <v>8331.02</v>
      </c>
      <c r="AJ44" s="0" t="n">
        <v>10.79</v>
      </c>
      <c r="AK44" s="0" t="s">
        <v>126</v>
      </c>
      <c r="AL44" s="0" t="s">
        <v>143</v>
      </c>
      <c r="AM44" s="0" t="n">
        <v>32</v>
      </c>
      <c r="AN44" s="0" t="n">
        <v>941.8224</v>
      </c>
      <c r="AO44" s="0" t="n">
        <v>34.1171</v>
      </c>
      <c r="AP44" s="0" t="n">
        <v>39.1026</v>
      </c>
      <c r="AQ44" s="0" t="n">
        <v>40.0246</v>
      </c>
      <c r="AR44" s="0" t="n">
        <v>6165.14</v>
      </c>
      <c r="AS44" s="0" t="n">
        <v>9.6</v>
      </c>
      <c r="AT44" s="0" t="s">
        <v>126</v>
      </c>
      <c r="AU44" s="0" t="s">
        <v>143</v>
      </c>
      <c r="AV44" s="0" t="n">
        <v>32</v>
      </c>
      <c r="AW44" s="0" t="n">
        <v>938.192</v>
      </c>
      <c r="AX44" s="0" t="n">
        <v>34.1074</v>
      </c>
      <c r="AY44" s="0" t="n">
        <v>39.1208</v>
      </c>
      <c r="AZ44" s="0" t="n">
        <v>40.0005</v>
      </c>
      <c r="BA44" s="0" t="n">
        <v>5950.25</v>
      </c>
      <c r="BB44" s="0" t="n">
        <v>9.66</v>
      </c>
      <c r="BC44" s="0" t="s">
        <v>126</v>
      </c>
      <c r="BD44" s="0" t="s">
        <v>143</v>
      </c>
      <c r="BE44" s="0" t="n">
        <v>32</v>
      </c>
      <c r="BF44" s="0" t="n">
        <v>859.7048</v>
      </c>
      <c r="BG44" s="0" t="n">
        <v>34.7681</v>
      </c>
      <c r="BH44" s="0" t="n">
        <v>39.8989</v>
      </c>
      <c r="BI44" s="0" t="n">
        <v>40.8305</v>
      </c>
      <c r="BJ44" s="0" t="n">
        <v>6072.78</v>
      </c>
      <c r="BK44" s="0" t="n">
        <v>10.35</v>
      </c>
      <c r="BL44" s="0" t="s">
        <v>126</v>
      </c>
      <c r="BM44" s="0" t="s">
        <v>143</v>
      </c>
      <c r="BN44" s="0" t="n">
        <v>32</v>
      </c>
      <c r="BO44" s="0" t="n">
        <v>854.5256</v>
      </c>
      <c r="BP44" s="0" t="n">
        <v>34.7743</v>
      </c>
      <c r="BQ44" s="0" t="n">
        <v>39.9011</v>
      </c>
      <c r="BR44" s="0" t="n">
        <v>40.8265</v>
      </c>
      <c r="BS44" s="0" t="n">
        <v>6060.6</v>
      </c>
      <c r="BT44" s="0" t="n">
        <v>10.87</v>
      </c>
    </row>
    <row r="45" customFormat="false" ht="14.25" hidden="false" customHeight="false" outlineLevel="0" collapsed="false">
      <c r="A45" s="0" t="s">
        <v>126</v>
      </c>
      <c r="B45" s="0" t="s">
        <v>143</v>
      </c>
      <c r="C45" s="0" t="n">
        <v>37</v>
      </c>
      <c r="D45" s="0" t="n">
        <v>4696.7936</v>
      </c>
      <c r="E45" s="0" t="n">
        <v>32.6706</v>
      </c>
      <c r="F45" s="0" t="n">
        <v>38.2174</v>
      </c>
      <c r="G45" s="0" t="n">
        <v>39.1169</v>
      </c>
      <c r="H45" s="0" t="n">
        <v>1666.95</v>
      </c>
      <c r="I45" s="0" t="n">
        <v>19.99</v>
      </c>
      <c r="J45" s="0" t="s">
        <v>126</v>
      </c>
      <c r="K45" s="0" t="s">
        <v>143</v>
      </c>
      <c r="L45" s="0" t="n">
        <v>37</v>
      </c>
      <c r="M45" s="0" t="n">
        <v>4659.7224</v>
      </c>
      <c r="N45" s="0" t="n">
        <v>32.641</v>
      </c>
      <c r="O45" s="0" t="n">
        <v>38.1932</v>
      </c>
      <c r="P45" s="0" t="n">
        <v>39.0895</v>
      </c>
      <c r="Q45" s="0" t="n">
        <v>1679.71</v>
      </c>
      <c r="R45" s="0" t="n">
        <v>21.97</v>
      </c>
      <c r="S45" s="0" t="s">
        <v>126</v>
      </c>
      <c r="T45" s="0" t="s">
        <v>143</v>
      </c>
      <c r="U45" s="0" t="n">
        <v>37</v>
      </c>
      <c r="V45" s="0" t="n">
        <v>460.508</v>
      </c>
      <c r="W45" s="0" t="n">
        <v>31.3081</v>
      </c>
      <c r="X45" s="0" t="n">
        <v>37.8278</v>
      </c>
      <c r="Y45" s="0" t="n">
        <v>38.6232</v>
      </c>
      <c r="Z45" s="0" t="n">
        <v>7507.93</v>
      </c>
      <c r="AA45" s="0" t="n">
        <v>8.93</v>
      </c>
      <c r="AB45" s="0" t="s">
        <v>126</v>
      </c>
      <c r="AC45" s="0" t="s">
        <v>143</v>
      </c>
      <c r="AD45" s="0" t="n">
        <v>37</v>
      </c>
      <c r="AE45" s="0" t="n">
        <v>456.8024</v>
      </c>
      <c r="AF45" s="0" t="n">
        <v>31.2746</v>
      </c>
      <c r="AG45" s="0" t="n">
        <v>37.8907</v>
      </c>
      <c r="AH45" s="0" t="n">
        <v>38.6681</v>
      </c>
      <c r="AI45" s="0" t="n">
        <v>7598.07</v>
      </c>
      <c r="AJ45" s="0" t="n">
        <v>9.48</v>
      </c>
      <c r="AK45" s="0" t="s">
        <v>126</v>
      </c>
      <c r="AL45" s="0" t="s">
        <v>143</v>
      </c>
      <c r="AM45" s="0" t="n">
        <v>37</v>
      </c>
      <c r="AN45" s="0" t="n">
        <v>468.824</v>
      </c>
      <c r="AO45" s="0" t="n">
        <v>31.2669</v>
      </c>
      <c r="AP45" s="0" t="n">
        <v>37.8383</v>
      </c>
      <c r="AQ45" s="0" t="n">
        <v>38.5745</v>
      </c>
      <c r="AR45" s="0" t="n">
        <v>5207.85</v>
      </c>
      <c r="AS45" s="0" t="n">
        <v>8.08</v>
      </c>
      <c r="AT45" s="0" t="s">
        <v>126</v>
      </c>
      <c r="AU45" s="0" t="s">
        <v>143</v>
      </c>
      <c r="AV45" s="0" t="n">
        <v>37</v>
      </c>
      <c r="AW45" s="0" t="n">
        <v>467.1832</v>
      </c>
      <c r="AX45" s="0" t="n">
        <v>31.2209</v>
      </c>
      <c r="AY45" s="0" t="n">
        <v>37.8146</v>
      </c>
      <c r="AZ45" s="0" t="n">
        <v>38.62</v>
      </c>
      <c r="BA45" s="0" t="n">
        <v>5173.25</v>
      </c>
      <c r="BB45" s="0" t="n">
        <v>8.54</v>
      </c>
      <c r="BC45" s="0" t="s">
        <v>126</v>
      </c>
      <c r="BD45" s="0" t="s">
        <v>143</v>
      </c>
      <c r="BE45" s="0" t="n">
        <v>37</v>
      </c>
      <c r="BF45" s="0" t="n">
        <v>452.0848</v>
      </c>
      <c r="BG45" s="0" t="n">
        <v>32.0549</v>
      </c>
      <c r="BH45" s="0" t="n">
        <v>38.6149</v>
      </c>
      <c r="BI45" s="0" t="n">
        <v>39.4675</v>
      </c>
      <c r="BJ45" s="0" t="n">
        <v>5555.54</v>
      </c>
      <c r="BK45" s="0" t="n">
        <v>9.56</v>
      </c>
      <c r="BL45" s="0" t="s">
        <v>126</v>
      </c>
      <c r="BM45" s="0" t="s">
        <v>143</v>
      </c>
      <c r="BN45" s="0" t="n">
        <v>37</v>
      </c>
      <c r="BO45" s="0" t="n">
        <v>448.852</v>
      </c>
      <c r="BP45" s="0" t="n">
        <v>32.0334</v>
      </c>
      <c r="BQ45" s="0" t="n">
        <v>38.6117</v>
      </c>
      <c r="BR45" s="0" t="n">
        <v>39.4327</v>
      </c>
      <c r="BS45" s="0" t="n">
        <v>5483.22</v>
      </c>
      <c r="BT45" s="0" t="n">
        <v>10.03</v>
      </c>
    </row>
    <row r="46" customFormat="false" ht="14.25" hidden="false" customHeight="false" outlineLevel="0" collapsed="false">
      <c r="A46" s="0" t="s">
        <v>127</v>
      </c>
      <c r="B46" s="0" t="s">
        <v>143</v>
      </c>
      <c r="C46" s="0" t="n">
        <v>22</v>
      </c>
      <c r="D46" s="0" t="n">
        <v>43853.2704</v>
      </c>
      <c r="E46" s="0" t="n">
        <v>40.6389</v>
      </c>
      <c r="F46" s="0" t="n">
        <v>41.7917</v>
      </c>
      <c r="G46" s="0" t="n">
        <v>42.6624</v>
      </c>
      <c r="H46" s="0" t="n">
        <v>2478.65</v>
      </c>
      <c r="I46" s="0" t="n">
        <v>33.39</v>
      </c>
      <c r="J46" s="0" t="s">
        <v>127</v>
      </c>
      <c r="K46" s="0" t="s">
        <v>143</v>
      </c>
      <c r="L46" s="0" t="n">
        <v>22</v>
      </c>
      <c r="M46" s="0" t="n">
        <v>43730.2688</v>
      </c>
      <c r="N46" s="0" t="n">
        <v>40.6725</v>
      </c>
      <c r="O46" s="0" t="n">
        <v>41.8398</v>
      </c>
      <c r="P46" s="0" t="n">
        <v>42.7219</v>
      </c>
      <c r="Q46" s="0" t="n">
        <v>2498.85</v>
      </c>
      <c r="R46" s="0" t="n">
        <v>33.12</v>
      </c>
      <c r="S46" s="0" t="s">
        <v>127</v>
      </c>
      <c r="T46" s="0" t="s">
        <v>143</v>
      </c>
      <c r="U46" s="0" t="n">
        <v>22</v>
      </c>
      <c r="V46" s="0" t="n">
        <v>8182.2216</v>
      </c>
      <c r="W46" s="0" t="n">
        <v>38.1218</v>
      </c>
      <c r="X46" s="0" t="n">
        <v>40.9612</v>
      </c>
      <c r="Y46" s="0" t="n">
        <v>41.8765</v>
      </c>
      <c r="Z46" s="0" t="n">
        <v>11522.58</v>
      </c>
      <c r="AA46" s="0" t="n">
        <v>17.53</v>
      </c>
      <c r="AB46" s="0" t="s">
        <v>127</v>
      </c>
      <c r="AC46" s="0" t="s">
        <v>143</v>
      </c>
      <c r="AD46" s="0" t="n">
        <v>22</v>
      </c>
      <c r="AE46" s="0" t="n">
        <v>8131.2208</v>
      </c>
      <c r="AF46" s="0" t="n">
        <v>38.1504</v>
      </c>
      <c r="AG46" s="0" t="n">
        <v>41.0716</v>
      </c>
      <c r="AH46" s="0" t="n">
        <v>41.9858</v>
      </c>
      <c r="AI46" s="0" t="n">
        <v>13178.29</v>
      </c>
      <c r="AJ46" s="0" t="n">
        <v>20.68</v>
      </c>
      <c r="AK46" s="0" t="s">
        <v>127</v>
      </c>
      <c r="AL46" s="0" t="s">
        <v>143</v>
      </c>
      <c r="AM46" s="0" t="n">
        <v>22</v>
      </c>
      <c r="AN46" s="0" t="n">
        <v>9441.1776</v>
      </c>
      <c r="AO46" s="0" t="n">
        <v>38.0118</v>
      </c>
      <c r="AP46" s="0" t="n">
        <v>40.9222</v>
      </c>
      <c r="AQ46" s="0" t="n">
        <v>41.8587</v>
      </c>
      <c r="AR46" s="0" t="n">
        <v>9087.75</v>
      </c>
      <c r="AS46" s="0" t="n">
        <v>16.75</v>
      </c>
      <c r="AT46" s="0" t="s">
        <v>127</v>
      </c>
      <c r="AU46" s="0" t="s">
        <v>143</v>
      </c>
      <c r="AV46" s="0" t="n">
        <v>22</v>
      </c>
      <c r="AW46" s="0" t="n">
        <v>9368.4032</v>
      </c>
      <c r="AX46" s="0" t="n">
        <v>38.0476</v>
      </c>
      <c r="AY46" s="0" t="n">
        <v>41.0227</v>
      </c>
      <c r="AZ46" s="0" t="n">
        <v>41.9681</v>
      </c>
      <c r="BA46" s="0" t="n">
        <v>10531.85</v>
      </c>
      <c r="BB46" s="0" t="n">
        <v>19.92</v>
      </c>
      <c r="BC46" s="0" t="s">
        <v>127</v>
      </c>
      <c r="BD46" s="0" t="s">
        <v>143</v>
      </c>
      <c r="BE46" s="0" t="n">
        <v>22</v>
      </c>
      <c r="BF46" s="0" t="n">
        <v>6890.3232</v>
      </c>
      <c r="BG46" s="0" t="n">
        <v>38.0259</v>
      </c>
      <c r="BH46" s="0" t="n">
        <v>41.2161</v>
      </c>
      <c r="BI46" s="0" t="n">
        <v>42.2407</v>
      </c>
      <c r="BJ46" s="0" t="n">
        <v>13562.56</v>
      </c>
      <c r="BK46" s="0" t="n">
        <v>27.56</v>
      </c>
      <c r="BL46" s="0" t="s">
        <v>127</v>
      </c>
      <c r="BM46" s="0" t="s">
        <v>143</v>
      </c>
      <c r="BN46" s="0" t="n">
        <v>22</v>
      </c>
      <c r="BO46" s="0" t="n">
        <v>6855.464</v>
      </c>
      <c r="BP46" s="0" t="n">
        <v>38.0569</v>
      </c>
      <c r="BQ46" s="0" t="n">
        <v>41.3107</v>
      </c>
      <c r="BR46" s="0" t="n">
        <v>42.3549</v>
      </c>
      <c r="BS46" s="0" t="n">
        <v>7974.06</v>
      </c>
      <c r="BT46" s="0" t="n">
        <v>15.58</v>
      </c>
    </row>
    <row r="47" customFormat="false" ht="14.25" hidden="false" customHeight="false" outlineLevel="0" collapsed="false">
      <c r="A47" s="0" t="s">
        <v>127</v>
      </c>
      <c r="B47" s="0" t="s">
        <v>143</v>
      </c>
      <c r="C47" s="0" t="n">
        <v>27</v>
      </c>
      <c r="D47" s="0" t="n">
        <v>27230.3408</v>
      </c>
      <c r="E47" s="0" t="n">
        <v>36.5898</v>
      </c>
      <c r="F47" s="0" t="n">
        <v>38.9755</v>
      </c>
      <c r="G47" s="0" t="n">
        <v>39.759</v>
      </c>
      <c r="H47" s="0" t="n">
        <v>2943.47</v>
      </c>
      <c r="I47" s="0" t="n">
        <v>36.02</v>
      </c>
      <c r="J47" s="0" t="s">
        <v>127</v>
      </c>
      <c r="K47" s="0" t="s">
        <v>143</v>
      </c>
      <c r="L47" s="0" t="n">
        <v>27</v>
      </c>
      <c r="M47" s="0" t="n">
        <v>27139.2248</v>
      </c>
      <c r="N47" s="0" t="n">
        <v>36.5954</v>
      </c>
      <c r="O47" s="0" t="n">
        <v>38.9459</v>
      </c>
      <c r="P47" s="0" t="n">
        <v>39.732</v>
      </c>
      <c r="Q47" s="0" t="n">
        <v>2296</v>
      </c>
      <c r="R47" s="0" t="n">
        <v>30.77</v>
      </c>
      <c r="S47" s="0" t="s">
        <v>127</v>
      </c>
      <c r="T47" s="0" t="s">
        <v>143</v>
      </c>
      <c r="U47" s="0" t="n">
        <v>27</v>
      </c>
      <c r="V47" s="0" t="n">
        <v>3502.1032</v>
      </c>
      <c r="W47" s="0" t="n">
        <v>34.3508</v>
      </c>
      <c r="X47" s="0" t="n">
        <v>38.2699</v>
      </c>
      <c r="Y47" s="0" t="n">
        <v>39.0999</v>
      </c>
      <c r="Z47" s="0" t="n">
        <v>9359.9</v>
      </c>
      <c r="AA47" s="0" t="n">
        <v>13.45</v>
      </c>
      <c r="AB47" s="0" t="s">
        <v>127</v>
      </c>
      <c r="AC47" s="0" t="s">
        <v>143</v>
      </c>
      <c r="AD47" s="0" t="n">
        <v>27</v>
      </c>
      <c r="AE47" s="0" t="n">
        <v>3484.7464</v>
      </c>
      <c r="AF47" s="0" t="n">
        <v>34.351</v>
      </c>
      <c r="AG47" s="0" t="n">
        <v>38.2904</v>
      </c>
      <c r="AH47" s="0" t="n">
        <v>39.1103</v>
      </c>
      <c r="AI47" s="0" t="n">
        <v>9804.3</v>
      </c>
      <c r="AJ47" s="0" t="n">
        <v>14.54</v>
      </c>
      <c r="AK47" s="0" t="s">
        <v>127</v>
      </c>
      <c r="AL47" s="0" t="s">
        <v>143</v>
      </c>
      <c r="AM47" s="0" t="n">
        <v>27</v>
      </c>
      <c r="AN47" s="0" t="n">
        <v>3744.3464</v>
      </c>
      <c r="AO47" s="0" t="n">
        <v>34.2208</v>
      </c>
      <c r="AP47" s="0" t="n">
        <v>38.2744</v>
      </c>
      <c r="AQ47" s="0" t="n">
        <v>39.0949</v>
      </c>
      <c r="AR47" s="0" t="n">
        <v>6893.77</v>
      </c>
      <c r="AS47" s="0" t="n">
        <v>14.69</v>
      </c>
      <c r="AT47" s="0" t="s">
        <v>127</v>
      </c>
      <c r="AU47" s="0" t="s">
        <v>143</v>
      </c>
      <c r="AV47" s="0" t="n">
        <v>27</v>
      </c>
      <c r="AW47" s="0" t="n">
        <v>3727.584</v>
      </c>
      <c r="AX47" s="0" t="n">
        <v>34.224</v>
      </c>
      <c r="AY47" s="0" t="n">
        <v>38.2641</v>
      </c>
      <c r="AZ47" s="0" t="n">
        <v>39.0944</v>
      </c>
      <c r="BA47" s="0" t="n">
        <v>11682.74</v>
      </c>
      <c r="BB47" s="0" t="n">
        <v>22.97</v>
      </c>
      <c r="BC47" s="0" t="s">
        <v>127</v>
      </c>
      <c r="BD47" s="0" t="s">
        <v>143</v>
      </c>
      <c r="BE47" s="0" t="n">
        <v>27</v>
      </c>
      <c r="BF47" s="0" t="n">
        <v>3129.9088</v>
      </c>
      <c r="BG47" s="0" t="n">
        <v>34.5565</v>
      </c>
      <c r="BH47" s="0" t="n">
        <v>38.76</v>
      </c>
      <c r="BI47" s="0" t="n">
        <v>39.6732</v>
      </c>
      <c r="BJ47" s="0" t="n">
        <v>6406.35</v>
      </c>
      <c r="BK47" s="0" t="n">
        <v>12.11</v>
      </c>
      <c r="BL47" s="0" t="s">
        <v>127</v>
      </c>
      <c r="BM47" s="0" t="s">
        <v>143</v>
      </c>
      <c r="BN47" s="0" t="n">
        <v>27</v>
      </c>
      <c r="BO47" s="0" t="n">
        <v>3115.544</v>
      </c>
      <c r="BP47" s="0" t="n">
        <v>34.5661</v>
      </c>
      <c r="BQ47" s="0" t="n">
        <v>38.7853</v>
      </c>
      <c r="BR47" s="0" t="n">
        <v>39.7029</v>
      </c>
      <c r="BS47" s="0" t="n">
        <v>6744.13</v>
      </c>
      <c r="BT47" s="0" t="n">
        <v>13.01</v>
      </c>
    </row>
    <row r="48" customFormat="false" ht="14.25" hidden="false" customHeight="false" outlineLevel="0" collapsed="false">
      <c r="A48" s="0" t="s">
        <v>127</v>
      </c>
      <c r="B48" s="0" t="s">
        <v>143</v>
      </c>
      <c r="C48" s="0" t="n">
        <v>32</v>
      </c>
      <c r="D48" s="0" t="n">
        <v>16242.4872</v>
      </c>
      <c r="E48" s="0" t="n">
        <v>32.785</v>
      </c>
      <c r="F48" s="0" t="n">
        <v>36.9103</v>
      </c>
      <c r="G48" s="0" t="n">
        <v>37.6079</v>
      </c>
      <c r="H48" s="0" t="n">
        <v>1870.55</v>
      </c>
      <c r="I48" s="0" t="n">
        <v>24.12</v>
      </c>
      <c r="J48" s="0" t="s">
        <v>127</v>
      </c>
      <c r="K48" s="0" t="s">
        <v>143</v>
      </c>
      <c r="L48" s="0" t="n">
        <v>32</v>
      </c>
      <c r="M48" s="0" t="n">
        <v>16183.2176</v>
      </c>
      <c r="N48" s="0" t="n">
        <v>32.7711</v>
      </c>
      <c r="O48" s="0" t="n">
        <v>36.8502</v>
      </c>
      <c r="P48" s="0" t="n">
        <v>37.5446</v>
      </c>
      <c r="Q48" s="0" t="n">
        <v>1916.84</v>
      </c>
      <c r="R48" s="0" t="n">
        <v>24.4</v>
      </c>
      <c r="S48" s="0" t="s">
        <v>127</v>
      </c>
      <c r="T48" s="0" t="s">
        <v>143</v>
      </c>
      <c r="U48" s="0" t="n">
        <v>32</v>
      </c>
      <c r="V48" s="0" t="n">
        <v>1528.288</v>
      </c>
      <c r="W48" s="0" t="n">
        <v>30.9091</v>
      </c>
      <c r="X48" s="0" t="n">
        <v>36.3318</v>
      </c>
      <c r="Y48" s="0" t="n">
        <v>37.0959</v>
      </c>
      <c r="Z48" s="0" t="n">
        <v>8188.3</v>
      </c>
      <c r="AA48" s="0" t="n">
        <v>11.1</v>
      </c>
      <c r="AB48" s="0" t="s">
        <v>127</v>
      </c>
      <c r="AC48" s="0" t="s">
        <v>143</v>
      </c>
      <c r="AD48" s="0" t="n">
        <v>32</v>
      </c>
      <c r="AE48" s="0" t="n">
        <v>1522.3488</v>
      </c>
      <c r="AF48" s="0" t="n">
        <v>30.8945</v>
      </c>
      <c r="AG48" s="0" t="n">
        <v>36.2982</v>
      </c>
      <c r="AH48" s="0" t="n">
        <v>37.0779</v>
      </c>
      <c r="AI48" s="0" t="n">
        <v>8175.71</v>
      </c>
      <c r="AJ48" s="0" t="n">
        <v>11.6</v>
      </c>
      <c r="AK48" s="0" t="s">
        <v>127</v>
      </c>
      <c r="AL48" s="0" t="s">
        <v>143</v>
      </c>
      <c r="AM48" s="0" t="n">
        <v>32</v>
      </c>
      <c r="AN48" s="0" t="n">
        <v>1580.9672</v>
      </c>
      <c r="AO48" s="0" t="n">
        <v>30.8817</v>
      </c>
      <c r="AP48" s="0" t="n">
        <v>36.3161</v>
      </c>
      <c r="AQ48" s="0" t="n">
        <v>37.0855</v>
      </c>
      <c r="AR48" s="0" t="n">
        <v>5735.61</v>
      </c>
      <c r="AS48" s="0" t="n">
        <v>9.84</v>
      </c>
      <c r="AT48" s="0" t="s">
        <v>127</v>
      </c>
      <c r="AU48" s="0" t="s">
        <v>143</v>
      </c>
      <c r="AV48" s="0" t="n">
        <v>32</v>
      </c>
      <c r="AW48" s="0" t="n">
        <v>1577.2216</v>
      </c>
      <c r="AX48" s="0" t="n">
        <v>30.8662</v>
      </c>
      <c r="AY48" s="0" t="n">
        <v>36.2578</v>
      </c>
      <c r="AZ48" s="0" t="n">
        <v>37.0262</v>
      </c>
      <c r="BA48" s="0" t="n">
        <v>5501.6</v>
      </c>
      <c r="BB48" s="0" t="n">
        <v>10.02</v>
      </c>
      <c r="BC48" s="0" t="s">
        <v>127</v>
      </c>
      <c r="BD48" s="0" t="s">
        <v>143</v>
      </c>
      <c r="BE48" s="0" t="n">
        <v>32</v>
      </c>
      <c r="BF48" s="0" t="n">
        <v>1475.456</v>
      </c>
      <c r="BG48" s="0" t="n">
        <v>31.4204</v>
      </c>
      <c r="BH48" s="0" t="n">
        <v>36.9397</v>
      </c>
      <c r="BI48" s="0" t="n">
        <v>37.747</v>
      </c>
      <c r="BJ48" s="0" t="n">
        <v>5372.58</v>
      </c>
      <c r="BK48" s="0" t="n">
        <v>10.14</v>
      </c>
      <c r="BL48" s="0" t="s">
        <v>127</v>
      </c>
      <c r="BM48" s="0" t="s">
        <v>143</v>
      </c>
      <c r="BN48" s="0" t="n">
        <v>32</v>
      </c>
      <c r="BO48" s="0" t="n">
        <v>1470.212</v>
      </c>
      <c r="BP48" s="0" t="n">
        <v>31.4175</v>
      </c>
      <c r="BQ48" s="0" t="n">
        <v>36.9201</v>
      </c>
      <c r="BR48" s="0" t="n">
        <v>37.7243</v>
      </c>
      <c r="BS48" s="0" t="n">
        <v>5701.08</v>
      </c>
      <c r="BT48" s="0" t="n">
        <v>11.07</v>
      </c>
    </row>
    <row r="49" customFormat="false" ht="14.25" hidden="false" customHeight="false" outlineLevel="0" collapsed="false">
      <c r="A49" s="0" t="s">
        <v>127</v>
      </c>
      <c r="B49" s="0" t="s">
        <v>143</v>
      </c>
      <c r="C49" s="0" t="n">
        <v>37</v>
      </c>
      <c r="D49" s="0" t="n">
        <v>8807.8616</v>
      </c>
      <c r="E49" s="0" t="n">
        <v>29.1061</v>
      </c>
      <c r="F49" s="0" t="n">
        <v>35.4617</v>
      </c>
      <c r="G49" s="0" t="n">
        <v>36.1199</v>
      </c>
      <c r="H49" s="0" t="n">
        <v>1632.02</v>
      </c>
      <c r="I49" s="0" t="n">
        <v>20.83</v>
      </c>
      <c r="J49" s="0" t="s">
        <v>127</v>
      </c>
      <c r="K49" s="0" t="s">
        <v>143</v>
      </c>
      <c r="L49" s="0" t="n">
        <v>37</v>
      </c>
      <c r="M49" s="0" t="n">
        <v>8764.3976</v>
      </c>
      <c r="N49" s="0" t="n">
        <v>29.0827</v>
      </c>
      <c r="O49" s="0" t="n">
        <v>35.4075</v>
      </c>
      <c r="P49" s="0" t="n">
        <v>36.0614</v>
      </c>
      <c r="Q49" s="0" t="n">
        <v>1896.96</v>
      </c>
      <c r="R49" s="0" t="n">
        <v>25</v>
      </c>
      <c r="S49" s="0" t="s">
        <v>127</v>
      </c>
      <c r="T49" s="0" t="s">
        <v>143</v>
      </c>
      <c r="U49" s="0" t="n">
        <v>37</v>
      </c>
      <c r="V49" s="0" t="n">
        <v>650.7856</v>
      </c>
      <c r="W49" s="0" t="n">
        <v>27.7065</v>
      </c>
      <c r="X49" s="0" t="n">
        <v>34.9418</v>
      </c>
      <c r="Y49" s="0" t="n">
        <v>35.6618</v>
      </c>
      <c r="Z49" s="0" t="n">
        <v>6749.16</v>
      </c>
      <c r="AA49" s="0" t="n">
        <v>8.73</v>
      </c>
      <c r="AB49" s="0" t="s">
        <v>127</v>
      </c>
      <c r="AC49" s="0" t="s">
        <v>143</v>
      </c>
      <c r="AD49" s="0" t="n">
        <v>37</v>
      </c>
      <c r="AE49" s="0" t="n">
        <v>646.3696</v>
      </c>
      <c r="AF49" s="0" t="n">
        <v>27.6723</v>
      </c>
      <c r="AG49" s="0" t="n">
        <v>34.9397</v>
      </c>
      <c r="AH49" s="0" t="n">
        <v>35.7335</v>
      </c>
      <c r="AI49" s="0" t="n">
        <v>6751.55</v>
      </c>
      <c r="AJ49" s="0" t="n">
        <v>9.32</v>
      </c>
      <c r="AK49" s="0" t="s">
        <v>127</v>
      </c>
      <c r="AL49" s="0" t="s">
        <v>143</v>
      </c>
      <c r="AM49" s="0" t="n">
        <v>37</v>
      </c>
      <c r="AN49" s="0" t="n">
        <v>662.1568</v>
      </c>
      <c r="AO49" s="0" t="n">
        <v>27.7115</v>
      </c>
      <c r="AP49" s="0" t="n">
        <v>34.9309</v>
      </c>
      <c r="AQ49" s="0" t="n">
        <v>35.6519</v>
      </c>
      <c r="AR49" s="0" t="n">
        <v>4574.25</v>
      </c>
      <c r="AS49" s="0" t="n">
        <v>7.82</v>
      </c>
      <c r="AT49" s="0" t="s">
        <v>127</v>
      </c>
      <c r="AU49" s="0" t="s">
        <v>143</v>
      </c>
      <c r="AV49" s="0" t="n">
        <v>37</v>
      </c>
      <c r="AW49" s="0" t="n">
        <v>659.92</v>
      </c>
      <c r="AX49" s="0" t="n">
        <v>27.6758</v>
      </c>
      <c r="AY49" s="0" t="n">
        <v>34.8951</v>
      </c>
      <c r="AZ49" s="0" t="n">
        <v>35.6953</v>
      </c>
      <c r="BA49" s="0" t="n">
        <v>4528.48</v>
      </c>
      <c r="BB49" s="0" t="n">
        <v>8.17</v>
      </c>
      <c r="BC49" s="0" t="s">
        <v>127</v>
      </c>
      <c r="BD49" s="0" t="s">
        <v>143</v>
      </c>
      <c r="BE49" s="0" t="n">
        <v>37</v>
      </c>
      <c r="BF49" s="0" t="n">
        <v>695.9984</v>
      </c>
      <c r="BG49" s="0" t="n">
        <v>28.4944</v>
      </c>
      <c r="BH49" s="0" t="n">
        <v>35.6815</v>
      </c>
      <c r="BI49" s="0" t="n">
        <v>36.4233</v>
      </c>
      <c r="BJ49" s="0" t="n">
        <v>5483.51</v>
      </c>
      <c r="BK49" s="0" t="n">
        <v>10.19</v>
      </c>
      <c r="BL49" s="0" t="s">
        <v>127</v>
      </c>
      <c r="BM49" s="0" t="s">
        <v>143</v>
      </c>
      <c r="BN49" s="0" t="n">
        <v>37</v>
      </c>
      <c r="BO49" s="0" t="n">
        <v>692.1088</v>
      </c>
      <c r="BP49" s="0" t="n">
        <v>28.4893</v>
      </c>
      <c r="BQ49" s="0" t="n">
        <v>35.6443</v>
      </c>
      <c r="BR49" s="0" t="n">
        <v>36.3817</v>
      </c>
      <c r="BS49" s="0" t="n">
        <v>4823.88</v>
      </c>
      <c r="BT49" s="0" t="n">
        <v>9.55</v>
      </c>
    </row>
    <row r="50" customFormat="false" ht="14.25" hidden="false" customHeight="false" outlineLevel="0" collapsed="false">
      <c r="A50" s="0" t="s">
        <v>128</v>
      </c>
      <c r="B50" s="0" t="s">
        <v>143</v>
      </c>
      <c r="C50" s="0" t="n">
        <v>22</v>
      </c>
      <c r="D50" s="0" t="n">
        <v>14981.268</v>
      </c>
      <c r="E50" s="0" t="n">
        <v>41.9706</v>
      </c>
      <c r="F50" s="0" t="n">
        <v>42.9509</v>
      </c>
      <c r="G50" s="0" t="n">
        <v>43.9769</v>
      </c>
      <c r="H50" s="0" t="n">
        <v>1229.42</v>
      </c>
      <c r="I50" s="0" t="n">
        <v>14.26</v>
      </c>
      <c r="J50" s="0" t="s">
        <v>128</v>
      </c>
      <c r="K50" s="0" t="s">
        <v>143</v>
      </c>
      <c r="L50" s="0" t="n">
        <v>22</v>
      </c>
      <c r="M50" s="0" t="n">
        <v>14899.1872</v>
      </c>
      <c r="N50" s="0" t="n">
        <v>42.052</v>
      </c>
      <c r="O50" s="0" t="n">
        <v>43.0222</v>
      </c>
      <c r="P50" s="0" t="n">
        <v>44.0654</v>
      </c>
      <c r="Q50" s="0" t="n">
        <v>1227.52</v>
      </c>
      <c r="R50" s="0" t="n">
        <v>14.63</v>
      </c>
      <c r="S50" s="0" t="s">
        <v>128</v>
      </c>
      <c r="T50" s="0" t="s">
        <v>143</v>
      </c>
      <c r="U50" s="0" t="n">
        <v>22</v>
      </c>
      <c r="V50" s="0" t="n">
        <v>5715.0984</v>
      </c>
      <c r="W50" s="0" t="n">
        <v>39.7314</v>
      </c>
      <c r="X50" s="0" t="n">
        <v>41.328</v>
      </c>
      <c r="Y50" s="0" t="n">
        <v>42.7176</v>
      </c>
      <c r="Z50" s="0" t="n">
        <v>8388.17</v>
      </c>
      <c r="AA50" s="0" t="n">
        <v>11.39</v>
      </c>
      <c r="AB50" s="0" t="s">
        <v>128</v>
      </c>
      <c r="AC50" s="0" t="s">
        <v>143</v>
      </c>
      <c r="AD50" s="0" t="n">
        <v>22</v>
      </c>
      <c r="AE50" s="0" t="n">
        <v>5669.3112</v>
      </c>
      <c r="AF50" s="0" t="n">
        <v>39.8045</v>
      </c>
      <c r="AG50" s="0" t="n">
        <v>41.3882</v>
      </c>
      <c r="AH50" s="0" t="n">
        <v>42.7993</v>
      </c>
      <c r="AI50" s="0" t="n">
        <v>8374.75</v>
      </c>
      <c r="AJ50" s="0" t="n">
        <v>11.56</v>
      </c>
      <c r="AK50" s="0" t="s">
        <v>128</v>
      </c>
      <c r="AL50" s="0" t="s">
        <v>143</v>
      </c>
      <c r="AM50" s="0" t="n">
        <v>22</v>
      </c>
      <c r="AN50" s="0" t="n">
        <v>6061.8144</v>
      </c>
      <c r="AO50" s="0" t="n">
        <v>39.7068</v>
      </c>
      <c r="AP50" s="0" t="n">
        <v>41.2377</v>
      </c>
      <c r="AQ50" s="0" t="n">
        <v>42.6617</v>
      </c>
      <c r="AR50" s="0" t="n">
        <v>6953.11</v>
      </c>
      <c r="AS50" s="0" t="n">
        <v>10.77</v>
      </c>
      <c r="AT50" s="0" t="s">
        <v>128</v>
      </c>
      <c r="AU50" s="0" t="s">
        <v>143</v>
      </c>
      <c r="AV50" s="0" t="n">
        <v>22</v>
      </c>
      <c r="AW50" s="0" t="n">
        <v>6019.6632</v>
      </c>
      <c r="AX50" s="0" t="n">
        <v>39.7828</v>
      </c>
      <c r="AY50" s="0" t="n">
        <v>41.2945</v>
      </c>
      <c r="AZ50" s="0" t="n">
        <v>42.7433</v>
      </c>
      <c r="BA50" s="0" t="n">
        <v>6937.64</v>
      </c>
      <c r="BB50" s="0" t="n">
        <v>10.87</v>
      </c>
      <c r="BC50" s="0" t="s">
        <v>128</v>
      </c>
      <c r="BD50" s="0" t="s">
        <v>143</v>
      </c>
      <c r="BE50" s="0" t="n">
        <v>22</v>
      </c>
      <c r="BF50" s="0" t="n">
        <v>4793.076</v>
      </c>
      <c r="BG50" s="0" t="n">
        <v>38.9198</v>
      </c>
      <c r="BH50" s="0" t="n">
        <v>41.2085</v>
      </c>
      <c r="BI50" s="0" t="n">
        <v>42.7214</v>
      </c>
      <c r="BJ50" s="0" t="n">
        <v>5931.5</v>
      </c>
      <c r="BK50" s="0" t="n">
        <v>10.12</v>
      </c>
      <c r="BL50" s="0" t="s">
        <v>128</v>
      </c>
      <c r="BM50" s="0" t="s">
        <v>143</v>
      </c>
      <c r="BN50" s="0" t="n">
        <v>22</v>
      </c>
      <c r="BO50" s="0" t="n">
        <v>4757.7704</v>
      </c>
      <c r="BP50" s="0" t="n">
        <v>38.9772</v>
      </c>
      <c r="BQ50" s="0" t="n">
        <v>41.2888</v>
      </c>
      <c r="BR50" s="0" t="n">
        <v>42.8355</v>
      </c>
      <c r="BS50" s="0" t="n">
        <v>5962.3</v>
      </c>
      <c r="BT50" s="0" t="n">
        <v>10.45</v>
      </c>
    </row>
    <row r="51" customFormat="false" ht="14.25" hidden="false" customHeight="false" outlineLevel="0" collapsed="false">
      <c r="A51" s="0" t="s">
        <v>128</v>
      </c>
      <c r="B51" s="0" t="s">
        <v>143</v>
      </c>
      <c r="C51" s="0" t="n">
        <v>27</v>
      </c>
      <c r="D51" s="0" t="n">
        <v>8994.3648</v>
      </c>
      <c r="E51" s="0" t="n">
        <v>38.6982</v>
      </c>
      <c r="F51" s="0" t="n">
        <v>39.9658</v>
      </c>
      <c r="G51" s="0" t="n">
        <v>41.4353</v>
      </c>
      <c r="H51" s="0" t="n">
        <v>1070.05</v>
      </c>
      <c r="I51" s="0" t="n">
        <v>12.48</v>
      </c>
      <c r="J51" s="0" t="s">
        <v>128</v>
      </c>
      <c r="K51" s="0" t="s">
        <v>143</v>
      </c>
      <c r="L51" s="0" t="n">
        <v>27</v>
      </c>
      <c r="M51" s="0" t="n">
        <v>8956.1408</v>
      </c>
      <c r="N51" s="0" t="n">
        <v>38.728</v>
      </c>
      <c r="O51" s="0" t="n">
        <v>39.9677</v>
      </c>
      <c r="P51" s="0" t="n">
        <v>41.4382</v>
      </c>
      <c r="Q51" s="0" t="n">
        <v>1133.14</v>
      </c>
      <c r="R51" s="0" t="n">
        <v>13.62</v>
      </c>
      <c r="S51" s="0" t="s">
        <v>128</v>
      </c>
      <c r="T51" s="0" t="s">
        <v>143</v>
      </c>
      <c r="U51" s="0" t="n">
        <v>27</v>
      </c>
      <c r="V51" s="0" t="n">
        <v>2271.2112</v>
      </c>
      <c r="W51" s="0" t="n">
        <v>36.108</v>
      </c>
      <c r="X51" s="0" t="n">
        <v>38.7212</v>
      </c>
      <c r="Y51" s="0" t="n">
        <v>40.3725</v>
      </c>
      <c r="Z51" s="0" t="n">
        <v>6990.94</v>
      </c>
      <c r="AA51" s="0" t="n">
        <v>8.7</v>
      </c>
      <c r="AB51" s="0" t="s">
        <v>128</v>
      </c>
      <c r="AC51" s="0" t="s">
        <v>143</v>
      </c>
      <c r="AD51" s="0" t="n">
        <v>27</v>
      </c>
      <c r="AE51" s="0" t="n">
        <v>2262.0208</v>
      </c>
      <c r="AF51" s="0" t="n">
        <v>36.1341</v>
      </c>
      <c r="AG51" s="0" t="n">
        <v>38.7351</v>
      </c>
      <c r="AH51" s="0" t="n">
        <v>40.3891</v>
      </c>
      <c r="AI51" s="0" t="n">
        <v>7032.77</v>
      </c>
      <c r="AJ51" s="0" t="n">
        <v>8.82</v>
      </c>
      <c r="AK51" s="0" t="s">
        <v>128</v>
      </c>
      <c r="AL51" s="0" t="s">
        <v>143</v>
      </c>
      <c r="AM51" s="0" t="n">
        <v>27</v>
      </c>
      <c r="AN51" s="0" t="n">
        <v>2365.8536</v>
      </c>
      <c r="AO51" s="0" t="n">
        <v>35.9999</v>
      </c>
      <c r="AP51" s="0" t="n">
        <v>38.6463</v>
      </c>
      <c r="AQ51" s="0" t="n">
        <v>40.3179</v>
      </c>
      <c r="AR51" s="0" t="n">
        <v>5545.03</v>
      </c>
      <c r="AS51" s="0" t="n">
        <v>8.06</v>
      </c>
      <c r="AT51" s="0" t="s">
        <v>128</v>
      </c>
      <c r="AU51" s="0" t="s">
        <v>143</v>
      </c>
      <c r="AV51" s="0" t="n">
        <v>27</v>
      </c>
      <c r="AW51" s="0" t="n">
        <v>2357.8336</v>
      </c>
      <c r="AX51" s="0" t="n">
        <v>36.0139</v>
      </c>
      <c r="AY51" s="0" t="n">
        <v>38.6553</v>
      </c>
      <c r="AZ51" s="0" t="n">
        <v>40.3181</v>
      </c>
      <c r="BA51" s="0" t="n">
        <v>5582.19</v>
      </c>
      <c r="BB51" s="0" t="n">
        <v>8.35</v>
      </c>
      <c r="BC51" s="0" t="s">
        <v>128</v>
      </c>
      <c r="BD51" s="0" t="s">
        <v>143</v>
      </c>
      <c r="BE51" s="0" t="n">
        <v>27</v>
      </c>
      <c r="BF51" s="0" t="n">
        <v>2025.0368</v>
      </c>
      <c r="BG51" s="0" t="n">
        <v>35.761</v>
      </c>
      <c r="BH51" s="0" t="n">
        <v>38.9635</v>
      </c>
      <c r="BI51" s="0" t="n">
        <v>40.611</v>
      </c>
      <c r="BJ51" s="0" t="n">
        <v>4904.88</v>
      </c>
      <c r="BK51" s="0" t="n">
        <v>7.95</v>
      </c>
      <c r="BL51" s="0" t="s">
        <v>128</v>
      </c>
      <c r="BM51" s="0" t="s">
        <v>143</v>
      </c>
      <c r="BN51" s="0" t="n">
        <v>27</v>
      </c>
      <c r="BO51" s="0" t="n">
        <v>2016.4112</v>
      </c>
      <c r="BP51" s="0" t="n">
        <v>35.7809</v>
      </c>
      <c r="BQ51" s="0" t="n">
        <v>38.9932</v>
      </c>
      <c r="BR51" s="0" t="n">
        <v>40.661</v>
      </c>
      <c r="BS51" s="0" t="n">
        <v>4953.19</v>
      </c>
      <c r="BT51" s="0" t="n">
        <v>8.16</v>
      </c>
    </row>
    <row r="52" customFormat="false" ht="14.25" hidden="false" customHeight="false" outlineLevel="0" collapsed="false">
      <c r="A52" s="0" t="s">
        <v>128</v>
      </c>
      <c r="B52" s="0" t="s">
        <v>143</v>
      </c>
      <c r="C52" s="0" t="n">
        <v>32</v>
      </c>
      <c r="D52" s="0" t="n">
        <v>5107.0464</v>
      </c>
      <c r="E52" s="0" t="n">
        <v>35.294</v>
      </c>
      <c r="F52" s="0" t="n">
        <v>37.7133</v>
      </c>
      <c r="G52" s="0" t="n">
        <v>39.5503</v>
      </c>
      <c r="H52" s="0" t="n">
        <v>950.65</v>
      </c>
      <c r="I52" s="0" t="n">
        <v>11.22</v>
      </c>
      <c r="J52" s="0" t="s">
        <v>128</v>
      </c>
      <c r="K52" s="0" t="s">
        <v>143</v>
      </c>
      <c r="L52" s="0" t="n">
        <v>32</v>
      </c>
      <c r="M52" s="0" t="n">
        <v>5083.3144</v>
      </c>
      <c r="N52" s="0" t="n">
        <v>35.2921</v>
      </c>
      <c r="O52" s="0" t="n">
        <v>37.6836</v>
      </c>
      <c r="P52" s="0" t="n">
        <v>39.5137</v>
      </c>
      <c r="Q52" s="0" t="n">
        <v>951.36</v>
      </c>
      <c r="R52" s="0" t="n">
        <v>11.25</v>
      </c>
      <c r="S52" s="0" t="s">
        <v>128</v>
      </c>
      <c r="T52" s="0" t="s">
        <v>143</v>
      </c>
      <c r="U52" s="0" t="n">
        <v>32</v>
      </c>
      <c r="V52" s="0" t="n">
        <v>999.2288</v>
      </c>
      <c r="W52" s="0" t="n">
        <v>32.9626</v>
      </c>
      <c r="X52" s="0" t="n">
        <v>36.7971</v>
      </c>
      <c r="Y52" s="0" t="n">
        <v>38.5479</v>
      </c>
      <c r="Z52" s="0" t="n">
        <v>5989.3</v>
      </c>
      <c r="AA52" s="0" t="n">
        <v>6.95</v>
      </c>
      <c r="AB52" s="0" t="s">
        <v>128</v>
      </c>
      <c r="AC52" s="0" t="s">
        <v>143</v>
      </c>
      <c r="AD52" s="0" t="n">
        <v>32</v>
      </c>
      <c r="AE52" s="0" t="n">
        <v>995.5624</v>
      </c>
      <c r="AF52" s="0" t="n">
        <v>32.9635</v>
      </c>
      <c r="AG52" s="0" t="n">
        <v>36.7742</v>
      </c>
      <c r="AH52" s="0" t="n">
        <v>38.491</v>
      </c>
      <c r="AI52" s="0" t="n">
        <v>5916.34</v>
      </c>
      <c r="AJ52" s="0" t="n">
        <v>7.12</v>
      </c>
      <c r="AK52" s="0" t="s">
        <v>128</v>
      </c>
      <c r="AL52" s="0" t="s">
        <v>143</v>
      </c>
      <c r="AM52" s="0" t="n">
        <v>32</v>
      </c>
      <c r="AN52" s="0" t="n">
        <v>1020.8336</v>
      </c>
      <c r="AO52" s="0" t="n">
        <v>32.8707</v>
      </c>
      <c r="AP52" s="0" t="n">
        <v>36.7394</v>
      </c>
      <c r="AQ52" s="0" t="n">
        <v>38.4808</v>
      </c>
      <c r="AR52" s="0" t="n">
        <v>4589.21</v>
      </c>
      <c r="AS52" s="0" t="n">
        <v>6.43</v>
      </c>
      <c r="AT52" s="0" t="s">
        <v>128</v>
      </c>
      <c r="AU52" s="0" t="s">
        <v>143</v>
      </c>
      <c r="AV52" s="0" t="n">
        <v>32</v>
      </c>
      <c r="AW52" s="0" t="n">
        <v>1020.7072</v>
      </c>
      <c r="AX52" s="0" t="n">
        <v>32.8548</v>
      </c>
      <c r="AY52" s="0" t="n">
        <v>36.7144</v>
      </c>
      <c r="AZ52" s="0" t="n">
        <v>38.4197</v>
      </c>
      <c r="BA52" s="0" t="n">
        <v>7926</v>
      </c>
      <c r="BB52" s="0" t="n">
        <v>12.21</v>
      </c>
      <c r="BC52" s="0" t="s">
        <v>128</v>
      </c>
      <c r="BD52" s="0" t="s">
        <v>143</v>
      </c>
      <c r="BE52" s="0" t="n">
        <v>32</v>
      </c>
      <c r="BF52" s="0" t="n">
        <v>944.1408</v>
      </c>
      <c r="BG52" s="0" t="n">
        <v>32.9088</v>
      </c>
      <c r="BH52" s="0" t="n">
        <v>37.1347</v>
      </c>
      <c r="BI52" s="0" t="n">
        <v>38.9003</v>
      </c>
      <c r="BJ52" s="0" t="n">
        <v>4310.34</v>
      </c>
      <c r="BK52" s="0" t="n">
        <v>6.91</v>
      </c>
      <c r="BL52" s="0" t="s">
        <v>128</v>
      </c>
      <c r="BM52" s="0" t="s">
        <v>143</v>
      </c>
      <c r="BN52" s="0" t="n">
        <v>32</v>
      </c>
      <c r="BO52" s="0" t="n">
        <v>940.8088</v>
      </c>
      <c r="BP52" s="0" t="n">
        <v>32.9149</v>
      </c>
      <c r="BQ52" s="0" t="n">
        <v>37.1462</v>
      </c>
      <c r="BR52" s="0" t="n">
        <v>38.8956</v>
      </c>
      <c r="BS52" s="0" t="n">
        <v>4142.51</v>
      </c>
      <c r="BT52" s="0" t="n">
        <v>6.88</v>
      </c>
    </row>
    <row r="53" customFormat="false" ht="14.25" hidden="false" customHeight="false" outlineLevel="0" collapsed="false">
      <c r="A53" s="0" t="s">
        <v>128</v>
      </c>
      <c r="B53" s="0" t="s">
        <v>143</v>
      </c>
      <c r="C53" s="0" t="n">
        <v>37</v>
      </c>
      <c r="D53" s="0" t="n">
        <v>2573.3696</v>
      </c>
      <c r="E53" s="0" t="n">
        <v>31.9476</v>
      </c>
      <c r="F53" s="0" t="n">
        <v>36.3015</v>
      </c>
      <c r="G53" s="0" t="n">
        <v>38.1093</v>
      </c>
      <c r="H53" s="0" t="n">
        <v>847.99</v>
      </c>
      <c r="I53" s="0" t="n">
        <v>9.85</v>
      </c>
      <c r="J53" s="0" t="s">
        <v>128</v>
      </c>
      <c r="K53" s="0" t="s">
        <v>143</v>
      </c>
      <c r="L53" s="0" t="n">
        <v>37</v>
      </c>
      <c r="M53" s="0" t="n">
        <v>2562.104</v>
      </c>
      <c r="N53" s="0" t="n">
        <v>31.9376</v>
      </c>
      <c r="O53" s="0" t="n">
        <v>36.2909</v>
      </c>
      <c r="P53" s="0" t="n">
        <v>38.0848</v>
      </c>
      <c r="Q53" s="0" t="n">
        <v>980</v>
      </c>
      <c r="R53" s="0" t="n">
        <v>11.69</v>
      </c>
      <c r="S53" s="0" t="s">
        <v>128</v>
      </c>
      <c r="T53" s="0" t="s">
        <v>143</v>
      </c>
      <c r="U53" s="0" t="n">
        <v>37</v>
      </c>
      <c r="V53" s="0" t="n">
        <v>456.5832</v>
      </c>
      <c r="W53" s="0" t="n">
        <v>30.1119</v>
      </c>
      <c r="X53" s="0" t="n">
        <v>35.5384</v>
      </c>
      <c r="Y53" s="0" t="n">
        <v>37.235</v>
      </c>
      <c r="Z53" s="0" t="n">
        <v>5147.97</v>
      </c>
      <c r="AA53" s="0" t="n">
        <v>5.9</v>
      </c>
      <c r="AB53" s="0" t="s">
        <v>128</v>
      </c>
      <c r="AC53" s="0" t="s">
        <v>143</v>
      </c>
      <c r="AD53" s="0" t="n">
        <v>37</v>
      </c>
      <c r="AE53" s="0" t="n">
        <v>455.2184</v>
      </c>
      <c r="AF53" s="0" t="n">
        <v>30.1042</v>
      </c>
      <c r="AG53" s="0" t="n">
        <v>35.5311</v>
      </c>
      <c r="AH53" s="0" t="n">
        <v>37.2068</v>
      </c>
      <c r="AI53" s="0" t="n">
        <v>5149.32</v>
      </c>
      <c r="AJ53" s="0" t="n">
        <v>6.11</v>
      </c>
      <c r="AK53" s="0" t="s">
        <v>128</v>
      </c>
      <c r="AL53" s="0" t="s">
        <v>143</v>
      </c>
      <c r="AM53" s="0" t="n">
        <v>37</v>
      </c>
      <c r="AN53" s="0" t="n">
        <v>461.092</v>
      </c>
      <c r="AO53" s="0" t="n">
        <v>30.0691</v>
      </c>
      <c r="AP53" s="0" t="n">
        <v>35.4938</v>
      </c>
      <c r="AQ53" s="0" t="n">
        <v>37.188</v>
      </c>
      <c r="AR53" s="0" t="n">
        <v>4345.98</v>
      </c>
      <c r="AS53" s="0" t="n">
        <v>6.04</v>
      </c>
      <c r="AT53" s="0" t="s">
        <v>128</v>
      </c>
      <c r="AU53" s="0" t="s">
        <v>143</v>
      </c>
      <c r="AV53" s="0" t="n">
        <v>37</v>
      </c>
      <c r="AW53" s="0" t="n">
        <v>460.68</v>
      </c>
      <c r="AX53" s="0" t="n">
        <v>30.0471</v>
      </c>
      <c r="AY53" s="0" t="n">
        <v>35.4808</v>
      </c>
      <c r="AZ53" s="0" t="n">
        <v>37.1404</v>
      </c>
      <c r="BA53" s="0" t="n">
        <v>3835.93</v>
      </c>
      <c r="BB53" s="0" t="n">
        <v>5.62</v>
      </c>
      <c r="BC53" s="0" t="s">
        <v>128</v>
      </c>
      <c r="BD53" s="0" t="s">
        <v>143</v>
      </c>
      <c r="BE53" s="0" t="n">
        <v>37</v>
      </c>
      <c r="BF53" s="0" t="n">
        <v>462.2816</v>
      </c>
      <c r="BG53" s="0" t="n">
        <v>30.2866</v>
      </c>
      <c r="BH53" s="0" t="n">
        <v>35.9003</v>
      </c>
      <c r="BI53" s="0" t="n">
        <v>37.6508</v>
      </c>
      <c r="BJ53" s="0" t="n">
        <v>3603.2</v>
      </c>
      <c r="BK53" s="0" t="n">
        <v>5.9</v>
      </c>
      <c r="BL53" s="0" t="s">
        <v>128</v>
      </c>
      <c r="BM53" s="0" t="s">
        <v>143</v>
      </c>
      <c r="BN53" s="0" t="n">
        <v>37</v>
      </c>
      <c r="BO53" s="0" t="n">
        <v>459.1408</v>
      </c>
      <c r="BP53" s="0" t="n">
        <v>30.283</v>
      </c>
      <c r="BQ53" s="0" t="n">
        <v>35.9041</v>
      </c>
      <c r="BR53" s="0" t="n">
        <v>37.6423</v>
      </c>
      <c r="BS53" s="0" t="n">
        <v>3596.44</v>
      </c>
      <c r="BT53" s="0" t="n">
        <v>6.13</v>
      </c>
    </row>
    <row r="54" customFormat="false" ht="14.25" hidden="false" customHeight="false" outlineLevel="0" collapsed="false">
      <c r="A54" s="0" t="s">
        <v>129</v>
      </c>
      <c r="B54" s="0" t="s">
        <v>143</v>
      </c>
      <c r="C54" s="0" t="n">
        <v>22</v>
      </c>
      <c r="D54" s="0" t="n">
        <v>5323.0736</v>
      </c>
      <c r="E54" s="0" t="n">
        <v>42.4562</v>
      </c>
      <c r="F54" s="0" t="n">
        <v>44.5181</v>
      </c>
      <c r="G54" s="0" t="n">
        <v>44.1132</v>
      </c>
      <c r="H54" s="0" t="n">
        <v>560.13</v>
      </c>
      <c r="I54" s="0" t="n">
        <v>7.44</v>
      </c>
      <c r="J54" s="0" t="s">
        <v>129</v>
      </c>
      <c r="K54" s="0" t="s">
        <v>143</v>
      </c>
      <c r="L54" s="0" t="n">
        <v>22</v>
      </c>
      <c r="M54" s="0" t="n">
        <v>5292.804</v>
      </c>
      <c r="N54" s="0" t="n">
        <v>42.5535</v>
      </c>
      <c r="O54" s="0" t="n">
        <v>44.6071</v>
      </c>
      <c r="P54" s="0" t="n">
        <v>44.1884</v>
      </c>
      <c r="Q54" s="0" t="n">
        <v>483.81</v>
      </c>
      <c r="R54" s="0" t="n">
        <v>6.45</v>
      </c>
      <c r="S54" s="0" t="s">
        <v>129</v>
      </c>
      <c r="T54" s="0" t="s">
        <v>143</v>
      </c>
      <c r="U54" s="0" t="n">
        <v>22</v>
      </c>
      <c r="V54" s="0" t="n">
        <v>1741.4664</v>
      </c>
      <c r="W54" s="0" t="n">
        <v>40.6162</v>
      </c>
      <c r="X54" s="0" t="n">
        <v>43.397</v>
      </c>
      <c r="Y54" s="0" t="n">
        <v>42.7829</v>
      </c>
      <c r="Z54" s="0" t="n">
        <v>2695.34</v>
      </c>
      <c r="AA54" s="0" t="n">
        <v>4.15</v>
      </c>
      <c r="AB54" s="0" t="s">
        <v>129</v>
      </c>
      <c r="AC54" s="0" t="s">
        <v>143</v>
      </c>
      <c r="AD54" s="0" t="n">
        <v>22</v>
      </c>
      <c r="AE54" s="0" t="n">
        <v>1731.092</v>
      </c>
      <c r="AF54" s="0" t="n">
        <v>40.7143</v>
      </c>
      <c r="AG54" s="0" t="n">
        <v>43.5091</v>
      </c>
      <c r="AH54" s="0" t="n">
        <v>42.8494</v>
      </c>
      <c r="AI54" s="0" t="n">
        <v>2712.23</v>
      </c>
      <c r="AJ54" s="0" t="n">
        <v>4.29</v>
      </c>
      <c r="AK54" s="0" t="s">
        <v>129</v>
      </c>
      <c r="AL54" s="0" t="s">
        <v>143</v>
      </c>
      <c r="AM54" s="0" t="n">
        <v>22</v>
      </c>
      <c r="AN54" s="0" t="n">
        <v>1785.304</v>
      </c>
      <c r="AO54" s="0" t="n">
        <v>40.5624</v>
      </c>
      <c r="AP54" s="0" t="n">
        <v>43.3587</v>
      </c>
      <c r="AQ54" s="0" t="n">
        <v>42.7402</v>
      </c>
      <c r="AR54" s="0" t="n">
        <v>2460.25</v>
      </c>
      <c r="AS54" s="0" t="n">
        <v>4.44</v>
      </c>
      <c r="AT54" s="0" t="s">
        <v>129</v>
      </c>
      <c r="AU54" s="0" t="s">
        <v>143</v>
      </c>
      <c r="AV54" s="0" t="n">
        <v>22</v>
      </c>
      <c r="AW54" s="0" t="n">
        <v>1776.652</v>
      </c>
      <c r="AX54" s="0" t="n">
        <v>40.6628</v>
      </c>
      <c r="AY54" s="0" t="n">
        <v>43.4696</v>
      </c>
      <c r="AZ54" s="0" t="n">
        <v>42.8075</v>
      </c>
      <c r="BA54" s="0" t="n">
        <v>2471.8</v>
      </c>
      <c r="BB54" s="0" t="n">
        <v>4.62</v>
      </c>
      <c r="BC54" s="0" t="s">
        <v>129</v>
      </c>
      <c r="BD54" s="0" t="s">
        <v>143</v>
      </c>
      <c r="BE54" s="0" t="n">
        <v>22</v>
      </c>
      <c r="BF54" s="0" t="n">
        <v>1517.0992</v>
      </c>
      <c r="BG54" s="0" t="n">
        <v>40.3684</v>
      </c>
      <c r="BH54" s="0" t="n">
        <v>43.6361</v>
      </c>
      <c r="BI54" s="0" t="n">
        <v>42.7312</v>
      </c>
      <c r="BJ54" s="0" t="n">
        <v>1993.78</v>
      </c>
      <c r="BK54" s="0" t="n">
        <v>3.91</v>
      </c>
      <c r="BL54" s="0" t="s">
        <v>129</v>
      </c>
      <c r="BM54" s="0" t="s">
        <v>143</v>
      </c>
      <c r="BN54" s="0" t="n">
        <v>22</v>
      </c>
      <c r="BO54" s="0" t="n">
        <v>1508.6624</v>
      </c>
      <c r="BP54" s="0" t="n">
        <v>40.456</v>
      </c>
      <c r="BQ54" s="0" t="n">
        <v>43.7799</v>
      </c>
      <c r="BR54" s="0" t="n">
        <v>42.822</v>
      </c>
      <c r="BS54" s="0" t="n">
        <v>2008.99</v>
      </c>
      <c r="BT54" s="0" t="n">
        <v>4.37</v>
      </c>
    </row>
    <row r="55" customFormat="false" ht="14.25" hidden="false" customHeight="false" outlineLevel="0" collapsed="false">
      <c r="A55" s="0" t="s">
        <v>129</v>
      </c>
      <c r="B55" s="0" t="s">
        <v>143</v>
      </c>
      <c r="C55" s="0" t="n">
        <v>27</v>
      </c>
      <c r="D55" s="0" t="n">
        <v>3167.1752</v>
      </c>
      <c r="E55" s="0" t="n">
        <v>39.0548</v>
      </c>
      <c r="F55" s="0" t="n">
        <v>41.7323</v>
      </c>
      <c r="G55" s="0" t="n">
        <v>41.1412</v>
      </c>
      <c r="H55" s="0" t="n">
        <v>425.51</v>
      </c>
      <c r="I55" s="0" t="n">
        <v>5.51</v>
      </c>
      <c r="J55" s="0" t="s">
        <v>129</v>
      </c>
      <c r="K55" s="0" t="s">
        <v>143</v>
      </c>
      <c r="L55" s="0" t="n">
        <v>27</v>
      </c>
      <c r="M55" s="0" t="n">
        <v>3150.5224</v>
      </c>
      <c r="N55" s="0" t="n">
        <v>39.0849</v>
      </c>
      <c r="O55" s="0" t="n">
        <v>41.7169</v>
      </c>
      <c r="P55" s="0" t="n">
        <v>41.1159</v>
      </c>
      <c r="Q55" s="0" t="n">
        <v>441.94</v>
      </c>
      <c r="R55" s="0" t="n">
        <v>5.65</v>
      </c>
      <c r="S55" s="0" t="s">
        <v>129</v>
      </c>
      <c r="T55" s="0" t="s">
        <v>143</v>
      </c>
      <c r="U55" s="0" t="n">
        <v>27</v>
      </c>
      <c r="V55" s="0" t="n">
        <v>860.184</v>
      </c>
      <c r="W55" s="0" t="n">
        <v>36.856</v>
      </c>
      <c r="X55" s="0" t="n">
        <v>40.6397</v>
      </c>
      <c r="Y55" s="0" t="n">
        <v>39.5963</v>
      </c>
      <c r="Z55" s="0" t="n">
        <v>2335.52</v>
      </c>
      <c r="AA55" s="0" t="n">
        <v>3.41</v>
      </c>
      <c r="AB55" s="0" t="s">
        <v>129</v>
      </c>
      <c r="AC55" s="0" t="s">
        <v>143</v>
      </c>
      <c r="AD55" s="0" t="n">
        <v>27</v>
      </c>
      <c r="AE55" s="0" t="n">
        <v>857.7392</v>
      </c>
      <c r="AF55" s="0" t="n">
        <v>36.8802</v>
      </c>
      <c r="AG55" s="0" t="n">
        <v>40.6661</v>
      </c>
      <c r="AH55" s="0" t="n">
        <v>39.5865</v>
      </c>
      <c r="AI55" s="0" t="n">
        <v>2345.57</v>
      </c>
      <c r="AJ55" s="0" t="n">
        <v>3.52</v>
      </c>
      <c r="AK55" s="0" t="s">
        <v>129</v>
      </c>
      <c r="AL55" s="0" t="s">
        <v>143</v>
      </c>
      <c r="AM55" s="0" t="n">
        <v>27</v>
      </c>
      <c r="AN55" s="0" t="n">
        <v>877.1752</v>
      </c>
      <c r="AO55" s="0" t="n">
        <v>36.8087</v>
      </c>
      <c r="AP55" s="0" t="n">
        <v>40.6134</v>
      </c>
      <c r="AQ55" s="0" t="n">
        <v>39.5512</v>
      </c>
      <c r="AR55" s="0" t="n">
        <v>1826.22</v>
      </c>
      <c r="AS55" s="0" t="n">
        <v>3.18</v>
      </c>
      <c r="AT55" s="0" t="s">
        <v>129</v>
      </c>
      <c r="AU55" s="0" t="s">
        <v>143</v>
      </c>
      <c r="AV55" s="0" t="n">
        <v>27</v>
      </c>
      <c r="AW55" s="0" t="n">
        <v>875.8848</v>
      </c>
      <c r="AX55" s="0" t="n">
        <v>36.8253</v>
      </c>
      <c r="AY55" s="0" t="n">
        <v>40.5937</v>
      </c>
      <c r="AZ55" s="0" t="n">
        <v>39.5434</v>
      </c>
      <c r="BA55" s="0" t="n">
        <v>3136.68</v>
      </c>
      <c r="BB55" s="0" t="n">
        <v>5.92</v>
      </c>
      <c r="BC55" s="0" t="s">
        <v>129</v>
      </c>
      <c r="BD55" s="0" t="s">
        <v>143</v>
      </c>
      <c r="BE55" s="0" t="n">
        <v>27</v>
      </c>
      <c r="BF55" s="0" t="n">
        <v>754.6848</v>
      </c>
      <c r="BG55" s="0" t="n">
        <v>36.7433</v>
      </c>
      <c r="BH55" s="0" t="n">
        <v>41.1233</v>
      </c>
      <c r="BI55" s="0" t="n">
        <v>39.8342</v>
      </c>
      <c r="BJ55" s="0" t="n">
        <v>1694.43</v>
      </c>
      <c r="BK55" s="0" t="n">
        <v>3.28</v>
      </c>
      <c r="BL55" s="0" t="s">
        <v>129</v>
      </c>
      <c r="BM55" s="0" t="s">
        <v>143</v>
      </c>
      <c r="BN55" s="0" t="n">
        <v>27</v>
      </c>
      <c r="BO55" s="0" t="n">
        <v>751.848</v>
      </c>
      <c r="BP55" s="0" t="n">
        <v>36.776</v>
      </c>
      <c r="BQ55" s="0" t="n">
        <v>41.1704</v>
      </c>
      <c r="BR55" s="0" t="n">
        <v>39.8761</v>
      </c>
      <c r="BS55" s="0" t="n">
        <v>1700.11</v>
      </c>
      <c r="BT55" s="0" t="n">
        <v>3.39</v>
      </c>
    </row>
    <row r="56" customFormat="false" ht="14.25" hidden="false" customHeight="false" outlineLevel="0" collapsed="false">
      <c r="A56" s="0" t="s">
        <v>129</v>
      </c>
      <c r="B56" s="0" t="s">
        <v>143</v>
      </c>
      <c r="C56" s="0" t="n">
        <v>32</v>
      </c>
      <c r="D56" s="0" t="n">
        <v>1815.5408</v>
      </c>
      <c r="E56" s="0" t="n">
        <v>35.7281</v>
      </c>
      <c r="F56" s="0" t="n">
        <v>39.4784</v>
      </c>
      <c r="G56" s="0" t="n">
        <v>38.709</v>
      </c>
      <c r="H56" s="0" t="n">
        <v>399.76</v>
      </c>
      <c r="I56" s="0" t="n">
        <v>5.26</v>
      </c>
      <c r="J56" s="0" t="s">
        <v>129</v>
      </c>
      <c r="K56" s="0" t="s">
        <v>143</v>
      </c>
      <c r="L56" s="0" t="n">
        <v>32</v>
      </c>
      <c r="M56" s="0" t="n">
        <v>1802.8248</v>
      </c>
      <c r="N56" s="0" t="n">
        <v>35.7215</v>
      </c>
      <c r="O56" s="0" t="n">
        <v>39.447</v>
      </c>
      <c r="P56" s="0" t="n">
        <v>38.6367</v>
      </c>
      <c r="Q56" s="0" t="n">
        <v>375.68</v>
      </c>
      <c r="R56" s="0" t="n">
        <v>4.94</v>
      </c>
      <c r="S56" s="0" t="s">
        <v>129</v>
      </c>
      <c r="T56" s="0" t="s">
        <v>143</v>
      </c>
      <c r="U56" s="0" t="n">
        <v>32</v>
      </c>
      <c r="V56" s="0" t="n">
        <v>416.5216</v>
      </c>
      <c r="W56" s="0" t="n">
        <v>33.4166</v>
      </c>
      <c r="X56" s="0" t="n">
        <v>38.5497</v>
      </c>
      <c r="Y56" s="0" t="n">
        <v>37.1964</v>
      </c>
      <c r="Z56" s="0" t="n">
        <v>2036.6</v>
      </c>
      <c r="AA56" s="0" t="n">
        <v>2.87</v>
      </c>
      <c r="AB56" s="0" t="s">
        <v>129</v>
      </c>
      <c r="AC56" s="0" t="s">
        <v>143</v>
      </c>
      <c r="AD56" s="0" t="n">
        <v>32</v>
      </c>
      <c r="AE56" s="0" t="n">
        <v>414.2152</v>
      </c>
      <c r="AF56" s="0" t="n">
        <v>33.4114</v>
      </c>
      <c r="AG56" s="0" t="n">
        <v>38.5837</v>
      </c>
      <c r="AH56" s="0" t="n">
        <v>37.1585</v>
      </c>
      <c r="AI56" s="0" t="n">
        <v>2042.21</v>
      </c>
      <c r="AJ56" s="0" t="n">
        <v>2.97</v>
      </c>
      <c r="AK56" s="0" t="s">
        <v>129</v>
      </c>
      <c r="AL56" s="0" t="s">
        <v>143</v>
      </c>
      <c r="AM56" s="0" t="n">
        <v>32</v>
      </c>
      <c r="AN56" s="0" t="n">
        <v>423.7696</v>
      </c>
      <c r="AO56" s="0" t="n">
        <v>33.3822</v>
      </c>
      <c r="AP56" s="0" t="n">
        <v>38.4989</v>
      </c>
      <c r="AQ56" s="0" t="n">
        <v>37.1568</v>
      </c>
      <c r="AR56" s="0" t="n">
        <v>1611.15</v>
      </c>
      <c r="AS56" s="0" t="n">
        <v>2.82</v>
      </c>
      <c r="AT56" s="0" t="s">
        <v>129</v>
      </c>
      <c r="AU56" s="0" t="s">
        <v>143</v>
      </c>
      <c r="AV56" s="0" t="n">
        <v>32</v>
      </c>
      <c r="AW56" s="0" t="n">
        <v>424.0384</v>
      </c>
      <c r="AX56" s="0" t="n">
        <v>33.3635</v>
      </c>
      <c r="AY56" s="0" t="n">
        <v>38.507</v>
      </c>
      <c r="AZ56" s="0" t="n">
        <v>37.1123</v>
      </c>
      <c r="BA56" s="0" t="n">
        <v>1555.8</v>
      </c>
      <c r="BB56" s="0" t="n">
        <v>2.8</v>
      </c>
      <c r="BC56" s="0" t="s">
        <v>129</v>
      </c>
      <c r="BD56" s="0" t="s">
        <v>143</v>
      </c>
      <c r="BE56" s="0" t="n">
        <v>32</v>
      </c>
      <c r="BF56" s="0" t="n">
        <v>371.808</v>
      </c>
      <c r="BG56" s="0" t="n">
        <v>33.4732</v>
      </c>
      <c r="BH56" s="0" t="n">
        <v>39.1253</v>
      </c>
      <c r="BI56" s="0" t="n">
        <v>37.5459</v>
      </c>
      <c r="BJ56" s="0" t="n">
        <v>1476.21</v>
      </c>
      <c r="BK56" s="0" t="n">
        <v>2.91</v>
      </c>
      <c r="BL56" s="0" t="s">
        <v>129</v>
      </c>
      <c r="BM56" s="0" t="s">
        <v>143</v>
      </c>
      <c r="BN56" s="0" t="n">
        <v>32</v>
      </c>
      <c r="BO56" s="0" t="n">
        <v>370.232</v>
      </c>
      <c r="BP56" s="0" t="n">
        <v>33.4779</v>
      </c>
      <c r="BQ56" s="0" t="n">
        <v>39.1177</v>
      </c>
      <c r="BR56" s="0" t="n">
        <v>37.5206</v>
      </c>
      <c r="BS56" s="0" t="n">
        <v>1482.39</v>
      </c>
      <c r="BT56" s="0" t="n">
        <v>3.29</v>
      </c>
    </row>
    <row r="57" customFormat="false" ht="14.25" hidden="false" customHeight="false" outlineLevel="0" collapsed="false">
      <c r="A57" s="0" t="s">
        <v>129</v>
      </c>
      <c r="B57" s="0" t="s">
        <v>143</v>
      </c>
      <c r="C57" s="0" t="n">
        <v>37</v>
      </c>
      <c r="D57" s="0" t="n">
        <v>1010.4496</v>
      </c>
      <c r="E57" s="0" t="n">
        <v>32.6378</v>
      </c>
      <c r="F57" s="0" t="n">
        <v>37.8756</v>
      </c>
      <c r="G57" s="0" t="n">
        <v>36.9473</v>
      </c>
      <c r="H57" s="0" t="n">
        <v>334.11</v>
      </c>
      <c r="I57" s="0" t="n">
        <v>4.34</v>
      </c>
      <c r="J57" s="0" t="s">
        <v>129</v>
      </c>
      <c r="K57" s="0" t="s">
        <v>143</v>
      </c>
      <c r="L57" s="0" t="n">
        <v>37</v>
      </c>
      <c r="M57" s="0" t="n">
        <v>1001.4192</v>
      </c>
      <c r="N57" s="0" t="n">
        <v>32.6194</v>
      </c>
      <c r="O57" s="0" t="n">
        <v>37.8478</v>
      </c>
      <c r="P57" s="0" t="n">
        <v>36.889</v>
      </c>
      <c r="Q57" s="0" t="n">
        <v>389.12</v>
      </c>
      <c r="R57" s="0" t="n">
        <v>5.19</v>
      </c>
      <c r="S57" s="0" t="s">
        <v>129</v>
      </c>
      <c r="T57" s="0" t="s">
        <v>143</v>
      </c>
      <c r="U57" s="0" t="n">
        <v>37</v>
      </c>
      <c r="V57" s="0" t="n">
        <v>209.392</v>
      </c>
      <c r="W57" s="0" t="n">
        <v>30.5091</v>
      </c>
      <c r="X57" s="0" t="n">
        <v>37.1351</v>
      </c>
      <c r="Y57" s="0" t="n">
        <v>35.5848</v>
      </c>
      <c r="Z57" s="0" t="n">
        <v>1805.65</v>
      </c>
      <c r="AA57" s="0" t="n">
        <v>2.5</v>
      </c>
      <c r="AB57" s="0" t="s">
        <v>129</v>
      </c>
      <c r="AC57" s="0" t="s">
        <v>143</v>
      </c>
      <c r="AD57" s="0" t="n">
        <v>37</v>
      </c>
      <c r="AE57" s="0" t="n">
        <v>208.1536</v>
      </c>
      <c r="AF57" s="0" t="n">
        <v>30.5091</v>
      </c>
      <c r="AG57" s="0" t="n">
        <v>37.1464</v>
      </c>
      <c r="AH57" s="0" t="n">
        <v>35.5696</v>
      </c>
      <c r="AI57" s="0" t="n">
        <v>1804.35</v>
      </c>
      <c r="AJ57" s="0" t="n">
        <v>2.59</v>
      </c>
      <c r="AK57" s="0" t="s">
        <v>129</v>
      </c>
      <c r="AL57" s="0" t="s">
        <v>143</v>
      </c>
      <c r="AM57" s="0" t="n">
        <v>37</v>
      </c>
      <c r="AN57" s="0" t="n">
        <v>212.9368</v>
      </c>
      <c r="AO57" s="0" t="n">
        <v>30.4601</v>
      </c>
      <c r="AP57" s="0" t="n">
        <v>37.1583</v>
      </c>
      <c r="AQ57" s="0" t="n">
        <v>35.565</v>
      </c>
      <c r="AR57" s="0" t="n">
        <v>1499.71</v>
      </c>
      <c r="AS57" s="0" t="n">
        <v>2.63</v>
      </c>
      <c r="AT57" s="0" t="s">
        <v>129</v>
      </c>
      <c r="AU57" s="0" t="s">
        <v>143</v>
      </c>
      <c r="AV57" s="0" t="n">
        <v>37</v>
      </c>
      <c r="AW57" s="0" t="n">
        <v>212.9632</v>
      </c>
      <c r="AX57" s="0" t="n">
        <v>30.4538</v>
      </c>
      <c r="AY57" s="0" t="n">
        <v>37.1309</v>
      </c>
      <c r="AZ57" s="0" t="n">
        <v>35.5426</v>
      </c>
      <c r="BA57" s="0" t="n">
        <v>1315.11</v>
      </c>
      <c r="BB57" s="0" t="n">
        <v>2.41</v>
      </c>
      <c r="BC57" s="0" t="s">
        <v>129</v>
      </c>
      <c r="BD57" s="0" t="s">
        <v>143</v>
      </c>
      <c r="BE57" s="0" t="n">
        <v>37</v>
      </c>
      <c r="BF57" s="0" t="n">
        <v>193.2152</v>
      </c>
      <c r="BG57" s="0" t="n">
        <v>30.7161</v>
      </c>
      <c r="BH57" s="0" t="n">
        <v>37.7642</v>
      </c>
      <c r="BI57" s="0" t="n">
        <v>36.0617</v>
      </c>
      <c r="BJ57" s="0" t="n">
        <v>1306.04</v>
      </c>
      <c r="BK57" s="0" t="n">
        <v>2.66</v>
      </c>
      <c r="BL57" s="0" t="s">
        <v>129</v>
      </c>
      <c r="BM57" s="0" t="s">
        <v>143</v>
      </c>
      <c r="BN57" s="0" t="n">
        <v>37</v>
      </c>
      <c r="BO57" s="0" t="n">
        <v>192.1208</v>
      </c>
      <c r="BP57" s="0" t="n">
        <v>30.7096</v>
      </c>
      <c r="BQ57" s="0" t="n">
        <v>37.7619</v>
      </c>
      <c r="BR57" s="0" t="n">
        <v>36.0202</v>
      </c>
      <c r="BS57" s="0" t="n">
        <v>1318.28</v>
      </c>
      <c r="BT57" s="0" t="n">
        <v>2.79</v>
      </c>
    </row>
    <row r="58" customFormat="false" ht="14.25" hidden="false" customHeight="false" outlineLevel="0" collapsed="false">
      <c r="A58" s="0" t="s">
        <v>130</v>
      </c>
      <c r="B58" s="0" t="s">
        <v>143</v>
      </c>
      <c r="C58" s="0" t="n">
        <v>22</v>
      </c>
      <c r="D58" s="0" t="n">
        <v>13012.8904</v>
      </c>
      <c r="E58" s="0" t="n">
        <v>40.8017</v>
      </c>
      <c r="F58" s="0" t="n">
        <v>42.8766</v>
      </c>
      <c r="G58" s="0" t="n">
        <v>43.8529</v>
      </c>
      <c r="H58" s="0" t="n">
        <v>759.49</v>
      </c>
      <c r="I58" s="0" t="n">
        <v>10.5</v>
      </c>
      <c r="J58" s="0" t="s">
        <v>130</v>
      </c>
      <c r="K58" s="0" t="s">
        <v>143</v>
      </c>
      <c r="L58" s="0" t="n">
        <v>22</v>
      </c>
      <c r="M58" s="0" t="n">
        <v>12972.3264</v>
      </c>
      <c r="N58" s="0" t="n">
        <v>40.8422</v>
      </c>
      <c r="O58" s="0" t="n">
        <v>42.9229</v>
      </c>
      <c r="P58" s="0" t="n">
        <v>43.9122</v>
      </c>
      <c r="Q58" s="0" t="n">
        <v>821.35</v>
      </c>
      <c r="R58" s="0" t="n">
        <v>11.76</v>
      </c>
      <c r="S58" s="0" t="s">
        <v>130</v>
      </c>
      <c r="T58" s="0" t="s">
        <v>143</v>
      </c>
      <c r="U58" s="0" t="n">
        <v>22</v>
      </c>
      <c r="V58" s="0" t="n">
        <v>2255.98</v>
      </c>
      <c r="W58" s="0" t="n">
        <v>38.0932</v>
      </c>
      <c r="X58" s="0" t="n">
        <v>42.5724</v>
      </c>
      <c r="Y58" s="0" t="n">
        <v>43.5343</v>
      </c>
      <c r="Z58" s="0" t="n">
        <v>3047.25</v>
      </c>
      <c r="AA58" s="0" t="n">
        <v>5.36</v>
      </c>
      <c r="AB58" s="0" t="s">
        <v>130</v>
      </c>
      <c r="AC58" s="0" t="s">
        <v>143</v>
      </c>
      <c r="AD58" s="0" t="n">
        <v>22</v>
      </c>
      <c r="AE58" s="0" t="n">
        <v>2245.0288</v>
      </c>
      <c r="AF58" s="0" t="n">
        <v>38.1194</v>
      </c>
      <c r="AG58" s="0" t="n">
        <v>42.722</v>
      </c>
      <c r="AH58" s="0" t="n">
        <v>43.7563</v>
      </c>
      <c r="AI58" s="0" t="n">
        <v>3082.22</v>
      </c>
      <c r="AJ58" s="0" t="n">
        <v>5.6</v>
      </c>
      <c r="AK58" s="0" t="s">
        <v>130</v>
      </c>
      <c r="AL58" s="0" t="s">
        <v>143</v>
      </c>
      <c r="AM58" s="0" t="n">
        <v>22</v>
      </c>
      <c r="AN58" s="0" t="n">
        <v>2783.0112</v>
      </c>
      <c r="AO58" s="0" t="n">
        <v>38.0532</v>
      </c>
      <c r="AP58" s="0" t="n">
        <v>42.5279</v>
      </c>
      <c r="AQ58" s="0" t="n">
        <v>43.5122</v>
      </c>
      <c r="AR58" s="0" t="n">
        <v>2520.28</v>
      </c>
      <c r="AS58" s="0" t="n">
        <v>5.39</v>
      </c>
      <c r="AT58" s="0" t="s">
        <v>130</v>
      </c>
      <c r="AU58" s="0" t="s">
        <v>143</v>
      </c>
      <c r="AV58" s="0" t="n">
        <v>22</v>
      </c>
      <c r="AW58" s="0" t="n">
        <v>2766.4016</v>
      </c>
      <c r="AX58" s="0" t="n">
        <v>38.0863</v>
      </c>
      <c r="AY58" s="0" t="n">
        <v>42.6732</v>
      </c>
      <c r="AZ58" s="0" t="n">
        <v>43.7391</v>
      </c>
      <c r="BA58" s="0" t="n">
        <v>3058.54</v>
      </c>
      <c r="BB58" s="0" t="n">
        <v>6.62</v>
      </c>
      <c r="BC58" s="0" t="s">
        <v>130</v>
      </c>
      <c r="BD58" s="0" t="s">
        <v>143</v>
      </c>
      <c r="BE58" s="0" t="n">
        <v>22</v>
      </c>
      <c r="BF58" s="0" t="n">
        <v>1645.968</v>
      </c>
      <c r="BG58" s="0" t="n">
        <v>37.7973</v>
      </c>
      <c r="BH58" s="0" t="n">
        <v>43.0358</v>
      </c>
      <c r="BI58" s="0" t="n">
        <v>44.0644</v>
      </c>
      <c r="BJ58" s="0" t="n">
        <v>2094.46</v>
      </c>
      <c r="BK58" s="0" t="n">
        <v>4.7</v>
      </c>
      <c r="BL58" s="0" t="s">
        <v>130</v>
      </c>
      <c r="BM58" s="0" t="s">
        <v>143</v>
      </c>
      <c r="BN58" s="0" t="n">
        <v>22</v>
      </c>
      <c r="BO58" s="0" t="n">
        <v>1638.5096</v>
      </c>
      <c r="BP58" s="0" t="n">
        <v>37.8133</v>
      </c>
      <c r="BQ58" s="0" t="n">
        <v>43.1454</v>
      </c>
      <c r="BR58" s="0" t="n">
        <v>44.1905</v>
      </c>
      <c r="BS58" s="0" t="n">
        <v>2108.37</v>
      </c>
      <c r="BT58" s="0" t="n">
        <v>4.78</v>
      </c>
    </row>
    <row r="59" customFormat="false" ht="14.25" hidden="false" customHeight="false" outlineLevel="0" collapsed="false">
      <c r="A59" s="0" t="s">
        <v>130</v>
      </c>
      <c r="B59" s="0" t="s">
        <v>143</v>
      </c>
      <c r="C59" s="0" t="n">
        <v>27</v>
      </c>
      <c r="D59" s="0" t="n">
        <v>8254.1392</v>
      </c>
      <c r="E59" s="0" t="n">
        <v>36.5991</v>
      </c>
      <c r="F59" s="0" t="n">
        <v>40.5021</v>
      </c>
      <c r="G59" s="0" t="n">
        <v>41.4896</v>
      </c>
      <c r="H59" s="0" t="n">
        <v>618.45</v>
      </c>
      <c r="I59" s="0" t="n">
        <v>8.18</v>
      </c>
      <c r="J59" s="0" t="s">
        <v>130</v>
      </c>
      <c r="K59" s="0" t="s">
        <v>143</v>
      </c>
      <c r="L59" s="0" t="n">
        <v>27</v>
      </c>
      <c r="M59" s="0" t="n">
        <v>8235.6048</v>
      </c>
      <c r="N59" s="0" t="n">
        <v>36.5959</v>
      </c>
      <c r="O59" s="0" t="n">
        <v>40.5073</v>
      </c>
      <c r="P59" s="0" t="n">
        <v>41.4841</v>
      </c>
      <c r="Q59" s="0" t="n">
        <v>624.31</v>
      </c>
      <c r="R59" s="0" t="n">
        <v>8.34</v>
      </c>
      <c r="S59" s="0" t="s">
        <v>130</v>
      </c>
      <c r="T59" s="0" t="s">
        <v>143</v>
      </c>
      <c r="U59" s="0" t="n">
        <v>27</v>
      </c>
      <c r="V59" s="0" t="n">
        <v>785.9528</v>
      </c>
      <c r="W59" s="0" t="n">
        <v>34.3246</v>
      </c>
      <c r="X59" s="0" t="n">
        <v>40.5549</v>
      </c>
      <c r="Y59" s="0" t="n">
        <v>41.4523</v>
      </c>
      <c r="Z59" s="0" t="n">
        <v>2418.74</v>
      </c>
      <c r="AA59" s="0" t="n">
        <v>4.06</v>
      </c>
      <c r="AB59" s="0" t="s">
        <v>130</v>
      </c>
      <c r="AC59" s="0" t="s">
        <v>143</v>
      </c>
      <c r="AD59" s="0" t="n">
        <v>27</v>
      </c>
      <c r="AE59" s="0" t="n">
        <v>781.0104</v>
      </c>
      <c r="AF59" s="0" t="n">
        <v>34.3105</v>
      </c>
      <c r="AG59" s="0" t="n">
        <v>40.6863</v>
      </c>
      <c r="AH59" s="0" t="n">
        <v>41.6516</v>
      </c>
      <c r="AI59" s="0" t="n">
        <v>2418.27</v>
      </c>
      <c r="AJ59" s="0" t="n">
        <v>4.18</v>
      </c>
      <c r="AK59" s="0" t="s">
        <v>130</v>
      </c>
      <c r="AL59" s="0" t="s">
        <v>143</v>
      </c>
      <c r="AM59" s="0" t="n">
        <v>27</v>
      </c>
      <c r="AN59" s="0" t="n">
        <v>917.4088</v>
      </c>
      <c r="AO59" s="0" t="n">
        <v>34.1084</v>
      </c>
      <c r="AP59" s="0" t="n">
        <v>40.5575</v>
      </c>
      <c r="AQ59" s="0" t="n">
        <v>41.452</v>
      </c>
      <c r="AR59" s="0" t="n">
        <v>1746.78</v>
      </c>
      <c r="AS59" s="0" t="n">
        <v>3.67</v>
      </c>
      <c r="AT59" s="0" t="s">
        <v>130</v>
      </c>
      <c r="AU59" s="0" t="s">
        <v>143</v>
      </c>
      <c r="AV59" s="0" t="n">
        <v>27</v>
      </c>
      <c r="AW59" s="0" t="n">
        <v>913.3464</v>
      </c>
      <c r="AX59" s="0" t="n">
        <v>34.0959</v>
      </c>
      <c r="AY59" s="0" t="n">
        <v>40.6601</v>
      </c>
      <c r="AZ59" s="0" t="n">
        <v>41.5866</v>
      </c>
      <c r="BA59" s="0" t="n">
        <v>1722.66</v>
      </c>
      <c r="BB59" s="0" t="n">
        <v>3.88</v>
      </c>
      <c r="BC59" s="0" t="s">
        <v>130</v>
      </c>
      <c r="BD59" s="0" t="s">
        <v>143</v>
      </c>
      <c r="BE59" s="0" t="n">
        <v>27</v>
      </c>
      <c r="BF59" s="0" t="n">
        <v>637.7976</v>
      </c>
      <c r="BG59" s="0" t="n">
        <v>34.5039</v>
      </c>
      <c r="BH59" s="0" t="n">
        <v>41.0022</v>
      </c>
      <c r="BI59" s="0" t="n">
        <v>41.954</v>
      </c>
      <c r="BJ59" s="0" t="n">
        <v>1669.29</v>
      </c>
      <c r="BK59" s="0" t="n">
        <v>3.85</v>
      </c>
      <c r="BL59" s="0" t="s">
        <v>130</v>
      </c>
      <c r="BM59" s="0" t="s">
        <v>143</v>
      </c>
      <c r="BN59" s="0" t="n">
        <v>27</v>
      </c>
      <c r="BO59" s="0" t="n">
        <v>634.2488</v>
      </c>
      <c r="BP59" s="0" t="n">
        <v>34.4964</v>
      </c>
      <c r="BQ59" s="0" t="n">
        <v>41.0563</v>
      </c>
      <c r="BR59" s="0" t="n">
        <v>42.0595</v>
      </c>
      <c r="BS59" s="0" t="n">
        <v>1590.91</v>
      </c>
      <c r="BT59" s="0" t="n">
        <v>3.81</v>
      </c>
    </row>
    <row r="60" customFormat="false" ht="14.25" hidden="false" customHeight="false" outlineLevel="0" collapsed="false">
      <c r="A60" s="0" t="s">
        <v>130</v>
      </c>
      <c r="B60" s="0" t="s">
        <v>143</v>
      </c>
      <c r="C60" s="0" t="n">
        <v>32</v>
      </c>
      <c r="D60" s="0" t="n">
        <v>5078.5456</v>
      </c>
      <c r="E60" s="0" t="n">
        <v>32.8525</v>
      </c>
      <c r="F60" s="0" t="n">
        <v>38.9395</v>
      </c>
      <c r="G60" s="0" t="n">
        <v>39.7517</v>
      </c>
      <c r="H60" s="0" t="n">
        <v>541.34</v>
      </c>
      <c r="I60" s="0" t="n">
        <v>7.22</v>
      </c>
      <c r="J60" s="0" t="s">
        <v>130</v>
      </c>
      <c r="K60" s="0" t="s">
        <v>143</v>
      </c>
      <c r="L60" s="0" t="n">
        <v>32</v>
      </c>
      <c r="M60" s="0" t="n">
        <v>5065.536</v>
      </c>
      <c r="N60" s="0" t="n">
        <v>32.8237</v>
      </c>
      <c r="O60" s="0" t="n">
        <v>38.9365</v>
      </c>
      <c r="P60" s="0" t="n">
        <v>39.7327</v>
      </c>
      <c r="Q60" s="0" t="n">
        <v>549.1</v>
      </c>
      <c r="R60" s="0" t="n">
        <v>7.46</v>
      </c>
      <c r="S60" s="0" t="s">
        <v>130</v>
      </c>
      <c r="T60" s="0" t="s">
        <v>143</v>
      </c>
      <c r="U60" s="0" t="n">
        <v>32</v>
      </c>
      <c r="V60" s="0" t="n">
        <v>314.1376</v>
      </c>
      <c r="W60" s="0" t="n">
        <v>31.1962</v>
      </c>
      <c r="X60" s="0" t="n">
        <v>39.2812</v>
      </c>
      <c r="Y60" s="0" t="n">
        <v>40.0885</v>
      </c>
      <c r="Z60" s="0" t="n">
        <v>2007.22</v>
      </c>
      <c r="AA60" s="0" t="n">
        <v>3.29</v>
      </c>
      <c r="AB60" s="0" t="s">
        <v>130</v>
      </c>
      <c r="AC60" s="0" t="s">
        <v>143</v>
      </c>
      <c r="AD60" s="0" t="n">
        <v>32</v>
      </c>
      <c r="AE60" s="0" t="n">
        <v>312.516</v>
      </c>
      <c r="AF60" s="0" t="n">
        <v>31.1635</v>
      </c>
      <c r="AG60" s="0" t="n">
        <v>39.3247</v>
      </c>
      <c r="AH60" s="0" t="n">
        <v>40.074</v>
      </c>
      <c r="AI60" s="0" t="n">
        <v>2008.93</v>
      </c>
      <c r="AJ60" s="0" t="n">
        <v>3.41</v>
      </c>
      <c r="AK60" s="0" t="s">
        <v>130</v>
      </c>
      <c r="AL60" s="0" t="s">
        <v>143</v>
      </c>
      <c r="AM60" s="0" t="n">
        <v>32</v>
      </c>
      <c r="AN60" s="0" t="n">
        <v>339.82</v>
      </c>
      <c r="AO60" s="0" t="n">
        <v>31.0889</v>
      </c>
      <c r="AP60" s="0" t="n">
        <v>39.2427</v>
      </c>
      <c r="AQ60" s="0" t="n">
        <v>39.999</v>
      </c>
      <c r="AR60" s="0" t="n">
        <v>1697.37</v>
      </c>
      <c r="AS60" s="0" t="n">
        <v>3.65</v>
      </c>
      <c r="AT60" s="0" t="s">
        <v>130</v>
      </c>
      <c r="AU60" s="0" t="s">
        <v>143</v>
      </c>
      <c r="AV60" s="0" t="n">
        <v>32</v>
      </c>
      <c r="AW60" s="0" t="n">
        <v>338.5064</v>
      </c>
      <c r="AX60" s="0" t="n">
        <v>31.049</v>
      </c>
      <c r="AY60" s="0" t="n">
        <v>39.217</v>
      </c>
      <c r="AZ60" s="0" t="n">
        <v>40.0344</v>
      </c>
      <c r="BA60" s="0" t="n">
        <v>1307.77</v>
      </c>
      <c r="BB60" s="0" t="n">
        <v>2.96</v>
      </c>
      <c r="BC60" s="0" t="s">
        <v>130</v>
      </c>
      <c r="BD60" s="0" t="s">
        <v>143</v>
      </c>
      <c r="BE60" s="0" t="n">
        <v>32</v>
      </c>
      <c r="BF60" s="0" t="n">
        <v>286.068</v>
      </c>
      <c r="BG60" s="0" t="n">
        <v>31.73</v>
      </c>
      <c r="BH60" s="0" t="n">
        <v>39.544</v>
      </c>
      <c r="BI60" s="0" t="n">
        <v>40.4066</v>
      </c>
      <c r="BJ60" s="0" t="n">
        <v>1356.39</v>
      </c>
      <c r="BK60" s="0" t="n">
        <v>3.36</v>
      </c>
      <c r="BL60" s="0" t="s">
        <v>130</v>
      </c>
      <c r="BM60" s="0" t="s">
        <v>143</v>
      </c>
      <c r="BN60" s="0" t="n">
        <v>32</v>
      </c>
      <c r="BO60" s="0" t="n">
        <v>285.3616</v>
      </c>
      <c r="BP60" s="0" t="n">
        <v>31.7047</v>
      </c>
      <c r="BQ60" s="0" t="n">
        <v>39.56</v>
      </c>
      <c r="BR60" s="0" t="n">
        <v>40.4454</v>
      </c>
      <c r="BS60" s="0" t="n">
        <v>1335.37</v>
      </c>
      <c r="BT60" s="0" t="n">
        <v>3.36</v>
      </c>
    </row>
    <row r="61" customFormat="false" ht="14.25" hidden="false" customHeight="false" outlineLevel="0" collapsed="false">
      <c r="A61" s="0" t="s">
        <v>130</v>
      </c>
      <c r="B61" s="0" t="s">
        <v>143</v>
      </c>
      <c r="C61" s="0" t="n">
        <v>37</v>
      </c>
      <c r="D61" s="0" t="n">
        <v>3012.4464</v>
      </c>
      <c r="E61" s="0" t="n">
        <v>29.2948</v>
      </c>
      <c r="F61" s="0" t="n">
        <v>37.8945</v>
      </c>
      <c r="G61" s="0" t="n">
        <v>38.511</v>
      </c>
      <c r="H61" s="0" t="n">
        <v>474.31</v>
      </c>
      <c r="I61" s="0" t="n">
        <v>6.47</v>
      </c>
      <c r="J61" s="0" t="s">
        <v>130</v>
      </c>
      <c r="K61" s="0" t="s">
        <v>143</v>
      </c>
      <c r="L61" s="0" t="n">
        <v>37</v>
      </c>
      <c r="M61" s="0" t="n">
        <v>3002.5368</v>
      </c>
      <c r="N61" s="0" t="n">
        <v>29.2509</v>
      </c>
      <c r="O61" s="0" t="n">
        <v>37.8693</v>
      </c>
      <c r="P61" s="0" t="n">
        <v>38.476</v>
      </c>
      <c r="Q61" s="0" t="n">
        <v>551.07</v>
      </c>
      <c r="R61" s="0" t="n">
        <v>7.77</v>
      </c>
      <c r="S61" s="0" t="s">
        <v>130</v>
      </c>
      <c r="T61" s="0" t="s">
        <v>143</v>
      </c>
      <c r="U61" s="0" t="n">
        <v>37</v>
      </c>
      <c r="V61" s="0" t="n">
        <v>128.904</v>
      </c>
      <c r="W61" s="0" t="n">
        <v>28.0981</v>
      </c>
      <c r="X61" s="0" t="n">
        <v>38.203</v>
      </c>
      <c r="Y61" s="0" t="n">
        <v>38.917</v>
      </c>
      <c r="Z61" s="0" t="n">
        <v>1807.91</v>
      </c>
      <c r="AA61" s="0" t="n">
        <v>2.93</v>
      </c>
      <c r="AB61" s="0" t="s">
        <v>130</v>
      </c>
      <c r="AC61" s="0" t="s">
        <v>143</v>
      </c>
      <c r="AD61" s="0" t="n">
        <v>37</v>
      </c>
      <c r="AE61" s="0" t="n">
        <v>127.9768</v>
      </c>
      <c r="AF61" s="0" t="n">
        <v>28.0238</v>
      </c>
      <c r="AG61" s="0" t="n">
        <v>38.3412</v>
      </c>
      <c r="AH61" s="0" t="n">
        <v>39.0363</v>
      </c>
      <c r="AI61" s="0" t="n">
        <v>1813.18</v>
      </c>
      <c r="AJ61" s="0" t="n">
        <v>3.06</v>
      </c>
      <c r="AK61" s="0" t="s">
        <v>130</v>
      </c>
      <c r="AL61" s="0" t="s">
        <v>143</v>
      </c>
      <c r="AM61" s="0" t="n">
        <v>37</v>
      </c>
      <c r="AN61" s="0" t="n">
        <v>131.7096</v>
      </c>
      <c r="AO61" s="0" t="n">
        <v>28.1268</v>
      </c>
      <c r="AP61" s="0" t="n">
        <v>38.1479</v>
      </c>
      <c r="AQ61" s="0" t="n">
        <v>38.9163</v>
      </c>
      <c r="AR61" s="0" t="n">
        <v>1128.03</v>
      </c>
      <c r="AS61" s="0" t="n">
        <v>2.45</v>
      </c>
      <c r="AT61" s="0" t="s">
        <v>130</v>
      </c>
      <c r="AU61" s="0" t="s">
        <v>143</v>
      </c>
      <c r="AV61" s="0" t="n">
        <v>37</v>
      </c>
      <c r="AW61" s="0" t="n">
        <v>131.1976</v>
      </c>
      <c r="AX61" s="0" t="n">
        <v>28.0397</v>
      </c>
      <c r="AY61" s="0" t="n">
        <v>38.2279</v>
      </c>
      <c r="AZ61" s="0" t="n">
        <v>39.0007</v>
      </c>
      <c r="BA61" s="0" t="n">
        <v>1121.29</v>
      </c>
      <c r="BB61" s="0" t="n">
        <v>2.63</v>
      </c>
      <c r="BC61" s="0" t="s">
        <v>130</v>
      </c>
      <c r="BD61" s="0" t="s">
        <v>143</v>
      </c>
      <c r="BE61" s="0" t="n">
        <v>37</v>
      </c>
      <c r="BF61" s="0" t="n">
        <v>140.5504</v>
      </c>
      <c r="BG61" s="0" t="n">
        <v>28.9929</v>
      </c>
      <c r="BH61" s="0" t="n">
        <v>38.4591</v>
      </c>
      <c r="BI61" s="0" t="n">
        <v>39.2683</v>
      </c>
      <c r="BJ61" s="0" t="n">
        <v>1234.36</v>
      </c>
      <c r="BK61" s="0" t="n">
        <v>3.07</v>
      </c>
      <c r="BL61" s="0" t="s">
        <v>130</v>
      </c>
      <c r="BM61" s="0" t="s">
        <v>143</v>
      </c>
      <c r="BN61" s="0" t="n">
        <v>37</v>
      </c>
      <c r="BO61" s="0" t="n">
        <v>140.4016</v>
      </c>
      <c r="BP61" s="0" t="n">
        <v>28.9507</v>
      </c>
      <c r="BQ61" s="0" t="n">
        <v>38.4444</v>
      </c>
      <c r="BR61" s="0" t="n">
        <v>39.2501</v>
      </c>
      <c r="BS61" s="0" t="n">
        <v>1301.34</v>
      </c>
      <c r="BT61" s="0" t="n">
        <v>3.33</v>
      </c>
    </row>
    <row r="62" customFormat="false" ht="14.25" hidden="false" customHeight="false" outlineLevel="0" collapsed="false">
      <c r="A62" s="0" t="s">
        <v>131</v>
      </c>
      <c r="B62" s="0" t="s">
        <v>143</v>
      </c>
      <c r="C62" s="0" t="n">
        <v>22</v>
      </c>
      <c r="D62" s="0" t="n">
        <v>11450.4952</v>
      </c>
      <c r="E62" s="0" t="n">
        <v>40.5875</v>
      </c>
      <c r="F62" s="0" t="n">
        <v>41.4863</v>
      </c>
      <c r="G62" s="0" t="n">
        <v>42.1841</v>
      </c>
      <c r="H62" s="0" t="n">
        <v>618.82</v>
      </c>
      <c r="I62" s="0" t="n">
        <v>8.57</v>
      </c>
      <c r="J62" s="0" t="s">
        <v>131</v>
      </c>
      <c r="K62" s="0" t="s">
        <v>143</v>
      </c>
      <c r="L62" s="0" t="n">
        <v>22</v>
      </c>
      <c r="M62" s="0" t="n">
        <v>11416.6736</v>
      </c>
      <c r="N62" s="0" t="n">
        <v>40.618</v>
      </c>
      <c r="O62" s="0" t="n">
        <v>41.5309</v>
      </c>
      <c r="P62" s="0" t="n">
        <v>42.2353</v>
      </c>
      <c r="Q62" s="0" t="n">
        <v>711.23</v>
      </c>
      <c r="R62" s="0" t="n">
        <v>10.44</v>
      </c>
      <c r="S62" s="0" t="s">
        <v>131</v>
      </c>
      <c r="T62" s="0" t="s">
        <v>143</v>
      </c>
      <c r="U62" s="0" t="n">
        <v>22</v>
      </c>
      <c r="V62" s="0" t="n">
        <v>1978.6288</v>
      </c>
      <c r="W62" s="0" t="n">
        <v>37.8357</v>
      </c>
      <c r="X62" s="0" t="n">
        <v>40.6979</v>
      </c>
      <c r="Y62" s="0" t="n">
        <v>41.403</v>
      </c>
      <c r="Z62" s="0" t="n">
        <v>2609.78</v>
      </c>
      <c r="AA62" s="0" t="n">
        <v>4.44</v>
      </c>
      <c r="AB62" s="0" t="s">
        <v>131</v>
      </c>
      <c r="AC62" s="0" t="s">
        <v>143</v>
      </c>
      <c r="AD62" s="0" t="n">
        <v>22</v>
      </c>
      <c r="AE62" s="0" t="n">
        <v>1966.504</v>
      </c>
      <c r="AF62" s="0" t="n">
        <v>37.8602</v>
      </c>
      <c r="AG62" s="0" t="n">
        <v>40.8107</v>
      </c>
      <c r="AH62" s="0" t="n">
        <v>41.5669</v>
      </c>
      <c r="AI62" s="0" t="n">
        <v>2593.94</v>
      </c>
      <c r="AJ62" s="0" t="n">
        <v>4.58</v>
      </c>
      <c r="AK62" s="0" t="s">
        <v>131</v>
      </c>
      <c r="AL62" s="0" t="s">
        <v>143</v>
      </c>
      <c r="AM62" s="0" t="n">
        <v>22</v>
      </c>
      <c r="AN62" s="0" t="n">
        <v>2181.0712</v>
      </c>
      <c r="AO62" s="0" t="n">
        <v>37.7631</v>
      </c>
      <c r="AP62" s="0" t="n">
        <v>40.6715</v>
      </c>
      <c r="AQ62" s="0" t="n">
        <v>41.3923</v>
      </c>
      <c r="AR62" s="0" t="n">
        <v>2006.51</v>
      </c>
      <c r="AS62" s="0" t="n">
        <v>4.16</v>
      </c>
      <c r="AT62" s="0" t="s">
        <v>131</v>
      </c>
      <c r="AU62" s="0" t="s">
        <v>143</v>
      </c>
      <c r="AV62" s="0" t="n">
        <v>22</v>
      </c>
      <c r="AW62" s="0" t="n">
        <v>2162.18</v>
      </c>
      <c r="AX62" s="0" t="n">
        <v>37.7952</v>
      </c>
      <c r="AY62" s="0" t="n">
        <v>40.7706</v>
      </c>
      <c r="AZ62" s="0" t="n">
        <v>41.5345</v>
      </c>
      <c r="BA62" s="0" t="n">
        <v>3481.9</v>
      </c>
      <c r="BB62" s="0" t="n">
        <v>7.65</v>
      </c>
      <c r="BC62" s="0" t="s">
        <v>131</v>
      </c>
      <c r="BD62" s="0" t="s">
        <v>143</v>
      </c>
      <c r="BE62" s="0" t="n">
        <v>22</v>
      </c>
      <c r="BF62" s="0" t="n">
        <v>1655.8424</v>
      </c>
      <c r="BG62" s="0" t="n">
        <v>38.0039</v>
      </c>
      <c r="BH62" s="0" t="n">
        <v>41.1189</v>
      </c>
      <c r="BI62" s="0" t="n">
        <v>42.0398</v>
      </c>
      <c r="BJ62" s="0" t="n">
        <v>1750.37</v>
      </c>
      <c r="BK62" s="0" t="n">
        <v>3.87</v>
      </c>
      <c r="BL62" s="0" t="s">
        <v>131</v>
      </c>
      <c r="BM62" s="0" t="s">
        <v>143</v>
      </c>
      <c r="BN62" s="0" t="n">
        <v>22</v>
      </c>
      <c r="BO62" s="0" t="n">
        <v>1647.2448</v>
      </c>
      <c r="BP62" s="0" t="n">
        <v>38.0328</v>
      </c>
      <c r="BQ62" s="0" t="n">
        <v>41.2044</v>
      </c>
      <c r="BR62" s="0" t="n">
        <v>42.1514</v>
      </c>
      <c r="BS62" s="0" t="n">
        <v>1763.43</v>
      </c>
      <c r="BT62" s="0" t="n">
        <v>3.99</v>
      </c>
    </row>
    <row r="63" customFormat="false" ht="14.25" hidden="false" customHeight="false" outlineLevel="0" collapsed="false">
      <c r="A63" s="0" t="s">
        <v>131</v>
      </c>
      <c r="B63" s="0" t="s">
        <v>143</v>
      </c>
      <c r="C63" s="0" t="n">
        <v>27</v>
      </c>
      <c r="D63" s="0" t="n">
        <v>7072.3064</v>
      </c>
      <c r="E63" s="0" t="n">
        <v>36.3943</v>
      </c>
      <c r="F63" s="0" t="n">
        <v>38.6897</v>
      </c>
      <c r="G63" s="0" t="n">
        <v>39.2189</v>
      </c>
      <c r="H63" s="0" t="n">
        <v>537.87</v>
      </c>
      <c r="I63" s="0" t="n">
        <v>7.42</v>
      </c>
      <c r="J63" s="0" t="s">
        <v>131</v>
      </c>
      <c r="K63" s="0" t="s">
        <v>143</v>
      </c>
      <c r="L63" s="0" t="n">
        <v>27</v>
      </c>
      <c r="M63" s="0" t="n">
        <v>7049.0256</v>
      </c>
      <c r="N63" s="0" t="n">
        <v>36.3994</v>
      </c>
      <c r="O63" s="0" t="n">
        <v>38.6516</v>
      </c>
      <c r="P63" s="0" t="n">
        <v>39.1745</v>
      </c>
      <c r="Q63" s="0" t="n">
        <v>537.15</v>
      </c>
      <c r="R63" s="0" t="n">
        <v>7.52</v>
      </c>
      <c r="S63" s="0" t="s">
        <v>131</v>
      </c>
      <c r="T63" s="0" t="s">
        <v>143</v>
      </c>
      <c r="U63" s="0" t="n">
        <v>27</v>
      </c>
      <c r="V63" s="0" t="n">
        <v>845.12</v>
      </c>
      <c r="W63" s="0" t="n">
        <v>34.1159</v>
      </c>
      <c r="X63" s="0" t="n">
        <v>38.0011</v>
      </c>
      <c r="Y63" s="0" t="n">
        <v>38.5757</v>
      </c>
      <c r="Z63" s="0" t="n">
        <v>2204.12</v>
      </c>
      <c r="AA63" s="0" t="n">
        <v>3.57</v>
      </c>
      <c r="AB63" s="0" t="s">
        <v>131</v>
      </c>
      <c r="AC63" s="0" t="s">
        <v>143</v>
      </c>
      <c r="AD63" s="0" t="n">
        <v>27</v>
      </c>
      <c r="AE63" s="0" t="n">
        <v>841.7744</v>
      </c>
      <c r="AF63" s="0" t="n">
        <v>34.1261</v>
      </c>
      <c r="AG63" s="0" t="n">
        <v>38.0145</v>
      </c>
      <c r="AH63" s="0" t="n">
        <v>38.637</v>
      </c>
      <c r="AI63" s="0" t="n">
        <v>2096</v>
      </c>
      <c r="AJ63" s="0" t="n">
        <v>3.49</v>
      </c>
      <c r="AK63" s="0" t="s">
        <v>131</v>
      </c>
      <c r="AL63" s="0" t="s">
        <v>143</v>
      </c>
      <c r="AM63" s="0" t="n">
        <v>27</v>
      </c>
      <c r="AN63" s="0" t="n">
        <v>878.7248</v>
      </c>
      <c r="AO63" s="0" t="n">
        <v>34.0702</v>
      </c>
      <c r="AP63" s="0" t="n">
        <v>37.9715</v>
      </c>
      <c r="AQ63" s="0" t="n">
        <v>38.55</v>
      </c>
      <c r="AR63" s="0" t="n">
        <v>1587.9</v>
      </c>
      <c r="AS63" s="0" t="n">
        <v>3.27</v>
      </c>
      <c r="AT63" s="0" t="s">
        <v>131</v>
      </c>
      <c r="AU63" s="0" t="s">
        <v>143</v>
      </c>
      <c r="AV63" s="0" t="n">
        <v>27</v>
      </c>
      <c r="AW63" s="0" t="n">
        <v>875.036</v>
      </c>
      <c r="AX63" s="0" t="n">
        <v>34.0713</v>
      </c>
      <c r="AY63" s="0" t="n">
        <v>37.9901</v>
      </c>
      <c r="AZ63" s="0" t="n">
        <v>38.6191</v>
      </c>
      <c r="BA63" s="0" t="n">
        <v>1517.68</v>
      </c>
      <c r="BB63" s="0" t="n">
        <v>3.21</v>
      </c>
      <c r="BC63" s="0" t="s">
        <v>131</v>
      </c>
      <c r="BD63" s="0" t="s">
        <v>143</v>
      </c>
      <c r="BE63" s="0" t="n">
        <v>27</v>
      </c>
      <c r="BF63" s="0" t="n">
        <v>759.5944</v>
      </c>
      <c r="BG63" s="0" t="n">
        <v>34.6208</v>
      </c>
      <c r="BH63" s="0" t="n">
        <v>38.6225</v>
      </c>
      <c r="BI63" s="0" t="n">
        <v>39.3637</v>
      </c>
      <c r="BJ63" s="0" t="n">
        <v>1421.1</v>
      </c>
      <c r="BK63" s="0" t="n">
        <v>3.21</v>
      </c>
      <c r="BL63" s="0" t="s">
        <v>131</v>
      </c>
      <c r="BM63" s="0" t="s">
        <v>143</v>
      </c>
      <c r="BN63" s="0" t="n">
        <v>27</v>
      </c>
      <c r="BO63" s="0" t="n">
        <v>756.8888</v>
      </c>
      <c r="BP63" s="0" t="n">
        <v>34.6377</v>
      </c>
      <c r="BQ63" s="0" t="n">
        <v>38.6451</v>
      </c>
      <c r="BR63" s="0" t="n">
        <v>39.399</v>
      </c>
      <c r="BS63" s="0" t="n">
        <v>1488.42</v>
      </c>
      <c r="BT63" s="0" t="n">
        <v>3.41</v>
      </c>
    </row>
    <row r="64" customFormat="false" ht="14.25" hidden="false" customHeight="false" outlineLevel="0" collapsed="false">
      <c r="A64" s="0" t="s">
        <v>131</v>
      </c>
      <c r="B64" s="0" t="s">
        <v>143</v>
      </c>
      <c r="C64" s="0" t="n">
        <v>32</v>
      </c>
      <c r="D64" s="0" t="n">
        <v>4023.7216</v>
      </c>
      <c r="E64" s="0" t="n">
        <v>32.4559</v>
      </c>
      <c r="F64" s="0" t="n">
        <v>36.5084</v>
      </c>
      <c r="G64" s="0" t="n">
        <v>36.9658</v>
      </c>
      <c r="H64" s="0" t="n">
        <v>458.91</v>
      </c>
      <c r="I64" s="0" t="n">
        <v>6.36</v>
      </c>
      <c r="J64" s="0" t="s">
        <v>131</v>
      </c>
      <c r="K64" s="0" t="s">
        <v>143</v>
      </c>
      <c r="L64" s="0" t="n">
        <v>32</v>
      </c>
      <c r="M64" s="0" t="n">
        <v>4011.0728</v>
      </c>
      <c r="N64" s="0" t="n">
        <v>32.4427</v>
      </c>
      <c r="O64" s="0" t="n">
        <v>36.4564</v>
      </c>
      <c r="P64" s="0" t="n">
        <v>36.9194</v>
      </c>
      <c r="Q64" s="0" t="n">
        <v>461.74</v>
      </c>
      <c r="R64" s="0" t="n">
        <v>6.5</v>
      </c>
      <c r="S64" s="0" t="s">
        <v>131</v>
      </c>
      <c r="T64" s="0" t="s">
        <v>143</v>
      </c>
      <c r="U64" s="0" t="n">
        <v>32</v>
      </c>
      <c r="V64" s="0" t="n">
        <v>361.1432</v>
      </c>
      <c r="W64" s="0" t="n">
        <v>30.6889</v>
      </c>
      <c r="X64" s="0" t="n">
        <v>35.9761</v>
      </c>
      <c r="Y64" s="0" t="n">
        <v>36.5229</v>
      </c>
      <c r="Z64" s="0" t="n">
        <v>1730.27</v>
      </c>
      <c r="AA64" s="0" t="n">
        <v>2.73</v>
      </c>
      <c r="AB64" s="0" t="s">
        <v>131</v>
      </c>
      <c r="AC64" s="0" t="s">
        <v>143</v>
      </c>
      <c r="AD64" s="0" t="n">
        <v>32</v>
      </c>
      <c r="AE64" s="0" t="n">
        <v>358.9064</v>
      </c>
      <c r="AF64" s="0" t="n">
        <v>30.6712</v>
      </c>
      <c r="AG64" s="0" t="n">
        <v>35.9153</v>
      </c>
      <c r="AH64" s="0" t="n">
        <v>36.5187</v>
      </c>
      <c r="AI64" s="0" t="n">
        <v>1972.82</v>
      </c>
      <c r="AJ64" s="0" t="n">
        <v>3.21</v>
      </c>
      <c r="AK64" s="0" t="s">
        <v>131</v>
      </c>
      <c r="AL64" s="0" t="s">
        <v>143</v>
      </c>
      <c r="AM64" s="0" t="n">
        <v>32</v>
      </c>
      <c r="AN64" s="0" t="n">
        <v>366.4488</v>
      </c>
      <c r="AO64" s="0" t="n">
        <v>30.6959</v>
      </c>
      <c r="AP64" s="0" t="n">
        <v>35.9613</v>
      </c>
      <c r="AQ64" s="0" t="n">
        <v>36.506</v>
      </c>
      <c r="AR64" s="0" t="n">
        <v>1209.33</v>
      </c>
      <c r="AS64" s="0" t="n">
        <v>2.46</v>
      </c>
      <c r="AT64" s="0" t="s">
        <v>131</v>
      </c>
      <c r="AU64" s="0" t="s">
        <v>143</v>
      </c>
      <c r="AV64" s="0" t="n">
        <v>32</v>
      </c>
      <c r="AW64" s="0" t="n">
        <v>365.256</v>
      </c>
      <c r="AX64" s="0" t="n">
        <v>30.6792</v>
      </c>
      <c r="AY64" s="0" t="n">
        <v>35.8901</v>
      </c>
      <c r="AZ64" s="0" t="n">
        <v>36.4822</v>
      </c>
      <c r="BA64" s="0" t="n">
        <v>1192.65</v>
      </c>
      <c r="BB64" s="0" t="n">
        <v>2.56</v>
      </c>
      <c r="BC64" s="0" t="s">
        <v>131</v>
      </c>
      <c r="BD64" s="0" t="s">
        <v>143</v>
      </c>
      <c r="BE64" s="0" t="n">
        <v>32</v>
      </c>
      <c r="BF64" s="0" t="n">
        <v>354.8648</v>
      </c>
      <c r="BG64" s="0" t="n">
        <v>31.4348</v>
      </c>
      <c r="BH64" s="0" t="n">
        <v>36.6639</v>
      </c>
      <c r="BI64" s="0" t="n">
        <v>37.3485</v>
      </c>
      <c r="BJ64" s="0" t="n">
        <v>1193.82</v>
      </c>
      <c r="BK64" s="0" t="n">
        <v>2.73</v>
      </c>
      <c r="BL64" s="0" t="s">
        <v>131</v>
      </c>
      <c r="BM64" s="0" t="s">
        <v>143</v>
      </c>
      <c r="BN64" s="0" t="n">
        <v>32</v>
      </c>
      <c r="BO64" s="0" t="n">
        <v>353.0952</v>
      </c>
      <c r="BP64" s="0" t="n">
        <v>31.4409</v>
      </c>
      <c r="BQ64" s="0" t="n">
        <v>36.6285</v>
      </c>
      <c r="BR64" s="0" t="n">
        <v>37.292</v>
      </c>
      <c r="BS64" s="0" t="n">
        <v>1222.98</v>
      </c>
      <c r="BT64" s="0" t="n">
        <v>2.86</v>
      </c>
    </row>
    <row r="65" customFormat="false" ht="14.25" hidden="false" customHeight="false" outlineLevel="0" collapsed="false">
      <c r="A65" s="0" t="s">
        <v>131</v>
      </c>
      <c r="B65" s="0" t="s">
        <v>143</v>
      </c>
      <c r="C65" s="0" t="n">
        <v>37</v>
      </c>
      <c r="D65" s="0" t="n">
        <v>2071.2712</v>
      </c>
      <c r="E65" s="0" t="n">
        <v>28.973</v>
      </c>
      <c r="F65" s="0" t="n">
        <v>35.0158</v>
      </c>
      <c r="G65" s="0" t="n">
        <v>35.4508</v>
      </c>
      <c r="H65" s="0" t="n">
        <v>454.49</v>
      </c>
      <c r="I65" s="0" t="n">
        <v>6.33</v>
      </c>
      <c r="J65" s="0" t="s">
        <v>131</v>
      </c>
      <c r="K65" s="0" t="s">
        <v>143</v>
      </c>
      <c r="L65" s="0" t="n">
        <v>37</v>
      </c>
      <c r="M65" s="0" t="n">
        <v>2062.4064</v>
      </c>
      <c r="N65" s="0" t="n">
        <v>28.9527</v>
      </c>
      <c r="O65" s="0" t="n">
        <v>34.993</v>
      </c>
      <c r="P65" s="0" t="n">
        <v>35.4329</v>
      </c>
      <c r="Q65" s="0" t="n">
        <v>419.4</v>
      </c>
      <c r="R65" s="0" t="n">
        <v>5.88</v>
      </c>
      <c r="S65" s="0" t="s">
        <v>131</v>
      </c>
      <c r="T65" s="0" t="s">
        <v>143</v>
      </c>
      <c r="U65" s="0" t="n">
        <v>37</v>
      </c>
      <c r="V65" s="0" t="n">
        <v>151.8536</v>
      </c>
      <c r="W65" s="0" t="n">
        <v>27.6497</v>
      </c>
      <c r="X65" s="0" t="n">
        <v>34.5228</v>
      </c>
      <c r="Y65" s="0" t="n">
        <v>35.098</v>
      </c>
      <c r="Z65" s="0" t="n">
        <v>1691.8</v>
      </c>
      <c r="AA65" s="0" t="n">
        <v>2.54</v>
      </c>
      <c r="AB65" s="0" t="s">
        <v>131</v>
      </c>
      <c r="AC65" s="0" t="s">
        <v>143</v>
      </c>
      <c r="AD65" s="0" t="n">
        <v>37</v>
      </c>
      <c r="AE65" s="0" t="n">
        <v>150.9192</v>
      </c>
      <c r="AF65" s="0" t="n">
        <v>27.6366</v>
      </c>
      <c r="AG65" s="0" t="n">
        <v>34.4409</v>
      </c>
      <c r="AH65" s="0" t="n">
        <v>35.1276</v>
      </c>
      <c r="AI65" s="0" t="n">
        <v>1477.6</v>
      </c>
      <c r="AJ65" s="0" t="n">
        <v>2.36</v>
      </c>
      <c r="AK65" s="0" t="s">
        <v>131</v>
      </c>
      <c r="AL65" s="0" t="s">
        <v>143</v>
      </c>
      <c r="AM65" s="0" t="n">
        <v>37</v>
      </c>
      <c r="AN65" s="0" t="n">
        <v>152.3944</v>
      </c>
      <c r="AO65" s="0" t="n">
        <v>27.6827</v>
      </c>
      <c r="AP65" s="0" t="n">
        <v>34.5105</v>
      </c>
      <c r="AQ65" s="0" t="n">
        <v>35.0441</v>
      </c>
      <c r="AR65" s="0" t="n">
        <v>1003.23</v>
      </c>
      <c r="AS65" s="0" t="n">
        <v>2.08</v>
      </c>
      <c r="AT65" s="0" t="s">
        <v>131</v>
      </c>
      <c r="AU65" s="0" t="s">
        <v>143</v>
      </c>
      <c r="AV65" s="0" t="n">
        <v>37</v>
      </c>
      <c r="AW65" s="0" t="n">
        <v>152.2232</v>
      </c>
      <c r="AX65" s="0" t="n">
        <v>27.6691</v>
      </c>
      <c r="AY65" s="0" t="n">
        <v>34.4217</v>
      </c>
      <c r="AZ65" s="0" t="n">
        <v>35.0816</v>
      </c>
      <c r="BA65" s="0" t="n">
        <v>1285.8</v>
      </c>
      <c r="BB65" s="0" t="n">
        <v>2.77</v>
      </c>
      <c r="BC65" s="0" t="s">
        <v>131</v>
      </c>
      <c r="BD65" s="0" t="s">
        <v>143</v>
      </c>
      <c r="BE65" s="0" t="n">
        <v>37</v>
      </c>
      <c r="BF65" s="0" t="n">
        <v>164.9464</v>
      </c>
      <c r="BG65" s="0" t="n">
        <v>28.5554</v>
      </c>
      <c r="BH65" s="0" t="n">
        <v>35.2898</v>
      </c>
      <c r="BI65" s="0" t="n">
        <v>35.897</v>
      </c>
      <c r="BJ65" s="0" t="n">
        <v>1066.33</v>
      </c>
      <c r="BK65" s="0" t="n">
        <v>2.48</v>
      </c>
      <c r="BL65" s="0" t="s">
        <v>131</v>
      </c>
      <c r="BM65" s="0" t="s">
        <v>143</v>
      </c>
      <c r="BN65" s="0" t="n">
        <v>37</v>
      </c>
      <c r="BO65" s="0" t="n">
        <v>163.3448</v>
      </c>
      <c r="BP65" s="0" t="n">
        <v>28.5392</v>
      </c>
      <c r="BQ65" s="0" t="n">
        <v>35.2619</v>
      </c>
      <c r="BR65" s="0" t="n">
        <v>35.8932</v>
      </c>
      <c r="BS65" s="0" t="n">
        <v>1065.82</v>
      </c>
      <c r="BT65" s="0" t="n">
        <v>2.55</v>
      </c>
    </row>
    <row r="66" customFormat="false" ht="14.25" hidden="false" customHeight="false" outlineLevel="0" collapsed="false">
      <c r="A66" s="0" t="s">
        <v>132</v>
      </c>
      <c r="B66" s="0" t="s">
        <v>143</v>
      </c>
      <c r="C66" s="0" t="n">
        <v>22</v>
      </c>
      <c r="D66" s="0" t="n">
        <v>4457.2296</v>
      </c>
      <c r="E66" s="0" t="n">
        <v>42.017</v>
      </c>
      <c r="F66" s="0" t="n">
        <v>42.4345</v>
      </c>
      <c r="G66" s="0" t="n">
        <v>43.4106</v>
      </c>
      <c r="H66" s="0" t="n">
        <v>319.47</v>
      </c>
      <c r="I66" s="0" t="n">
        <v>4.13</v>
      </c>
      <c r="J66" s="0" t="s">
        <v>132</v>
      </c>
      <c r="K66" s="0" t="s">
        <v>143</v>
      </c>
      <c r="L66" s="0" t="n">
        <v>22</v>
      </c>
      <c r="M66" s="0" t="n">
        <v>4439.8216</v>
      </c>
      <c r="N66" s="0" t="n">
        <v>42.0957</v>
      </c>
      <c r="O66" s="0" t="n">
        <v>42.5031</v>
      </c>
      <c r="P66" s="0" t="n">
        <v>43.4841</v>
      </c>
      <c r="Q66" s="0" t="n">
        <v>319.75</v>
      </c>
      <c r="R66" s="0" t="n">
        <v>4.25</v>
      </c>
      <c r="S66" s="0" t="s">
        <v>132</v>
      </c>
      <c r="T66" s="0" t="s">
        <v>143</v>
      </c>
      <c r="U66" s="0" t="n">
        <v>22</v>
      </c>
      <c r="V66" s="0" t="n">
        <v>1353.0208</v>
      </c>
      <c r="W66" s="0" t="n">
        <v>39.5971</v>
      </c>
      <c r="X66" s="0" t="n">
        <v>41.1366</v>
      </c>
      <c r="Y66" s="0" t="n">
        <v>42.2273</v>
      </c>
      <c r="Z66" s="0" t="n">
        <v>1930.5</v>
      </c>
      <c r="AA66" s="0" t="n">
        <v>3</v>
      </c>
      <c r="AB66" s="0" t="s">
        <v>132</v>
      </c>
      <c r="AC66" s="0" t="s">
        <v>143</v>
      </c>
      <c r="AD66" s="0" t="n">
        <v>22</v>
      </c>
      <c r="AE66" s="0" t="n">
        <v>1344.5472</v>
      </c>
      <c r="AF66" s="0" t="n">
        <v>39.6666</v>
      </c>
      <c r="AG66" s="0" t="n">
        <v>41.2072</v>
      </c>
      <c r="AH66" s="0" t="n">
        <v>42.2949</v>
      </c>
      <c r="AI66" s="0" t="n">
        <v>1942.55</v>
      </c>
      <c r="AJ66" s="0" t="n">
        <v>3.03</v>
      </c>
      <c r="AK66" s="0" t="s">
        <v>132</v>
      </c>
      <c r="AL66" s="0" t="s">
        <v>143</v>
      </c>
      <c r="AM66" s="0" t="n">
        <v>22</v>
      </c>
      <c r="AN66" s="0" t="n">
        <v>1389.3088</v>
      </c>
      <c r="AO66" s="0" t="n">
        <v>39.5026</v>
      </c>
      <c r="AP66" s="0" t="n">
        <v>41.0916</v>
      </c>
      <c r="AQ66" s="0" t="n">
        <v>42.1736</v>
      </c>
      <c r="AR66" s="0" t="n">
        <v>1584.95</v>
      </c>
      <c r="AS66" s="0" t="n">
        <v>2.78</v>
      </c>
      <c r="AT66" s="0" t="s">
        <v>132</v>
      </c>
      <c r="AU66" s="0" t="s">
        <v>143</v>
      </c>
      <c r="AV66" s="0" t="n">
        <v>22</v>
      </c>
      <c r="AW66" s="0" t="n">
        <v>1380.2032</v>
      </c>
      <c r="AX66" s="0" t="n">
        <v>39.5813</v>
      </c>
      <c r="AY66" s="0" t="n">
        <v>41.1543</v>
      </c>
      <c r="AZ66" s="0" t="n">
        <v>42.2602</v>
      </c>
      <c r="BA66" s="0" t="n">
        <v>1597.43</v>
      </c>
      <c r="BB66" s="0" t="n">
        <v>2.88</v>
      </c>
      <c r="BC66" s="0" t="s">
        <v>132</v>
      </c>
      <c r="BD66" s="0" t="s">
        <v>143</v>
      </c>
      <c r="BE66" s="0" t="n">
        <v>22</v>
      </c>
      <c r="BF66" s="0" t="n">
        <v>1201.696</v>
      </c>
      <c r="BG66" s="0" t="n">
        <v>39.2251</v>
      </c>
      <c r="BH66" s="0" t="n">
        <v>41.2872</v>
      </c>
      <c r="BI66" s="0" t="n">
        <v>42.4206</v>
      </c>
      <c r="BJ66" s="0" t="n">
        <v>1382.27</v>
      </c>
      <c r="BK66" s="0" t="n">
        <v>2.76</v>
      </c>
      <c r="BL66" s="0" t="s">
        <v>132</v>
      </c>
      <c r="BM66" s="0" t="s">
        <v>143</v>
      </c>
      <c r="BN66" s="0" t="n">
        <v>22</v>
      </c>
      <c r="BO66" s="0" t="n">
        <v>1194.4648</v>
      </c>
      <c r="BP66" s="0" t="n">
        <v>39.2795</v>
      </c>
      <c r="BQ66" s="0" t="n">
        <v>41.3799</v>
      </c>
      <c r="BR66" s="0" t="n">
        <v>42.5176</v>
      </c>
      <c r="BS66" s="0" t="n">
        <v>1461.75</v>
      </c>
      <c r="BT66" s="0" t="n">
        <v>2.96</v>
      </c>
    </row>
    <row r="67" customFormat="false" ht="14.25" hidden="false" customHeight="false" outlineLevel="0" collapsed="false">
      <c r="A67" s="0" t="s">
        <v>132</v>
      </c>
      <c r="B67" s="0" t="s">
        <v>143</v>
      </c>
      <c r="C67" s="0" t="n">
        <v>27</v>
      </c>
      <c r="D67" s="0" t="n">
        <v>2683.9592</v>
      </c>
      <c r="E67" s="0" t="n">
        <v>38.0905</v>
      </c>
      <c r="F67" s="0" t="n">
        <v>39.3696</v>
      </c>
      <c r="G67" s="0" t="n">
        <v>40.6636</v>
      </c>
      <c r="H67" s="0" t="n">
        <v>322.02</v>
      </c>
      <c r="I67" s="0" t="n">
        <v>4.29</v>
      </c>
      <c r="J67" s="0" t="s">
        <v>132</v>
      </c>
      <c r="K67" s="0" t="s">
        <v>143</v>
      </c>
      <c r="L67" s="0" t="n">
        <v>27</v>
      </c>
      <c r="M67" s="0" t="n">
        <v>2673.1976</v>
      </c>
      <c r="N67" s="0" t="n">
        <v>38.1061</v>
      </c>
      <c r="O67" s="0" t="n">
        <v>39.3559</v>
      </c>
      <c r="P67" s="0" t="n">
        <v>40.6477</v>
      </c>
      <c r="Q67" s="0" t="n">
        <v>279.31</v>
      </c>
      <c r="R67" s="0" t="n">
        <v>3.73</v>
      </c>
      <c r="S67" s="0" t="s">
        <v>132</v>
      </c>
      <c r="T67" s="0" t="s">
        <v>143</v>
      </c>
      <c r="U67" s="0" t="n">
        <v>27</v>
      </c>
      <c r="V67" s="0" t="n">
        <v>641.2568</v>
      </c>
      <c r="W67" s="0" t="n">
        <v>35.6287</v>
      </c>
      <c r="X67" s="0" t="n">
        <v>38.2705</v>
      </c>
      <c r="Y67" s="0" t="n">
        <v>39.5001</v>
      </c>
      <c r="Z67" s="0" t="n">
        <v>1754.64</v>
      </c>
      <c r="AA67" s="0" t="n">
        <v>2.5</v>
      </c>
      <c r="AB67" s="0" t="s">
        <v>132</v>
      </c>
      <c r="AC67" s="0" t="s">
        <v>143</v>
      </c>
      <c r="AD67" s="0" t="n">
        <v>27</v>
      </c>
      <c r="AE67" s="0" t="n">
        <v>639.4024</v>
      </c>
      <c r="AF67" s="0" t="n">
        <v>35.6423</v>
      </c>
      <c r="AG67" s="0" t="n">
        <v>38.2867</v>
      </c>
      <c r="AH67" s="0" t="n">
        <v>39.5006</v>
      </c>
      <c r="AI67" s="0" t="n">
        <v>1685.04</v>
      </c>
      <c r="AJ67" s="0" t="n">
        <v>2.44</v>
      </c>
      <c r="AK67" s="0" t="s">
        <v>132</v>
      </c>
      <c r="AL67" s="0" t="s">
        <v>143</v>
      </c>
      <c r="AM67" s="0" t="n">
        <v>27</v>
      </c>
      <c r="AN67" s="0" t="n">
        <v>647.8392</v>
      </c>
      <c r="AO67" s="0" t="n">
        <v>35.5833</v>
      </c>
      <c r="AP67" s="0" t="n">
        <v>38.2299</v>
      </c>
      <c r="AQ67" s="0" t="n">
        <v>39.4868</v>
      </c>
      <c r="AR67" s="0" t="n">
        <v>1331.68</v>
      </c>
      <c r="AS67" s="0" t="n">
        <v>2.26</v>
      </c>
      <c r="AT67" s="0" t="s">
        <v>132</v>
      </c>
      <c r="AU67" s="0" t="s">
        <v>143</v>
      </c>
      <c r="AV67" s="0" t="n">
        <v>27</v>
      </c>
      <c r="AW67" s="0" t="n">
        <v>645.7312</v>
      </c>
      <c r="AX67" s="0" t="n">
        <v>35.5955</v>
      </c>
      <c r="AY67" s="0" t="n">
        <v>38.2476</v>
      </c>
      <c r="AZ67" s="0" t="n">
        <v>39.4616</v>
      </c>
      <c r="BA67" s="0" t="n">
        <v>1393.4</v>
      </c>
      <c r="BB67" s="0" t="n">
        <v>2.43</v>
      </c>
      <c r="BC67" s="0" t="s">
        <v>132</v>
      </c>
      <c r="BD67" s="0" t="s">
        <v>143</v>
      </c>
      <c r="BE67" s="0" t="n">
        <v>27</v>
      </c>
      <c r="BF67" s="0" t="n">
        <v>587.1112</v>
      </c>
      <c r="BG67" s="0" t="n">
        <v>35.563</v>
      </c>
      <c r="BH67" s="0" t="n">
        <v>38.6453</v>
      </c>
      <c r="BI67" s="0" t="n">
        <v>39.9421</v>
      </c>
      <c r="BJ67" s="0" t="n">
        <v>1157.5</v>
      </c>
      <c r="BK67" s="0" t="n">
        <v>2.28</v>
      </c>
      <c r="BL67" s="0" t="s">
        <v>132</v>
      </c>
      <c r="BM67" s="0" t="s">
        <v>143</v>
      </c>
      <c r="BN67" s="0" t="n">
        <v>27</v>
      </c>
      <c r="BO67" s="0" t="n">
        <v>585.4584</v>
      </c>
      <c r="BP67" s="0" t="n">
        <v>35.5793</v>
      </c>
      <c r="BQ67" s="0" t="n">
        <v>38.6854</v>
      </c>
      <c r="BR67" s="0" t="n">
        <v>39.9471</v>
      </c>
      <c r="BS67" s="0" t="n">
        <v>1214.39</v>
      </c>
      <c r="BT67" s="0" t="n">
        <v>2.48</v>
      </c>
    </row>
    <row r="68" customFormat="false" ht="14.25" hidden="false" customHeight="false" outlineLevel="0" collapsed="false">
      <c r="A68" s="0" t="s">
        <v>132</v>
      </c>
      <c r="B68" s="0" t="s">
        <v>143</v>
      </c>
      <c r="C68" s="0" t="n">
        <v>32</v>
      </c>
      <c r="D68" s="0" t="n">
        <v>1473.8984</v>
      </c>
      <c r="E68" s="0" t="n">
        <v>34.3058</v>
      </c>
      <c r="F68" s="0" t="n">
        <v>37.1847</v>
      </c>
      <c r="G68" s="0" t="n">
        <v>38.4435</v>
      </c>
      <c r="H68" s="0" t="n">
        <v>432.12</v>
      </c>
      <c r="I68" s="0" t="n">
        <v>6.09</v>
      </c>
      <c r="J68" s="0" t="s">
        <v>132</v>
      </c>
      <c r="K68" s="0" t="s">
        <v>143</v>
      </c>
      <c r="L68" s="0" t="n">
        <v>32</v>
      </c>
      <c r="M68" s="0" t="n">
        <v>1467.0632</v>
      </c>
      <c r="N68" s="0" t="n">
        <v>34.2948</v>
      </c>
      <c r="O68" s="0" t="n">
        <v>37.139</v>
      </c>
      <c r="P68" s="0" t="n">
        <v>38.393</v>
      </c>
      <c r="Q68" s="0" t="n">
        <v>241.95</v>
      </c>
      <c r="R68" s="0" t="n">
        <v>3.24</v>
      </c>
      <c r="S68" s="0" t="s">
        <v>132</v>
      </c>
      <c r="T68" s="0" t="s">
        <v>143</v>
      </c>
      <c r="U68" s="0" t="n">
        <v>32</v>
      </c>
      <c r="V68" s="0" t="n">
        <v>298.8992</v>
      </c>
      <c r="W68" s="0" t="n">
        <v>32.0939</v>
      </c>
      <c r="X68" s="0" t="n">
        <v>36.2524</v>
      </c>
      <c r="Y68" s="0" t="n">
        <v>37.4344</v>
      </c>
      <c r="Z68" s="0" t="n">
        <v>1431.61</v>
      </c>
      <c r="AA68" s="0" t="n">
        <v>1.94</v>
      </c>
      <c r="AB68" s="0" t="s">
        <v>132</v>
      </c>
      <c r="AC68" s="0" t="s">
        <v>143</v>
      </c>
      <c r="AD68" s="0" t="n">
        <v>32</v>
      </c>
      <c r="AE68" s="0" t="n">
        <v>297.636</v>
      </c>
      <c r="AF68" s="0" t="n">
        <v>32.0842</v>
      </c>
      <c r="AG68" s="0" t="n">
        <v>36.2181</v>
      </c>
      <c r="AH68" s="0" t="n">
        <v>37.3473</v>
      </c>
      <c r="AI68" s="0" t="n">
        <v>1443.94</v>
      </c>
      <c r="AJ68" s="0" t="n">
        <v>2</v>
      </c>
      <c r="AK68" s="0" t="s">
        <v>132</v>
      </c>
      <c r="AL68" s="0" t="s">
        <v>143</v>
      </c>
      <c r="AM68" s="0" t="n">
        <v>32</v>
      </c>
      <c r="AN68" s="0" t="n">
        <v>301.2408</v>
      </c>
      <c r="AO68" s="0" t="n">
        <v>32.0962</v>
      </c>
      <c r="AP68" s="0" t="n">
        <v>36.2188</v>
      </c>
      <c r="AQ68" s="0" t="n">
        <v>37.3925</v>
      </c>
      <c r="AR68" s="0" t="n">
        <v>1087.17</v>
      </c>
      <c r="AS68" s="0" t="n">
        <v>1.83</v>
      </c>
      <c r="AT68" s="0" t="s">
        <v>132</v>
      </c>
      <c r="AU68" s="0" t="s">
        <v>143</v>
      </c>
      <c r="AV68" s="0" t="n">
        <v>32</v>
      </c>
      <c r="AW68" s="0" t="n">
        <v>299.8584</v>
      </c>
      <c r="AX68" s="0" t="n">
        <v>32.0805</v>
      </c>
      <c r="AY68" s="0" t="n">
        <v>36.1832</v>
      </c>
      <c r="AZ68" s="0" t="n">
        <v>37.3272</v>
      </c>
      <c r="BA68" s="0" t="n">
        <v>1099.17</v>
      </c>
      <c r="BB68" s="0" t="n">
        <v>1.88</v>
      </c>
      <c r="BC68" s="0" t="s">
        <v>132</v>
      </c>
      <c r="BD68" s="0" t="s">
        <v>143</v>
      </c>
      <c r="BE68" s="0" t="n">
        <v>32</v>
      </c>
      <c r="BF68" s="0" t="n">
        <v>284.26</v>
      </c>
      <c r="BG68" s="0" t="n">
        <v>32.2204</v>
      </c>
      <c r="BH68" s="0" t="n">
        <v>36.6808</v>
      </c>
      <c r="BI68" s="0" t="n">
        <v>37.9659</v>
      </c>
      <c r="BJ68" s="0" t="n">
        <v>965.86</v>
      </c>
      <c r="BK68" s="0" t="n">
        <v>1.97</v>
      </c>
      <c r="BL68" s="0" t="s">
        <v>132</v>
      </c>
      <c r="BM68" s="0" t="s">
        <v>143</v>
      </c>
      <c r="BN68" s="0" t="n">
        <v>32</v>
      </c>
      <c r="BO68" s="0" t="n">
        <v>283.64</v>
      </c>
      <c r="BP68" s="0" t="n">
        <v>32.2253</v>
      </c>
      <c r="BQ68" s="0" t="n">
        <v>36.6729</v>
      </c>
      <c r="BR68" s="0" t="n">
        <v>37.8987</v>
      </c>
      <c r="BS68" s="0" t="n">
        <v>993.57</v>
      </c>
      <c r="BT68" s="0" t="n">
        <v>2.15</v>
      </c>
    </row>
    <row r="69" customFormat="false" ht="14.25" hidden="false" customHeight="false" outlineLevel="0" collapsed="false">
      <c r="A69" s="0" t="s">
        <v>132</v>
      </c>
      <c r="B69" s="0" t="s">
        <v>143</v>
      </c>
      <c r="C69" s="0" t="n">
        <v>37</v>
      </c>
      <c r="D69" s="0" t="n">
        <v>743.1216</v>
      </c>
      <c r="E69" s="0" t="n">
        <v>31.124</v>
      </c>
      <c r="F69" s="0" t="n">
        <v>35.6583</v>
      </c>
      <c r="G69" s="0" t="n">
        <v>36.7801</v>
      </c>
      <c r="H69" s="0" t="n">
        <v>211.15</v>
      </c>
      <c r="I69" s="0" t="n">
        <v>2.8</v>
      </c>
      <c r="J69" s="0" t="s">
        <v>132</v>
      </c>
      <c r="K69" s="0" t="s">
        <v>143</v>
      </c>
      <c r="L69" s="0" t="n">
        <v>37</v>
      </c>
      <c r="M69" s="0" t="n">
        <v>738.9616</v>
      </c>
      <c r="N69" s="0" t="n">
        <v>31.1077</v>
      </c>
      <c r="O69" s="0" t="n">
        <v>35.6305</v>
      </c>
      <c r="P69" s="0" t="n">
        <v>36.7533</v>
      </c>
      <c r="Q69" s="0" t="n">
        <v>245.8</v>
      </c>
      <c r="R69" s="0" t="n">
        <v>3.3</v>
      </c>
      <c r="S69" s="0" t="s">
        <v>132</v>
      </c>
      <c r="T69" s="0" t="s">
        <v>143</v>
      </c>
      <c r="U69" s="0" t="n">
        <v>37</v>
      </c>
      <c r="V69" s="0" t="n">
        <v>142.9928</v>
      </c>
      <c r="W69" s="0" t="n">
        <v>29.2747</v>
      </c>
      <c r="X69" s="0" t="n">
        <v>34.8029</v>
      </c>
      <c r="Y69" s="0" t="n">
        <v>35.9087</v>
      </c>
      <c r="Z69" s="0" t="n">
        <v>1230.83</v>
      </c>
      <c r="AA69" s="0" t="n">
        <v>1.65</v>
      </c>
      <c r="AB69" s="0" t="s">
        <v>132</v>
      </c>
      <c r="AC69" s="0" t="s">
        <v>143</v>
      </c>
      <c r="AD69" s="0" t="n">
        <v>37</v>
      </c>
      <c r="AE69" s="0" t="n">
        <v>142.5184</v>
      </c>
      <c r="AF69" s="0" t="n">
        <v>29.2715</v>
      </c>
      <c r="AG69" s="0" t="n">
        <v>34.826</v>
      </c>
      <c r="AH69" s="0" t="n">
        <v>35.9023</v>
      </c>
      <c r="AI69" s="0" t="n">
        <v>1228.17</v>
      </c>
      <c r="AJ69" s="0" t="n">
        <v>1.71</v>
      </c>
      <c r="AK69" s="0" t="s">
        <v>132</v>
      </c>
      <c r="AL69" s="0" t="s">
        <v>143</v>
      </c>
      <c r="AM69" s="0" t="n">
        <v>37</v>
      </c>
      <c r="AN69" s="0" t="n">
        <v>143.6096</v>
      </c>
      <c r="AO69" s="0" t="n">
        <v>29.2828</v>
      </c>
      <c r="AP69" s="0" t="n">
        <v>34.8051</v>
      </c>
      <c r="AQ69" s="0" t="n">
        <v>35.9197</v>
      </c>
      <c r="AR69" s="0" t="n">
        <v>906.16</v>
      </c>
      <c r="AS69" s="0" t="n">
        <v>1.54</v>
      </c>
      <c r="AT69" s="0" t="s">
        <v>132</v>
      </c>
      <c r="AU69" s="0" t="s">
        <v>143</v>
      </c>
      <c r="AV69" s="0" t="n">
        <v>37</v>
      </c>
      <c r="AW69" s="0" t="n">
        <v>143.24</v>
      </c>
      <c r="AX69" s="0" t="n">
        <v>29.2734</v>
      </c>
      <c r="AY69" s="0" t="n">
        <v>34.7549</v>
      </c>
      <c r="AZ69" s="0" t="n">
        <v>35.8651</v>
      </c>
      <c r="BA69" s="0" t="n">
        <v>944.15</v>
      </c>
      <c r="BB69" s="0" t="n">
        <v>1.65</v>
      </c>
      <c r="BC69" s="0" t="s">
        <v>132</v>
      </c>
      <c r="BD69" s="0" t="s">
        <v>143</v>
      </c>
      <c r="BE69" s="0" t="n">
        <v>37</v>
      </c>
      <c r="BF69" s="0" t="n">
        <v>140.8192</v>
      </c>
      <c r="BG69" s="0" t="n">
        <v>29.4915</v>
      </c>
      <c r="BH69" s="0" t="n">
        <v>35.3671</v>
      </c>
      <c r="BI69" s="0" t="n">
        <v>36.5336</v>
      </c>
      <c r="BJ69" s="0" t="n">
        <v>828.39</v>
      </c>
      <c r="BK69" s="0" t="n">
        <v>1.72</v>
      </c>
      <c r="BL69" s="0" t="s">
        <v>132</v>
      </c>
      <c r="BM69" s="0" t="s">
        <v>143</v>
      </c>
      <c r="BN69" s="0" t="n">
        <v>37</v>
      </c>
      <c r="BO69" s="0" t="n">
        <v>139.9464</v>
      </c>
      <c r="BP69" s="0" t="n">
        <v>29.4903</v>
      </c>
      <c r="BQ69" s="0" t="n">
        <v>35.3544</v>
      </c>
      <c r="BR69" s="0" t="n">
        <v>36.5012</v>
      </c>
      <c r="BS69" s="0" t="n">
        <v>953.92</v>
      </c>
      <c r="BT69" s="0" t="n">
        <v>2.01</v>
      </c>
    </row>
    <row r="70" customFormat="false" ht="14.25" hidden="false" customHeight="false" outlineLevel="0" collapsed="false">
      <c r="A70" s="0" t="s">
        <v>133</v>
      </c>
      <c r="B70" s="0" t="s">
        <v>143</v>
      </c>
      <c r="C70" s="0" t="n">
        <v>22</v>
      </c>
      <c r="D70" s="0" t="n">
        <v>30221.7192</v>
      </c>
      <c r="E70" s="0" t="n">
        <v>43.5041</v>
      </c>
      <c r="F70" s="0" t="n">
        <v>46.6134</v>
      </c>
      <c r="G70" s="0" t="n">
        <v>47.8427</v>
      </c>
      <c r="H70" s="0" t="n">
        <v>4675.39</v>
      </c>
      <c r="I70" s="0" t="n">
        <v>55.72</v>
      </c>
      <c r="J70" s="0" t="s">
        <v>133</v>
      </c>
      <c r="K70" s="0" t="s">
        <v>143</v>
      </c>
      <c r="L70" s="0" t="n">
        <v>22</v>
      </c>
      <c r="M70" s="0" t="n">
        <v>29852.0384</v>
      </c>
      <c r="N70" s="0" t="n">
        <v>43.6249</v>
      </c>
      <c r="O70" s="0" t="n">
        <v>46.7668</v>
      </c>
      <c r="P70" s="0" t="n">
        <v>48.0209</v>
      </c>
      <c r="Q70" s="0" t="n">
        <v>4665.91</v>
      </c>
      <c r="R70" s="0" t="n">
        <v>57.5</v>
      </c>
      <c r="S70" s="0" t="s">
        <v>133</v>
      </c>
      <c r="T70" s="0" t="s">
        <v>143</v>
      </c>
      <c r="U70" s="0" t="n">
        <v>22</v>
      </c>
      <c r="V70" s="0" t="n">
        <v>2320.8656</v>
      </c>
      <c r="W70" s="0" t="n">
        <v>42.3826</v>
      </c>
      <c r="X70" s="0" t="n">
        <v>46.3089</v>
      </c>
      <c r="Y70" s="0" t="n">
        <v>47.5909</v>
      </c>
      <c r="Z70" s="0" t="n">
        <v>16669.67</v>
      </c>
      <c r="AA70" s="0" t="n">
        <v>19.19</v>
      </c>
      <c r="AB70" s="0" t="s">
        <v>133</v>
      </c>
      <c r="AC70" s="0" t="s">
        <v>143</v>
      </c>
      <c r="AD70" s="0" t="n">
        <v>22</v>
      </c>
      <c r="AE70" s="0" t="n">
        <v>2252.1128</v>
      </c>
      <c r="AF70" s="0" t="n">
        <v>42.5647</v>
      </c>
      <c r="AG70" s="0" t="n">
        <v>46.5381</v>
      </c>
      <c r="AH70" s="0" t="n">
        <v>47.8576</v>
      </c>
      <c r="AI70" s="0" t="n">
        <v>16872.4</v>
      </c>
      <c r="AJ70" s="0" t="n">
        <v>21.23</v>
      </c>
      <c r="AK70" s="0" t="s">
        <v>133</v>
      </c>
      <c r="AL70" s="0" t="s">
        <v>143</v>
      </c>
      <c r="AM70" s="0" t="n">
        <v>22</v>
      </c>
      <c r="AN70" s="0" t="n">
        <v>2500.1328</v>
      </c>
      <c r="AO70" s="0" t="n">
        <v>42.2831</v>
      </c>
      <c r="AP70" s="0" t="n">
        <v>46.2606</v>
      </c>
      <c r="AQ70" s="0" t="n">
        <v>47.548</v>
      </c>
      <c r="AR70" s="0" t="n">
        <v>12160.34</v>
      </c>
      <c r="AS70" s="0" t="n">
        <v>18.29</v>
      </c>
      <c r="AT70" s="0" t="s">
        <v>133</v>
      </c>
      <c r="AU70" s="0" t="s">
        <v>143</v>
      </c>
      <c r="AV70" s="0" t="n">
        <v>22</v>
      </c>
      <c r="AW70" s="0" t="n">
        <v>2442.2872</v>
      </c>
      <c r="AX70" s="0" t="n">
        <v>42.4306</v>
      </c>
      <c r="AY70" s="0" t="n">
        <v>46.458</v>
      </c>
      <c r="AZ70" s="0" t="n">
        <v>47.7806</v>
      </c>
      <c r="BA70" s="0" t="n">
        <v>11620.95</v>
      </c>
      <c r="BB70" s="0" t="n">
        <v>19.11</v>
      </c>
      <c r="BC70" s="0" t="s">
        <v>133</v>
      </c>
      <c r="BD70" s="0" t="s">
        <v>143</v>
      </c>
      <c r="BE70" s="0" t="n">
        <v>22</v>
      </c>
      <c r="BK70" s="0" t="s">
        <v>91</v>
      </c>
      <c r="BL70" s="0" t="s">
        <v>133</v>
      </c>
      <c r="BM70" s="0" t="s">
        <v>143</v>
      </c>
      <c r="BN70" s="0" t="n">
        <v>22</v>
      </c>
      <c r="BT70" s="0" t="s">
        <v>91</v>
      </c>
    </row>
    <row r="71" customFormat="false" ht="14.25" hidden="false" customHeight="false" outlineLevel="0" collapsed="false">
      <c r="A71" s="0" t="s">
        <v>133</v>
      </c>
      <c r="B71" s="0" t="s">
        <v>143</v>
      </c>
      <c r="C71" s="0" t="n">
        <v>27</v>
      </c>
      <c r="D71" s="0" t="n">
        <v>18527.3608</v>
      </c>
      <c r="E71" s="0" t="n">
        <v>41.0009</v>
      </c>
      <c r="F71" s="0" t="n">
        <v>44.418</v>
      </c>
      <c r="G71" s="0" t="n">
        <v>45.6862</v>
      </c>
      <c r="H71" s="0" t="n">
        <v>4161.32</v>
      </c>
      <c r="I71" s="0" t="n">
        <v>50.27</v>
      </c>
      <c r="J71" s="0" t="s">
        <v>133</v>
      </c>
      <c r="K71" s="0" t="s">
        <v>143</v>
      </c>
      <c r="L71" s="0" t="n">
        <v>27</v>
      </c>
      <c r="M71" s="0" t="n">
        <v>18371.5736</v>
      </c>
      <c r="N71" s="0" t="n">
        <v>41.0551</v>
      </c>
      <c r="O71" s="0" t="n">
        <v>44.4511</v>
      </c>
      <c r="P71" s="0" t="n">
        <v>45.7327</v>
      </c>
      <c r="Q71" s="0" t="n">
        <v>4197.36</v>
      </c>
      <c r="R71" s="0" t="n">
        <v>50.91</v>
      </c>
      <c r="S71" s="0" t="s">
        <v>133</v>
      </c>
      <c r="T71" s="0" t="s">
        <v>143</v>
      </c>
      <c r="U71" s="0" t="n">
        <v>27</v>
      </c>
      <c r="V71" s="0" t="n">
        <v>886.4784</v>
      </c>
      <c r="W71" s="0" t="n">
        <v>40.0998</v>
      </c>
      <c r="X71" s="0" t="n">
        <v>44.2677</v>
      </c>
      <c r="Y71" s="0" t="n">
        <v>45.5305</v>
      </c>
      <c r="Z71" s="0" t="n">
        <v>14867.73</v>
      </c>
      <c r="AA71" s="0" t="n">
        <v>17.23</v>
      </c>
      <c r="AB71" s="0" t="s">
        <v>133</v>
      </c>
      <c r="AC71" s="0" t="s">
        <v>143</v>
      </c>
      <c r="AD71" s="0" t="n">
        <v>27</v>
      </c>
      <c r="AE71" s="0" t="n">
        <v>874.0488</v>
      </c>
      <c r="AF71" s="0" t="n">
        <v>40.1874</v>
      </c>
      <c r="AG71" s="0" t="n">
        <v>44.3607</v>
      </c>
      <c r="AH71" s="0" t="n">
        <v>45.6628</v>
      </c>
      <c r="AI71" s="0" t="n">
        <v>14946.43</v>
      </c>
      <c r="AJ71" s="0" t="n">
        <v>16.73</v>
      </c>
      <c r="AK71" s="0" t="s">
        <v>133</v>
      </c>
      <c r="AL71" s="0" t="s">
        <v>143</v>
      </c>
      <c r="AM71" s="0" t="n">
        <v>27</v>
      </c>
      <c r="AN71" s="0" t="n">
        <v>908.1928</v>
      </c>
      <c r="AO71" s="0" t="n">
        <v>40.0336</v>
      </c>
      <c r="AP71" s="0" t="n">
        <v>44.2252</v>
      </c>
      <c r="AQ71" s="0" t="n">
        <v>45.5175</v>
      </c>
      <c r="AR71" s="0" t="n">
        <v>16245.97</v>
      </c>
      <c r="AS71" s="0" t="n">
        <v>25.03</v>
      </c>
      <c r="AT71" s="0" t="s">
        <v>133</v>
      </c>
      <c r="AU71" s="0" t="s">
        <v>143</v>
      </c>
      <c r="AV71" s="0" t="n">
        <v>27</v>
      </c>
      <c r="AW71" s="0" t="n">
        <v>897.7272</v>
      </c>
      <c r="AX71" s="0" t="n">
        <v>40.119</v>
      </c>
      <c r="AY71" s="0" t="n">
        <v>44.2854</v>
      </c>
      <c r="AZ71" s="0" t="n">
        <v>45.5971</v>
      </c>
      <c r="BA71" s="0" t="n">
        <v>10038.78</v>
      </c>
      <c r="BB71" s="0" t="n">
        <v>15.65</v>
      </c>
      <c r="BC71" s="0" t="s">
        <v>133</v>
      </c>
      <c r="BD71" s="0" t="s">
        <v>143</v>
      </c>
      <c r="BE71" s="0" t="n">
        <v>27</v>
      </c>
      <c r="BK71" s="0" t="s">
        <v>91</v>
      </c>
      <c r="BL71" s="0" t="s">
        <v>133</v>
      </c>
      <c r="BM71" s="0" t="s">
        <v>143</v>
      </c>
      <c r="BN71" s="0" t="n">
        <v>27</v>
      </c>
      <c r="BT71" s="0" t="s">
        <v>91</v>
      </c>
    </row>
    <row r="72" customFormat="false" ht="14.25" hidden="false" customHeight="false" outlineLevel="0" collapsed="false">
      <c r="A72" s="0" t="s">
        <v>133</v>
      </c>
      <c r="B72" s="0" t="s">
        <v>143</v>
      </c>
      <c r="C72" s="0" t="n">
        <v>32</v>
      </c>
      <c r="D72" s="0" t="n">
        <v>11401.8584</v>
      </c>
      <c r="E72" s="0" t="n">
        <v>38.1464</v>
      </c>
      <c r="F72" s="0" t="n">
        <v>42.4872</v>
      </c>
      <c r="G72" s="0" t="n">
        <v>43.681</v>
      </c>
      <c r="H72" s="0" t="n">
        <v>3829.3</v>
      </c>
      <c r="I72" s="0" t="n">
        <v>46.33</v>
      </c>
      <c r="J72" s="0" t="s">
        <v>133</v>
      </c>
      <c r="K72" s="0" t="s">
        <v>143</v>
      </c>
      <c r="L72" s="0" t="n">
        <v>32</v>
      </c>
      <c r="M72" s="0" t="n">
        <v>11318.6432</v>
      </c>
      <c r="N72" s="0" t="n">
        <v>38.148</v>
      </c>
      <c r="O72" s="0" t="n">
        <v>42.4716</v>
      </c>
      <c r="P72" s="0" t="n">
        <v>43.6861</v>
      </c>
      <c r="Q72" s="0" t="n">
        <v>3817.16</v>
      </c>
      <c r="R72" s="0" t="n">
        <v>46.77</v>
      </c>
      <c r="S72" s="0" t="s">
        <v>133</v>
      </c>
      <c r="T72" s="0" t="s">
        <v>143</v>
      </c>
      <c r="U72" s="0" t="n">
        <v>32</v>
      </c>
      <c r="V72" s="0" t="n">
        <v>427.7048</v>
      </c>
      <c r="W72" s="0" t="n">
        <v>37.4191</v>
      </c>
      <c r="X72" s="0" t="n">
        <v>42.3651</v>
      </c>
      <c r="Y72" s="0" t="n">
        <v>43.6118</v>
      </c>
      <c r="Z72" s="0" t="n">
        <v>13818.16</v>
      </c>
      <c r="AA72" s="0" t="n">
        <v>13.35</v>
      </c>
      <c r="AB72" s="0" t="s">
        <v>133</v>
      </c>
      <c r="AC72" s="0" t="s">
        <v>143</v>
      </c>
      <c r="AD72" s="0" t="n">
        <v>32</v>
      </c>
      <c r="AE72" s="0" t="n">
        <v>424.8656</v>
      </c>
      <c r="AF72" s="0" t="n">
        <v>37.4383</v>
      </c>
      <c r="AG72" s="0" t="n">
        <v>42.5144</v>
      </c>
      <c r="AH72" s="0" t="n">
        <v>43.72</v>
      </c>
      <c r="AI72" s="0" t="n">
        <v>15886.96</v>
      </c>
      <c r="AJ72" s="0" t="n">
        <v>16.36</v>
      </c>
      <c r="AK72" s="0" t="s">
        <v>133</v>
      </c>
      <c r="AL72" s="0" t="s">
        <v>143</v>
      </c>
      <c r="AM72" s="0" t="n">
        <v>32</v>
      </c>
      <c r="AN72" s="0" t="n">
        <v>433.7328</v>
      </c>
      <c r="AO72" s="0" t="n">
        <v>37.3938</v>
      </c>
      <c r="AP72" s="0" t="n">
        <v>42.3668</v>
      </c>
      <c r="AQ72" s="0" t="n">
        <v>43.6013</v>
      </c>
      <c r="AR72" s="0" t="n">
        <v>10315.98</v>
      </c>
      <c r="AS72" s="0" t="n">
        <v>14.1</v>
      </c>
      <c r="AT72" s="0" t="s">
        <v>133</v>
      </c>
      <c r="AU72" s="0" t="s">
        <v>143</v>
      </c>
      <c r="AV72" s="0" t="n">
        <v>32</v>
      </c>
      <c r="AW72" s="0" t="n">
        <v>431.0432</v>
      </c>
      <c r="AX72" s="0" t="n">
        <v>37.415</v>
      </c>
      <c r="AY72" s="0" t="n">
        <v>42.4104</v>
      </c>
      <c r="AZ72" s="0" t="n">
        <v>43.6143</v>
      </c>
      <c r="BA72" s="0" t="n">
        <v>9129.31</v>
      </c>
      <c r="BB72" s="0" t="n">
        <v>16.42</v>
      </c>
      <c r="BC72" s="0" t="s">
        <v>133</v>
      </c>
      <c r="BD72" s="0" t="s">
        <v>143</v>
      </c>
      <c r="BE72" s="0" t="n">
        <v>32</v>
      </c>
      <c r="BK72" s="0" t="s">
        <v>91</v>
      </c>
      <c r="BL72" s="0" t="s">
        <v>133</v>
      </c>
      <c r="BM72" s="0" t="s">
        <v>143</v>
      </c>
      <c r="BN72" s="0" t="n">
        <v>32</v>
      </c>
      <c r="BT72" s="0" t="s">
        <v>91</v>
      </c>
    </row>
    <row r="73" customFormat="false" ht="14.25" hidden="false" customHeight="false" outlineLevel="0" collapsed="false">
      <c r="A73" s="0" t="s">
        <v>133</v>
      </c>
      <c r="B73" s="0" t="s">
        <v>143</v>
      </c>
      <c r="C73" s="0" t="n">
        <v>37</v>
      </c>
      <c r="D73" s="0" t="n">
        <v>6932.0352</v>
      </c>
      <c r="E73" s="0" t="n">
        <v>35.0941</v>
      </c>
      <c r="F73" s="0" t="n">
        <v>41.1297</v>
      </c>
      <c r="G73" s="0" t="n">
        <v>42.2173</v>
      </c>
      <c r="H73" s="0" t="n">
        <v>3608.52</v>
      </c>
      <c r="I73" s="0" t="n">
        <v>42.37</v>
      </c>
      <c r="J73" s="0" t="s">
        <v>133</v>
      </c>
      <c r="K73" s="0" t="s">
        <v>143</v>
      </c>
      <c r="L73" s="0" t="n">
        <v>37</v>
      </c>
      <c r="M73" s="0" t="n">
        <v>6869.1776</v>
      </c>
      <c r="N73" s="0" t="n">
        <v>35.0557</v>
      </c>
      <c r="O73" s="0" t="n">
        <v>41.1189</v>
      </c>
      <c r="P73" s="0" t="n">
        <v>42.2191</v>
      </c>
      <c r="Q73" s="0" t="n">
        <v>3646.2</v>
      </c>
      <c r="R73" s="0" t="n">
        <v>42.82</v>
      </c>
      <c r="S73" s="0" t="s">
        <v>133</v>
      </c>
      <c r="T73" s="0" t="s">
        <v>143</v>
      </c>
      <c r="U73" s="0" t="n">
        <v>37</v>
      </c>
      <c r="V73" s="0" t="n">
        <v>221.2624</v>
      </c>
      <c r="W73" s="0" t="n">
        <v>34.5135</v>
      </c>
      <c r="X73" s="0" t="n">
        <v>41.1682</v>
      </c>
      <c r="Y73" s="0" t="n">
        <v>42.2324</v>
      </c>
      <c r="Z73" s="0" t="n">
        <v>14036.25</v>
      </c>
      <c r="AA73" s="0" t="n">
        <v>12.56</v>
      </c>
      <c r="AB73" s="0" t="s">
        <v>133</v>
      </c>
      <c r="AC73" s="0" t="s">
        <v>143</v>
      </c>
      <c r="AD73" s="0" t="n">
        <v>37</v>
      </c>
      <c r="AE73" s="0" t="n">
        <v>219.8608</v>
      </c>
      <c r="AF73" s="0" t="n">
        <v>34.4782</v>
      </c>
      <c r="AG73" s="0" t="n">
        <v>41.3097</v>
      </c>
      <c r="AH73" s="0" t="n">
        <v>42.3091</v>
      </c>
      <c r="AI73" s="0" t="n">
        <v>13392.28</v>
      </c>
      <c r="AJ73" s="0" t="n">
        <v>13.73</v>
      </c>
      <c r="AK73" s="0" t="s">
        <v>133</v>
      </c>
      <c r="AL73" s="0" t="s">
        <v>143</v>
      </c>
      <c r="AM73" s="0" t="n">
        <v>37</v>
      </c>
      <c r="AN73" s="0" t="n">
        <v>224.7232</v>
      </c>
      <c r="AO73" s="0" t="n">
        <v>34.5062</v>
      </c>
      <c r="AP73" s="0" t="n">
        <v>41.1016</v>
      </c>
      <c r="AQ73" s="0" t="n">
        <v>42.2002</v>
      </c>
      <c r="AR73" s="0" t="n">
        <v>11093.64</v>
      </c>
      <c r="AS73" s="0" t="n">
        <v>17.23</v>
      </c>
      <c r="AT73" s="0" t="s">
        <v>133</v>
      </c>
      <c r="AU73" s="0" t="s">
        <v>143</v>
      </c>
      <c r="AV73" s="0" t="n">
        <v>37</v>
      </c>
      <c r="AW73" s="0" t="n">
        <v>224.2016</v>
      </c>
      <c r="AX73" s="0" t="n">
        <v>34.4563</v>
      </c>
      <c r="AY73" s="0" t="n">
        <v>41.2326</v>
      </c>
      <c r="AZ73" s="0" t="n">
        <v>42.1962</v>
      </c>
      <c r="BA73" s="0" t="n">
        <v>8565.08</v>
      </c>
      <c r="BB73" s="0" t="n">
        <v>13.07</v>
      </c>
      <c r="BC73" s="0" t="s">
        <v>133</v>
      </c>
      <c r="BD73" s="0" t="s">
        <v>143</v>
      </c>
      <c r="BE73" s="0" t="n">
        <v>37</v>
      </c>
      <c r="BK73" s="0" t="s">
        <v>91</v>
      </c>
      <c r="BL73" s="0" t="s">
        <v>133</v>
      </c>
      <c r="BM73" s="0" t="s">
        <v>143</v>
      </c>
      <c r="BN73" s="0" t="n">
        <v>37</v>
      </c>
      <c r="BT73" s="0" t="s">
        <v>91</v>
      </c>
    </row>
    <row r="74" customFormat="false" ht="14.25" hidden="false" customHeight="false" outlineLevel="0" collapsed="false">
      <c r="A74" s="0" t="s">
        <v>134</v>
      </c>
      <c r="B74" s="0" t="s">
        <v>143</v>
      </c>
      <c r="C74" s="0" t="n">
        <v>22</v>
      </c>
      <c r="D74" s="0" t="n">
        <v>20128.548</v>
      </c>
      <c r="E74" s="0" t="n">
        <v>43.8313</v>
      </c>
      <c r="F74" s="0" t="n">
        <v>47.8915</v>
      </c>
      <c r="G74" s="0" t="n">
        <v>48.5164</v>
      </c>
      <c r="H74" s="0" t="n">
        <v>4295.32</v>
      </c>
      <c r="I74" s="0" t="n">
        <v>46.89</v>
      </c>
      <c r="J74" s="0" t="s">
        <v>134</v>
      </c>
      <c r="K74" s="0" t="s">
        <v>143</v>
      </c>
      <c r="L74" s="0" t="n">
        <v>22</v>
      </c>
      <c r="M74" s="0" t="n">
        <v>19800.8208</v>
      </c>
      <c r="N74" s="0" t="n">
        <v>43.9481</v>
      </c>
      <c r="O74" s="0" t="n">
        <v>48.1348</v>
      </c>
      <c r="P74" s="0" t="n">
        <v>48.8615</v>
      </c>
      <c r="Q74" s="0" t="n">
        <v>4268.41</v>
      </c>
      <c r="R74" s="0" t="n">
        <v>47.54</v>
      </c>
      <c r="S74" s="0" t="s">
        <v>134</v>
      </c>
      <c r="T74" s="0" t="s">
        <v>143</v>
      </c>
      <c r="U74" s="0" t="n">
        <v>22</v>
      </c>
      <c r="V74" s="0" t="n">
        <v>1611.1328</v>
      </c>
      <c r="W74" s="0" t="n">
        <v>42.8048</v>
      </c>
      <c r="X74" s="0" t="n">
        <v>47.8631</v>
      </c>
      <c r="Y74" s="0" t="n">
        <v>48.4729</v>
      </c>
      <c r="Z74" s="0" t="n">
        <v>16055.44</v>
      </c>
      <c r="AA74" s="0" t="n">
        <v>19.43</v>
      </c>
      <c r="AB74" s="0" t="s">
        <v>134</v>
      </c>
      <c r="AC74" s="0" t="s">
        <v>143</v>
      </c>
      <c r="AD74" s="0" t="n">
        <v>22</v>
      </c>
      <c r="AE74" s="0" t="n">
        <v>1551.9312</v>
      </c>
      <c r="AF74" s="0" t="n">
        <v>42.9615</v>
      </c>
      <c r="AG74" s="0" t="n">
        <v>48.1776</v>
      </c>
      <c r="AH74" s="0" t="n">
        <v>48.9051</v>
      </c>
      <c r="AI74" s="0" t="n">
        <v>16007.5</v>
      </c>
      <c r="AJ74" s="0" t="n">
        <v>20.51</v>
      </c>
      <c r="AK74" s="0" t="s">
        <v>134</v>
      </c>
      <c r="AL74" s="0" t="s">
        <v>143</v>
      </c>
      <c r="AM74" s="0" t="n">
        <v>22</v>
      </c>
      <c r="AN74" s="0" t="n">
        <v>1946.476</v>
      </c>
      <c r="AO74" s="0" t="n">
        <v>42.6627</v>
      </c>
      <c r="AP74" s="0" t="n">
        <v>47.8051</v>
      </c>
      <c r="AQ74" s="0" t="n">
        <v>48.4599</v>
      </c>
      <c r="AR74" s="0" t="n">
        <v>10950.92</v>
      </c>
      <c r="AS74" s="0" t="n">
        <v>17.26</v>
      </c>
      <c r="AT74" s="0" t="s">
        <v>134</v>
      </c>
      <c r="AU74" s="0" t="s">
        <v>143</v>
      </c>
      <c r="AV74" s="0" t="n">
        <v>22</v>
      </c>
      <c r="AW74" s="0" t="n">
        <v>1887.5136</v>
      </c>
      <c r="AX74" s="0" t="n">
        <v>42.7971</v>
      </c>
      <c r="AY74" s="0" t="n">
        <v>48.0759</v>
      </c>
      <c r="AZ74" s="0" t="n">
        <v>48.8547</v>
      </c>
      <c r="BA74" s="0" t="n">
        <v>10904.33</v>
      </c>
      <c r="BB74" s="0" t="n">
        <v>18.49</v>
      </c>
      <c r="BC74" s="0" t="s">
        <v>134</v>
      </c>
      <c r="BD74" s="0" t="s">
        <v>143</v>
      </c>
      <c r="BE74" s="0" t="n">
        <v>22</v>
      </c>
      <c r="BK74" s="0" t="s">
        <v>91</v>
      </c>
      <c r="BL74" s="0" t="s">
        <v>134</v>
      </c>
      <c r="BM74" s="0" t="s">
        <v>143</v>
      </c>
      <c r="BN74" s="0" t="n">
        <v>22</v>
      </c>
      <c r="BT74" s="0" t="s">
        <v>91</v>
      </c>
    </row>
    <row r="75" customFormat="false" ht="14.25" hidden="false" customHeight="false" outlineLevel="0" collapsed="false">
      <c r="A75" s="0" t="s">
        <v>134</v>
      </c>
      <c r="B75" s="0" t="s">
        <v>143</v>
      </c>
      <c r="C75" s="0" t="n">
        <v>27</v>
      </c>
      <c r="D75" s="0" t="n">
        <v>11208.5512</v>
      </c>
      <c r="E75" s="0" t="n">
        <v>41.6602</v>
      </c>
      <c r="F75" s="0" t="n">
        <v>46.0995</v>
      </c>
      <c r="G75" s="0" t="n">
        <v>46.7209</v>
      </c>
      <c r="H75" s="0" t="n">
        <v>3822.51</v>
      </c>
      <c r="I75" s="0" t="n">
        <v>42.64</v>
      </c>
      <c r="J75" s="0" t="s">
        <v>134</v>
      </c>
      <c r="K75" s="0" t="s">
        <v>143</v>
      </c>
      <c r="L75" s="0" t="n">
        <v>27</v>
      </c>
      <c r="M75" s="0" t="n">
        <v>11096.2456</v>
      </c>
      <c r="N75" s="0" t="n">
        <v>41.7284</v>
      </c>
      <c r="O75" s="0" t="n">
        <v>46.1323</v>
      </c>
      <c r="P75" s="0" t="n">
        <v>46.7939</v>
      </c>
      <c r="Q75" s="0" t="n">
        <v>4415.6</v>
      </c>
      <c r="R75" s="0" t="n">
        <v>51</v>
      </c>
      <c r="S75" s="0" t="s">
        <v>134</v>
      </c>
      <c r="T75" s="0" t="s">
        <v>143</v>
      </c>
      <c r="U75" s="0" t="n">
        <v>27</v>
      </c>
      <c r="V75" s="0" t="n">
        <v>450.82</v>
      </c>
      <c r="W75" s="0" t="n">
        <v>40.9912</v>
      </c>
      <c r="X75" s="0" t="n">
        <v>46.1416</v>
      </c>
      <c r="Y75" s="0" t="n">
        <v>46.7954</v>
      </c>
      <c r="Z75" s="0" t="n">
        <v>14231.49</v>
      </c>
      <c r="AA75" s="0" t="n">
        <v>15.73</v>
      </c>
      <c r="AB75" s="0" t="s">
        <v>134</v>
      </c>
      <c r="AC75" s="0" t="s">
        <v>143</v>
      </c>
      <c r="AD75" s="0" t="n">
        <v>27</v>
      </c>
      <c r="AE75" s="0" t="n">
        <v>440.9856</v>
      </c>
      <c r="AF75" s="0" t="n">
        <v>41.0905</v>
      </c>
      <c r="AG75" s="0" t="n">
        <v>46.3793</v>
      </c>
      <c r="AH75" s="0" t="n">
        <v>47.0246</v>
      </c>
      <c r="AI75" s="0" t="n">
        <v>14835.5</v>
      </c>
      <c r="AJ75" s="0" t="n">
        <v>17.31</v>
      </c>
      <c r="AK75" s="0" t="s">
        <v>134</v>
      </c>
      <c r="AL75" s="0" t="s">
        <v>143</v>
      </c>
      <c r="AM75" s="0" t="n">
        <v>27</v>
      </c>
      <c r="AN75" s="0" t="n">
        <v>489.2616</v>
      </c>
      <c r="AO75" s="0" t="n">
        <v>40.8627</v>
      </c>
      <c r="AP75" s="0" t="n">
        <v>46.1138</v>
      </c>
      <c r="AQ75" s="0" t="n">
        <v>46.775</v>
      </c>
      <c r="AR75" s="0" t="n">
        <v>9275.35</v>
      </c>
      <c r="AS75" s="0" t="n">
        <v>13.9</v>
      </c>
      <c r="AT75" s="0" t="s">
        <v>134</v>
      </c>
      <c r="AU75" s="0" t="s">
        <v>143</v>
      </c>
      <c r="AV75" s="0" t="n">
        <v>27</v>
      </c>
      <c r="AW75" s="0" t="n">
        <v>479.1632</v>
      </c>
      <c r="AX75" s="0" t="n">
        <v>40.9538</v>
      </c>
      <c r="AY75" s="0" t="n">
        <v>46.287</v>
      </c>
      <c r="AZ75" s="0" t="n">
        <v>47.0031</v>
      </c>
      <c r="BA75" s="0" t="n">
        <v>9307.12</v>
      </c>
      <c r="BB75" s="0" t="n">
        <v>15.22</v>
      </c>
      <c r="BC75" s="0" t="s">
        <v>134</v>
      </c>
      <c r="BD75" s="0" t="s">
        <v>143</v>
      </c>
      <c r="BE75" s="0" t="n">
        <v>27</v>
      </c>
      <c r="BK75" s="0" t="s">
        <v>91</v>
      </c>
      <c r="BL75" s="0" t="s">
        <v>134</v>
      </c>
      <c r="BM75" s="0" t="s">
        <v>143</v>
      </c>
      <c r="BN75" s="0" t="n">
        <v>27</v>
      </c>
      <c r="BT75" s="0" t="s">
        <v>91</v>
      </c>
    </row>
    <row r="76" customFormat="false" ht="14.25" hidden="false" customHeight="false" outlineLevel="0" collapsed="false">
      <c r="A76" s="0" t="s">
        <v>134</v>
      </c>
      <c r="B76" s="0" t="s">
        <v>143</v>
      </c>
      <c r="C76" s="0" t="n">
        <v>32</v>
      </c>
      <c r="D76" s="0" t="n">
        <v>6416.4848</v>
      </c>
      <c r="E76" s="0" t="n">
        <v>39.3189</v>
      </c>
      <c r="F76" s="0" t="n">
        <v>44.2801</v>
      </c>
      <c r="G76" s="0" t="n">
        <v>44.8977</v>
      </c>
      <c r="H76" s="0" t="n">
        <v>3531.34</v>
      </c>
      <c r="I76" s="0" t="n">
        <v>40.63</v>
      </c>
      <c r="J76" s="0" t="s">
        <v>134</v>
      </c>
      <c r="K76" s="0" t="s">
        <v>143</v>
      </c>
      <c r="L76" s="0" t="n">
        <v>32</v>
      </c>
      <c r="M76" s="0" t="n">
        <v>6346.1456</v>
      </c>
      <c r="N76" s="0" t="n">
        <v>39.3332</v>
      </c>
      <c r="O76" s="0" t="n">
        <v>44.2573</v>
      </c>
      <c r="P76" s="0" t="n">
        <v>44.8901</v>
      </c>
      <c r="Q76" s="0" t="n">
        <v>3592.54</v>
      </c>
      <c r="R76" s="0" t="n">
        <v>40.97</v>
      </c>
      <c r="S76" s="0" t="s">
        <v>134</v>
      </c>
      <c r="T76" s="0" t="s">
        <v>143</v>
      </c>
      <c r="U76" s="0" t="n">
        <v>32</v>
      </c>
      <c r="V76" s="0" t="n">
        <v>193.4256</v>
      </c>
      <c r="W76" s="0" t="n">
        <v>38.8425</v>
      </c>
      <c r="X76" s="0" t="n">
        <v>44.4987</v>
      </c>
      <c r="Y76" s="0" t="n">
        <v>45.1013</v>
      </c>
      <c r="Z76" s="0" t="n">
        <v>15262.97</v>
      </c>
      <c r="AA76" s="0" t="n">
        <v>15.1</v>
      </c>
      <c r="AB76" s="0" t="s">
        <v>134</v>
      </c>
      <c r="AC76" s="0" t="s">
        <v>143</v>
      </c>
      <c r="AD76" s="0" t="n">
        <v>32</v>
      </c>
      <c r="AE76" s="0" t="n">
        <v>190.0616</v>
      </c>
      <c r="AF76" s="0" t="n">
        <v>38.8723</v>
      </c>
      <c r="AG76" s="0" t="n">
        <v>44.6419</v>
      </c>
      <c r="AH76" s="0" t="n">
        <v>45.2361</v>
      </c>
      <c r="AI76" s="0" t="n">
        <v>13461.22</v>
      </c>
      <c r="AJ76" s="0" t="n">
        <v>14.83</v>
      </c>
      <c r="AK76" s="0" t="s">
        <v>134</v>
      </c>
      <c r="AL76" s="0" t="s">
        <v>143</v>
      </c>
      <c r="AM76" s="0" t="n">
        <v>32</v>
      </c>
      <c r="AN76" s="0" t="n">
        <v>195.948</v>
      </c>
      <c r="AO76" s="0" t="n">
        <v>38.7186</v>
      </c>
      <c r="AP76" s="0" t="n">
        <v>44.4581</v>
      </c>
      <c r="AQ76" s="0" t="n">
        <v>44.9706</v>
      </c>
      <c r="AR76" s="0" t="n">
        <v>8595.93</v>
      </c>
      <c r="AS76" s="0" t="n">
        <v>12.58</v>
      </c>
      <c r="AT76" s="0" t="s">
        <v>134</v>
      </c>
      <c r="AU76" s="0" t="s">
        <v>143</v>
      </c>
      <c r="AV76" s="0" t="n">
        <v>32</v>
      </c>
      <c r="AW76" s="0" t="n">
        <v>192.3784</v>
      </c>
      <c r="AX76" s="0" t="n">
        <v>38.7477</v>
      </c>
      <c r="AY76" s="0" t="n">
        <v>44.5021</v>
      </c>
      <c r="AZ76" s="0" t="n">
        <v>45.0813</v>
      </c>
      <c r="BA76" s="0" t="n">
        <v>8456.83</v>
      </c>
      <c r="BB76" s="0" t="n">
        <v>13.57</v>
      </c>
      <c r="BC76" s="0" t="s">
        <v>134</v>
      </c>
      <c r="BD76" s="0" t="s">
        <v>143</v>
      </c>
      <c r="BE76" s="0" t="n">
        <v>32</v>
      </c>
      <c r="BK76" s="0" t="s">
        <v>91</v>
      </c>
      <c r="BL76" s="0" t="s">
        <v>134</v>
      </c>
      <c r="BM76" s="0" t="s">
        <v>143</v>
      </c>
      <c r="BN76" s="0" t="n">
        <v>32</v>
      </c>
      <c r="BT76" s="0" t="s">
        <v>91</v>
      </c>
    </row>
    <row r="77" customFormat="false" ht="14.25" hidden="false" customHeight="false" outlineLevel="0" collapsed="false">
      <c r="A77" s="0" t="s">
        <v>134</v>
      </c>
      <c r="B77" s="0" t="s">
        <v>143</v>
      </c>
      <c r="C77" s="0" t="n">
        <v>37</v>
      </c>
      <c r="D77" s="0" t="n">
        <v>3705.9552</v>
      </c>
      <c r="E77" s="0" t="n">
        <v>36.7434</v>
      </c>
      <c r="F77" s="0" t="n">
        <v>42.8024</v>
      </c>
      <c r="G77" s="0" t="n">
        <v>43.3137</v>
      </c>
      <c r="H77" s="0" t="n">
        <v>3373.31</v>
      </c>
      <c r="I77" s="0" t="n">
        <v>37.63</v>
      </c>
      <c r="J77" s="0" t="s">
        <v>134</v>
      </c>
      <c r="K77" s="0" t="s">
        <v>143</v>
      </c>
      <c r="L77" s="0" t="n">
        <v>37</v>
      </c>
      <c r="M77" s="0" t="n">
        <v>3651.6536</v>
      </c>
      <c r="N77" s="0" t="n">
        <v>36.7235</v>
      </c>
      <c r="O77" s="0" t="n">
        <v>42.7732</v>
      </c>
      <c r="P77" s="0" t="n">
        <v>43.2676</v>
      </c>
      <c r="Q77" s="0" t="n">
        <v>3392.85</v>
      </c>
      <c r="R77" s="0" t="n">
        <v>38.75</v>
      </c>
      <c r="S77" s="0" t="s">
        <v>134</v>
      </c>
      <c r="T77" s="0" t="s">
        <v>143</v>
      </c>
      <c r="U77" s="0" t="n">
        <v>37</v>
      </c>
      <c r="V77" s="0" t="n">
        <v>97.9784</v>
      </c>
      <c r="W77" s="0" t="n">
        <v>36.3836</v>
      </c>
      <c r="X77" s="0" t="n">
        <v>43.1813</v>
      </c>
      <c r="Y77" s="0" t="n">
        <v>43.6067</v>
      </c>
      <c r="Z77" s="0" t="n">
        <v>14773.68</v>
      </c>
      <c r="AA77" s="0" t="n">
        <v>13.55</v>
      </c>
      <c r="AB77" s="0" t="s">
        <v>134</v>
      </c>
      <c r="AC77" s="0" t="s">
        <v>143</v>
      </c>
      <c r="AD77" s="0" t="n">
        <v>37</v>
      </c>
      <c r="AE77" s="0" t="n">
        <v>96.712</v>
      </c>
      <c r="AF77" s="0" t="n">
        <v>36.3439</v>
      </c>
      <c r="AG77" s="0" t="n">
        <v>43.1548</v>
      </c>
      <c r="AH77" s="0" t="n">
        <v>43.8177</v>
      </c>
      <c r="AI77" s="0" t="n">
        <v>12952.32</v>
      </c>
      <c r="AJ77" s="0" t="n">
        <v>13.54</v>
      </c>
      <c r="AK77" s="0" t="s">
        <v>134</v>
      </c>
      <c r="AL77" s="0" t="s">
        <v>143</v>
      </c>
      <c r="AM77" s="0" t="n">
        <v>37</v>
      </c>
      <c r="AN77" s="0" t="n">
        <v>98.7008</v>
      </c>
      <c r="AO77" s="0" t="n">
        <v>36.2601</v>
      </c>
      <c r="AP77" s="0" t="n">
        <v>43.0305</v>
      </c>
      <c r="AQ77" s="0" t="n">
        <v>43.5014</v>
      </c>
      <c r="AR77" s="0" t="n">
        <v>8143.42</v>
      </c>
      <c r="AS77" s="0" t="n">
        <v>11.59</v>
      </c>
      <c r="AT77" s="0" t="s">
        <v>134</v>
      </c>
      <c r="AU77" s="0" t="s">
        <v>143</v>
      </c>
      <c r="AV77" s="0" t="n">
        <v>37</v>
      </c>
      <c r="AW77" s="0" t="n">
        <v>97.8312</v>
      </c>
      <c r="AX77" s="0" t="n">
        <v>36.2962</v>
      </c>
      <c r="AY77" s="0" t="n">
        <v>43.035</v>
      </c>
      <c r="AZ77" s="0" t="n">
        <v>43.6283</v>
      </c>
      <c r="BA77" s="0" t="n">
        <v>9322.38</v>
      </c>
      <c r="BB77" s="0" t="n">
        <v>14.23</v>
      </c>
      <c r="BC77" s="0" t="s">
        <v>134</v>
      </c>
      <c r="BD77" s="0" t="s">
        <v>143</v>
      </c>
      <c r="BE77" s="0" t="n">
        <v>37</v>
      </c>
      <c r="BK77" s="0" t="s">
        <v>91</v>
      </c>
      <c r="BL77" s="0" t="s">
        <v>134</v>
      </c>
      <c r="BM77" s="0" t="s">
        <v>143</v>
      </c>
      <c r="BN77" s="0" t="n">
        <v>37</v>
      </c>
      <c r="BT77" s="0" t="s">
        <v>91</v>
      </c>
    </row>
    <row r="78" customFormat="false" ht="14.25" hidden="false" customHeight="false" outlineLevel="0" collapsed="false">
      <c r="A78" s="0" t="s">
        <v>135</v>
      </c>
      <c r="B78" s="0" t="s">
        <v>143</v>
      </c>
      <c r="C78" s="0" t="n">
        <v>22</v>
      </c>
      <c r="D78" s="0" t="n">
        <v>22178.8368</v>
      </c>
      <c r="E78" s="0" t="n">
        <v>44.2046</v>
      </c>
      <c r="F78" s="0" t="n">
        <v>47.2912</v>
      </c>
      <c r="G78" s="0" t="n">
        <v>48.2118</v>
      </c>
      <c r="H78" s="0" t="n">
        <v>4324.77</v>
      </c>
      <c r="I78" s="0" t="n">
        <v>48.42</v>
      </c>
      <c r="J78" s="0" t="s">
        <v>135</v>
      </c>
      <c r="K78" s="0" t="s">
        <v>143</v>
      </c>
      <c r="L78" s="0" t="n">
        <v>22</v>
      </c>
      <c r="M78" s="0" t="n">
        <v>21825.0344</v>
      </c>
      <c r="N78" s="0" t="n">
        <v>44.3433</v>
      </c>
      <c r="O78" s="0" t="n">
        <v>47.4874</v>
      </c>
      <c r="P78" s="0" t="n">
        <v>48.4618</v>
      </c>
      <c r="Q78" s="0" t="n">
        <v>4331.13</v>
      </c>
      <c r="R78" s="0" t="n">
        <v>51.64</v>
      </c>
      <c r="S78" s="0" t="s">
        <v>135</v>
      </c>
      <c r="T78" s="0" t="s">
        <v>143</v>
      </c>
      <c r="U78" s="0" t="n">
        <v>22</v>
      </c>
      <c r="V78" s="0" t="n">
        <v>2024.9952</v>
      </c>
      <c r="W78" s="0" t="n">
        <v>43.1088</v>
      </c>
      <c r="X78" s="0" t="n">
        <v>47.0789</v>
      </c>
      <c r="Y78" s="0" t="n">
        <v>48.005</v>
      </c>
      <c r="Z78" s="0" t="n">
        <v>29244.94</v>
      </c>
      <c r="AA78" s="0" t="n">
        <v>39.45</v>
      </c>
      <c r="AB78" s="0" t="s">
        <v>135</v>
      </c>
      <c r="AC78" s="0" t="s">
        <v>143</v>
      </c>
      <c r="AD78" s="0" t="n">
        <v>22</v>
      </c>
      <c r="AE78" s="0" t="n">
        <v>1959.4216</v>
      </c>
      <c r="AF78" s="0" t="n">
        <v>43.2884</v>
      </c>
      <c r="AG78" s="0" t="n">
        <v>47.3324</v>
      </c>
      <c r="AH78" s="0" t="n">
        <v>48.3409</v>
      </c>
      <c r="AI78" s="0" t="n">
        <v>17616.73</v>
      </c>
      <c r="AJ78" s="0" t="n">
        <v>22.59</v>
      </c>
      <c r="AK78" s="0" t="s">
        <v>135</v>
      </c>
      <c r="AL78" s="0" t="s">
        <v>143</v>
      </c>
      <c r="AM78" s="0" t="n">
        <v>22</v>
      </c>
      <c r="AN78" s="0" t="n">
        <v>2196.4176</v>
      </c>
      <c r="AO78" s="0" t="n">
        <v>43.0382</v>
      </c>
      <c r="AP78" s="0" t="n">
        <v>46.9915</v>
      </c>
      <c r="AQ78" s="0" t="n">
        <v>47.9578</v>
      </c>
      <c r="AR78" s="0" t="n">
        <v>12214.12</v>
      </c>
      <c r="AS78" s="0" t="n">
        <v>19.02</v>
      </c>
      <c r="AT78" s="0" t="s">
        <v>135</v>
      </c>
      <c r="AU78" s="0" t="s">
        <v>143</v>
      </c>
      <c r="AV78" s="0" t="n">
        <v>22</v>
      </c>
      <c r="AW78" s="0" t="n">
        <v>2142.1232</v>
      </c>
      <c r="AX78" s="0" t="n">
        <v>43.1938</v>
      </c>
      <c r="AY78" s="0" t="n">
        <v>47.2406</v>
      </c>
      <c r="AZ78" s="0" t="n">
        <v>48.2456</v>
      </c>
      <c r="BA78" s="0" t="n">
        <v>12210.6</v>
      </c>
      <c r="BB78" s="0" t="n">
        <v>20.19</v>
      </c>
      <c r="BC78" s="0" t="s">
        <v>135</v>
      </c>
      <c r="BD78" s="0" t="s">
        <v>143</v>
      </c>
      <c r="BE78" s="0" t="n">
        <v>22</v>
      </c>
      <c r="BK78" s="0" t="s">
        <v>91</v>
      </c>
      <c r="BL78" s="0" t="s">
        <v>135</v>
      </c>
      <c r="BM78" s="0" t="s">
        <v>143</v>
      </c>
      <c r="BN78" s="0" t="n">
        <v>22</v>
      </c>
      <c r="BT78" s="0" t="s">
        <v>91</v>
      </c>
    </row>
    <row r="79" customFormat="false" ht="14.25" hidden="false" customHeight="false" outlineLevel="0" collapsed="false">
      <c r="A79" s="0" t="s">
        <v>135</v>
      </c>
      <c r="B79" s="0" t="s">
        <v>143</v>
      </c>
      <c r="C79" s="0" t="n">
        <v>27</v>
      </c>
      <c r="D79" s="0" t="n">
        <v>13236.7384</v>
      </c>
      <c r="E79" s="0" t="n">
        <v>41.9401</v>
      </c>
      <c r="F79" s="0" t="n">
        <v>45.3068</v>
      </c>
      <c r="G79" s="0" t="n">
        <v>46.2851</v>
      </c>
      <c r="H79" s="0" t="n">
        <v>3881.63</v>
      </c>
      <c r="I79" s="0" t="n">
        <v>44.24</v>
      </c>
      <c r="J79" s="0" t="s">
        <v>135</v>
      </c>
      <c r="K79" s="0" t="s">
        <v>143</v>
      </c>
      <c r="L79" s="0" t="n">
        <v>27</v>
      </c>
      <c r="M79" s="0" t="n">
        <v>13114.6688</v>
      </c>
      <c r="N79" s="0" t="n">
        <v>42.0155</v>
      </c>
      <c r="O79" s="0" t="n">
        <v>45.3615</v>
      </c>
      <c r="P79" s="0" t="n">
        <v>46.3365</v>
      </c>
      <c r="Q79" s="0" t="n">
        <v>3902.52</v>
      </c>
      <c r="R79" s="0" t="n">
        <v>45.08</v>
      </c>
      <c r="S79" s="0" t="s">
        <v>135</v>
      </c>
      <c r="T79" s="0" t="s">
        <v>143</v>
      </c>
      <c r="U79" s="0" t="n">
        <v>27</v>
      </c>
      <c r="V79" s="0" t="n">
        <v>714.8496</v>
      </c>
      <c r="W79" s="0" t="n">
        <v>40.978</v>
      </c>
      <c r="X79" s="0" t="n">
        <v>45.1924</v>
      </c>
      <c r="Y79" s="0" t="n">
        <v>46.0899</v>
      </c>
      <c r="Z79" s="0" t="n">
        <v>17761.93</v>
      </c>
      <c r="AA79" s="0" t="n">
        <v>19.62</v>
      </c>
      <c r="AB79" s="0" t="s">
        <v>135</v>
      </c>
      <c r="AC79" s="0" t="s">
        <v>143</v>
      </c>
      <c r="AD79" s="0" t="n">
        <v>27</v>
      </c>
      <c r="AE79" s="0" t="n">
        <v>700.7896</v>
      </c>
      <c r="AF79" s="0" t="n">
        <v>41.062</v>
      </c>
      <c r="AG79" s="0" t="n">
        <v>45.2967</v>
      </c>
      <c r="AH79" s="0" t="n">
        <v>46.2424</v>
      </c>
      <c r="AI79" s="0" t="n">
        <v>15536.98</v>
      </c>
      <c r="AJ79" s="0" t="n">
        <v>18.66</v>
      </c>
      <c r="AK79" s="0" t="s">
        <v>135</v>
      </c>
      <c r="AL79" s="0" t="s">
        <v>143</v>
      </c>
      <c r="AM79" s="0" t="n">
        <v>27</v>
      </c>
      <c r="AN79" s="0" t="n">
        <v>735.1568</v>
      </c>
      <c r="AO79" s="0" t="n">
        <v>40.9286</v>
      </c>
      <c r="AP79" s="0" t="n">
        <v>45.1326</v>
      </c>
      <c r="AQ79" s="0" t="n">
        <v>46.0477</v>
      </c>
      <c r="AR79" s="0" t="n">
        <v>10189.13</v>
      </c>
      <c r="AS79" s="0" t="n">
        <v>15.36</v>
      </c>
      <c r="AT79" s="0" t="s">
        <v>135</v>
      </c>
      <c r="AU79" s="0" t="s">
        <v>143</v>
      </c>
      <c r="AV79" s="0" t="n">
        <v>27</v>
      </c>
      <c r="AW79" s="0" t="n">
        <v>723.704</v>
      </c>
      <c r="AX79" s="0" t="n">
        <v>41.0025</v>
      </c>
      <c r="AY79" s="0" t="n">
        <v>45.2067</v>
      </c>
      <c r="AZ79" s="0" t="n">
        <v>46.1231</v>
      </c>
      <c r="BA79" s="0" t="n">
        <v>10794.85</v>
      </c>
      <c r="BB79" s="0" t="n">
        <v>17.36</v>
      </c>
      <c r="BC79" s="0" t="s">
        <v>135</v>
      </c>
      <c r="BD79" s="0" t="s">
        <v>143</v>
      </c>
      <c r="BE79" s="0" t="n">
        <v>27</v>
      </c>
      <c r="BK79" s="0" t="s">
        <v>91</v>
      </c>
      <c r="BL79" s="0" t="s">
        <v>135</v>
      </c>
      <c r="BM79" s="0" t="s">
        <v>143</v>
      </c>
      <c r="BN79" s="0" t="n">
        <v>27</v>
      </c>
      <c r="BT79" s="0" t="s">
        <v>91</v>
      </c>
    </row>
    <row r="80" customFormat="false" ht="14.25" hidden="false" customHeight="false" outlineLevel="0" collapsed="false">
      <c r="A80" s="0" t="s">
        <v>135</v>
      </c>
      <c r="B80" s="0" t="s">
        <v>143</v>
      </c>
      <c r="C80" s="0" t="n">
        <v>32</v>
      </c>
      <c r="D80" s="0" t="n">
        <v>8019.5448</v>
      </c>
      <c r="E80" s="0" t="n">
        <v>39.3073</v>
      </c>
      <c r="F80" s="0" t="n">
        <v>43.4462</v>
      </c>
      <c r="G80" s="0" t="n">
        <v>44.4242</v>
      </c>
      <c r="H80" s="0" t="n">
        <v>3620.76</v>
      </c>
      <c r="I80" s="0" t="n">
        <v>41.29</v>
      </c>
      <c r="J80" s="0" t="s">
        <v>135</v>
      </c>
      <c r="K80" s="0" t="s">
        <v>143</v>
      </c>
      <c r="L80" s="0" t="n">
        <v>32</v>
      </c>
      <c r="M80" s="0" t="n">
        <v>7949.9584</v>
      </c>
      <c r="N80" s="0" t="n">
        <v>39.3252</v>
      </c>
      <c r="O80" s="0" t="n">
        <v>43.4499</v>
      </c>
      <c r="P80" s="0" t="n">
        <v>44.4146</v>
      </c>
      <c r="Q80" s="0" t="n">
        <v>4206.42</v>
      </c>
      <c r="R80" s="0" t="n">
        <v>49.02</v>
      </c>
      <c r="S80" s="0" t="s">
        <v>135</v>
      </c>
      <c r="T80" s="0" t="s">
        <v>143</v>
      </c>
      <c r="U80" s="0" t="n">
        <v>32</v>
      </c>
      <c r="V80" s="0" t="n">
        <v>320.2528</v>
      </c>
      <c r="W80" s="0" t="n">
        <v>38.5252</v>
      </c>
      <c r="X80" s="0" t="n">
        <v>43.3825</v>
      </c>
      <c r="Y80" s="0" t="n">
        <v>44.3405</v>
      </c>
      <c r="Z80" s="0" t="n">
        <v>16441.75</v>
      </c>
      <c r="AA80" s="0" t="n">
        <v>17.2</v>
      </c>
      <c r="AB80" s="0" t="s">
        <v>135</v>
      </c>
      <c r="AC80" s="0" t="s">
        <v>143</v>
      </c>
      <c r="AD80" s="0" t="n">
        <v>32</v>
      </c>
      <c r="AE80" s="0" t="n">
        <v>316.3768</v>
      </c>
      <c r="AF80" s="0" t="n">
        <v>38.5729</v>
      </c>
      <c r="AG80" s="0" t="n">
        <v>43.5538</v>
      </c>
      <c r="AH80" s="0" t="n">
        <v>44.4529</v>
      </c>
      <c r="AI80" s="0" t="n">
        <v>14465.4</v>
      </c>
      <c r="AJ80" s="0" t="n">
        <v>16.8</v>
      </c>
      <c r="AK80" s="0" t="s">
        <v>135</v>
      </c>
      <c r="AL80" s="0" t="s">
        <v>143</v>
      </c>
      <c r="AM80" s="0" t="n">
        <v>32</v>
      </c>
      <c r="AN80" s="0" t="n">
        <v>326.0192</v>
      </c>
      <c r="AO80" s="0" t="n">
        <v>38.4963</v>
      </c>
      <c r="AP80" s="0" t="n">
        <v>43.2795</v>
      </c>
      <c r="AQ80" s="0" t="n">
        <v>44.2417</v>
      </c>
      <c r="AR80" s="0" t="n">
        <v>9405.81</v>
      </c>
      <c r="AS80" s="0" t="n">
        <v>14.1</v>
      </c>
      <c r="AT80" s="0" t="s">
        <v>135</v>
      </c>
      <c r="AU80" s="0" t="s">
        <v>143</v>
      </c>
      <c r="AV80" s="0" t="n">
        <v>32</v>
      </c>
      <c r="AW80" s="0" t="n">
        <v>322.0008</v>
      </c>
      <c r="AX80" s="0" t="n">
        <v>38.5215</v>
      </c>
      <c r="AY80" s="0" t="n">
        <v>43.3919</v>
      </c>
      <c r="AZ80" s="0" t="n">
        <v>44.2866</v>
      </c>
      <c r="BA80" s="0" t="n">
        <v>9348.86</v>
      </c>
      <c r="BB80" s="0" t="n">
        <v>15.13</v>
      </c>
      <c r="BC80" s="0" t="s">
        <v>135</v>
      </c>
      <c r="BD80" s="0" t="s">
        <v>143</v>
      </c>
      <c r="BE80" s="0" t="n">
        <v>32</v>
      </c>
      <c r="BK80" s="0" t="s">
        <v>91</v>
      </c>
      <c r="BL80" s="0" t="s">
        <v>135</v>
      </c>
      <c r="BM80" s="0" t="s">
        <v>143</v>
      </c>
      <c r="BN80" s="0" t="n">
        <v>32</v>
      </c>
      <c r="BT80" s="0" t="s">
        <v>91</v>
      </c>
    </row>
    <row r="81" customFormat="false" ht="14.25" hidden="false" customHeight="false" outlineLevel="0" collapsed="false">
      <c r="A81" s="0" t="s">
        <v>135</v>
      </c>
      <c r="B81" s="0" t="s">
        <v>143</v>
      </c>
      <c r="C81" s="0" t="n">
        <v>37</v>
      </c>
      <c r="D81" s="0" t="n">
        <v>4853.5552</v>
      </c>
      <c r="E81" s="0" t="n">
        <v>36.4225</v>
      </c>
      <c r="F81" s="0" t="n">
        <v>42.0438</v>
      </c>
      <c r="G81" s="0" t="n">
        <v>42.9285</v>
      </c>
      <c r="H81" s="0" t="n">
        <v>3436.19</v>
      </c>
      <c r="I81" s="0" t="n">
        <v>38.74</v>
      </c>
      <c r="J81" s="0" t="s">
        <v>135</v>
      </c>
      <c r="K81" s="0" t="s">
        <v>143</v>
      </c>
      <c r="L81" s="0" t="n">
        <v>37</v>
      </c>
      <c r="M81" s="0" t="n">
        <v>4807.5016</v>
      </c>
      <c r="N81" s="0" t="n">
        <v>36.4121</v>
      </c>
      <c r="O81" s="0" t="n">
        <v>42.0225</v>
      </c>
      <c r="P81" s="0" t="n">
        <v>42.9208</v>
      </c>
      <c r="Q81" s="0" t="n">
        <v>3477.19</v>
      </c>
      <c r="R81" s="0" t="n">
        <v>39.79</v>
      </c>
      <c r="S81" s="0" t="s">
        <v>135</v>
      </c>
      <c r="T81" s="0" t="s">
        <v>143</v>
      </c>
      <c r="U81" s="0" t="n">
        <v>37</v>
      </c>
      <c r="V81" s="0" t="n">
        <v>162.5832</v>
      </c>
      <c r="W81" s="0" t="n">
        <v>35.8145</v>
      </c>
      <c r="X81" s="0" t="n">
        <v>42.1112</v>
      </c>
      <c r="Y81" s="0" t="n">
        <v>43.0292</v>
      </c>
      <c r="Z81" s="0" t="n">
        <v>15686.07</v>
      </c>
      <c r="AA81" s="0" t="n">
        <v>15.35</v>
      </c>
      <c r="AB81" s="0" t="s">
        <v>135</v>
      </c>
      <c r="AC81" s="0" t="s">
        <v>143</v>
      </c>
      <c r="AD81" s="0" t="n">
        <v>37</v>
      </c>
      <c r="AE81" s="0" t="n">
        <v>161.2088</v>
      </c>
      <c r="AF81" s="0" t="n">
        <v>35.8144</v>
      </c>
      <c r="AG81" s="0" t="n">
        <v>42.1634</v>
      </c>
      <c r="AH81" s="0" t="n">
        <v>43.0453</v>
      </c>
      <c r="AI81" s="0" t="n">
        <v>13635.71</v>
      </c>
      <c r="AJ81" s="0" t="n">
        <v>15.04</v>
      </c>
      <c r="AK81" s="0" t="s">
        <v>135</v>
      </c>
      <c r="AL81" s="0" t="s">
        <v>143</v>
      </c>
      <c r="AM81" s="0" t="n">
        <v>37</v>
      </c>
      <c r="AN81" s="0" t="n">
        <v>164.7496</v>
      </c>
      <c r="AO81" s="0" t="n">
        <v>35.7719</v>
      </c>
      <c r="AP81" s="0" t="n">
        <v>42.0149</v>
      </c>
      <c r="AQ81" s="0" t="n">
        <v>42.9392</v>
      </c>
      <c r="AR81" s="0" t="n">
        <v>8800.41</v>
      </c>
      <c r="AS81" s="0" t="n">
        <v>12.83</v>
      </c>
      <c r="AT81" s="0" t="s">
        <v>135</v>
      </c>
      <c r="AU81" s="0" t="s">
        <v>143</v>
      </c>
      <c r="AV81" s="0" t="n">
        <v>37</v>
      </c>
      <c r="AW81" s="0" t="n">
        <v>163.9112</v>
      </c>
      <c r="AX81" s="0" t="n">
        <v>35.7799</v>
      </c>
      <c r="AY81" s="0" t="n">
        <v>42.0752</v>
      </c>
      <c r="AZ81" s="0" t="n">
        <v>42.892</v>
      </c>
      <c r="BA81" s="0" t="n">
        <v>8946.06</v>
      </c>
      <c r="BB81" s="0" t="n">
        <v>14.19</v>
      </c>
      <c r="BC81" s="0" t="s">
        <v>135</v>
      </c>
      <c r="BD81" s="0" t="s">
        <v>143</v>
      </c>
      <c r="BE81" s="0" t="n">
        <v>37</v>
      </c>
      <c r="BK81" s="0" t="s">
        <v>91</v>
      </c>
      <c r="BL81" s="0" t="s">
        <v>135</v>
      </c>
      <c r="BM81" s="0" t="s">
        <v>143</v>
      </c>
      <c r="BN81" s="0" t="n">
        <v>37</v>
      </c>
      <c r="BT81" s="0" t="s">
        <v>91</v>
      </c>
    </row>
    <row r="82" customFormat="false" ht="14.25" hidden="false" customHeight="false" outlineLevel="0" collapsed="false">
      <c r="A82" s="0" t="s">
        <v>136</v>
      </c>
      <c r="B82" s="0" t="s">
        <v>143</v>
      </c>
      <c r="C82" s="0" t="n">
        <v>22</v>
      </c>
      <c r="D82" s="0" t="n">
        <v>22755.0688</v>
      </c>
      <c r="E82" s="0" t="n">
        <v>41.4809</v>
      </c>
      <c r="F82" s="0" t="n">
        <v>43.0323</v>
      </c>
      <c r="G82" s="0" t="n">
        <v>43.4785</v>
      </c>
      <c r="H82" s="0" t="n">
        <v>2094.58</v>
      </c>
      <c r="I82" s="0" t="n">
        <v>26.83</v>
      </c>
      <c r="J82" s="0" t="s">
        <v>136</v>
      </c>
      <c r="K82" s="0" t="s">
        <v>143</v>
      </c>
      <c r="L82" s="0" t="n">
        <v>22</v>
      </c>
      <c r="M82" s="0" t="n">
        <v>22647.8104</v>
      </c>
      <c r="N82" s="0" t="n">
        <v>41.5182</v>
      </c>
      <c r="O82" s="0" t="n">
        <v>43.0628</v>
      </c>
      <c r="P82" s="0" t="n">
        <v>43.5196</v>
      </c>
      <c r="Q82" s="0" t="n">
        <v>2087.48</v>
      </c>
      <c r="R82" s="0" t="n">
        <v>27.28</v>
      </c>
      <c r="S82" s="0" t="s">
        <v>136</v>
      </c>
      <c r="T82" s="0" t="s">
        <v>143</v>
      </c>
      <c r="U82" s="0" t="n">
        <v>22</v>
      </c>
      <c r="V82" s="0" t="n">
        <v>3996.1448</v>
      </c>
      <c r="W82" s="0" t="n">
        <v>40.054</v>
      </c>
      <c r="X82" s="0" t="n">
        <v>42.434</v>
      </c>
      <c r="Y82" s="0" t="n">
        <v>42.9468</v>
      </c>
      <c r="Z82" s="0" t="n">
        <v>9979.87</v>
      </c>
      <c r="AA82" s="0" t="n">
        <v>13.59</v>
      </c>
      <c r="AB82" s="0" t="s">
        <v>136</v>
      </c>
      <c r="AC82" s="0" t="s">
        <v>143</v>
      </c>
      <c r="AD82" s="0" t="n">
        <v>22</v>
      </c>
      <c r="AE82" s="0" t="n">
        <v>3947.1448</v>
      </c>
      <c r="AF82" s="0" t="n">
        <v>40.1161</v>
      </c>
      <c r="AG82" s="0" t="n">
        <v>42.4549</v>
      </c>
      <c r="AH82" s="0" t="n">
        <v>42.9758</v>
      </c>
      <c r="AI82" s="0" t="n">
        <v>10066.41</v>
      </c>
      <c r="AJ82" s="0" t="n">
        <v>14.61</v>
      </c>
      <c r="AK82" s="0" t="s">
        <v>136</v>
      </c>
      <c r="AL82" s="0" t="s">
        <v>143</v>
      </c>
      <c r="AM82" s="0" t="n">
        <v>22</v>
      </c>
      <c r="AN82" s="0" t="n">
        <v>4361.1328</v>
      </c>
      <c r="AO82" s="0" t="n">
        <v>39.9849</v>
      </c>
      <c r="AP82" s="0" t="n">
        <v>42.4492</v>
      </c>
      <c r="AQ82" s="0" t="n">
        <v>42.9539</v>
      </c>
      <c r="AR82" s="0" t="n">
        <v>7869.9</v>
      </c>
      <c r="AS82" s="0" t="n">
        <v>13.16</v>
      </c>
      <c r="AT82" s="0" t="s">
        <v>136</v>
      </c>
      <c r="AU82" s="0" t="s">
        <v>143</v>
      </c>
      <c r="AV82" s="0" t="n">
        <v>22</v>
      </c>
      <c r="AW82" s="0" t="n">
        <v>4307.36</v>
      </c>
      <c r="AX82" s="0" t="n">
        <v>40.0556</v>
      </c>
      <c r="AY82" s="0" t="n">
        <v>42.4585</v>
      </c>
      <c r="AZ82" s="0" t="n">
        <v>42.9607</v>
      </c>
      <c r="BA82" s="0" t="n">
        <v>9089.31</v>
      </c>
      <c r="BB82" s="0" t="n">
        <v>15.41</v>
      </c>
      <c r="BC82" s="0" t="s">
        <v>136</v>
      </c>
      <c r="BD82" s="0" t="s">
        <v>143</v>
      </c>
      <c r="BE82" s="0" t="n">
        <v>22</v>
      </c>
      <c r="BF82" s="0" t="n">
        <v>3646.8224</v>
      </c>
      <c r="BG82" s="0" t="n">
        <v>40.2402</v>
      </c>
      <c r="BH82" s="0" t="n">
        <v>42.7084</v>
      </c>
      <c r="BI82" s="0" t="n">
        <v>43.1548</v>
      </c>
      <c r="BJ82" s="0" t="n">
        <v>7272.94</v>
      </c>
      <c r="BK82" s="0" t="n">
        <v>12.32</v>
      </c>
      <c r="BL82" s="0" t="s">
        <v>136</v>
      </c>
      <c r="BM82" s="0" t="s">
        <v>143</v>
      </c>
      <c r="BN82" s="0" t="n">
        <v>22</v>
      </c>
      <c r="BO82" s="0" t="n">
        <v>3608.3912</v>
      </c>
      <c r="BP82" s="0" t="n">
        <v>40.3191</v>
      </c>
      <c r="BQ82" s="0" t="n">
        <v>42.7696</v>
      </c>
      <c r="BR82" s="0" t="n">
        <v>43.2176</v>
      </c>
      <c r="BS82" s="0" t="n">
        <v>7295.1</v>
      </c>
      <c r="BT82" s="0" t="n">
        <v>12.97</v>
      </c>
    </row>
    <row r="83" customFormat="false" ht="14.25" hidden="false" customHeight="false" outlineLevel="0" collapsed="false">
      <c r="A83" s="0" t="s">
        <v>136</v>
      </c>
      <c r="B83" s="0" t="s">
        <v>143</v>
      </c>
      <c r="C83" s="0" t="n">
        <v>27</v>
      </c>
      <c r="D83" s="0" t="n">
        <v>13179.7944</v>
      </c>
      <c r="E83" s="0" t="n">
        <v>38.2842</v>
      </c>
      <c r="F83" s="0" t="n">
        <v>40.3051</v>
      </c>
      <c r="G83" s="0" t="n">
        <v>40.5271</v>
      </c>
      <c r="H83" s="0" t="n">
        <v>1796.62</v>
      </c>
      <c r="I83" s="0" t="n">
        <v>22.74</v>
      </c>
      <c r="J83" s="0" t="s">
        <v>136</v>
      </c>
      <c r="K83" s="0" t="s">
        <v>143</v>
      </c>
      <c r="L83" s="0" t="n">
        <v>27</v>
      </c>
      <c r="M83" s="0" t="n">
        <v>13121.676</v>
      </c>
      <c r="N83" s="0" t="n">
        <v>38.2864</v>
      </c>
      <c r="O83" s="0" t="n">
        <v>40.2346</v>
      </c>
      <c r="P83" s="0" t="n">
        <v>40.459</v>
      </c>
      <c r="Q83" s="0" t="n">
        <v>1900.38</v>
      </c>
      <c r="R83" s="0" t="n">
        <v>24.96</v>
      </c>
      <c r="S83" s="0" t="s">
        <v>136</v>
      </c>
      <c r="T83" s="0" t="s">
        <v>143</v>
      </c>
      <c r="U83" s="0" t="n">
        <v>27</v>
      </c>
      <c r="V83" s="0" t="n">
        <v>1846.076</v>
      </c>
      <c r="W83" s="0" t="n">
        <v>36.8631</v>
      </c>
      <c r="X83" s="0" t="n">
        <v>39.6067</v>
      </c>
      <c r="Y83" s="0" t="n">
        <v>39.9376</v>
      </c>
      <c r="Z83" s="0" t="n">
        <v>8527.54</v>
      </c>
      <c r="AA83" s="0" t="n">
        <v>11.09</v>
      </c>
      <c r="AB83" s="0" t="s">
        <v>136</v>
      </c>
      <c r="AC83" s="0" t="s">
        <v>143</v>
      </c>
      <c r="AD83" s="0" t="n">
        <v>27</v>
      </c>
      <c r="AE83" s="0" t="n">
        <v>1837.7992</v>
      </c>
      <c r="AF83" s="0" t="n">
        <v>36.855</v>
      </c>
      <c r="AG83" s="0" t="n">
        <v>39.4717</v>
      </c>
      <c r="AH83" s="0" t="n">
        <v>39.7922</v>
      </c>
      <c r="AI83" s="0" t="n">
        <v>8541.08</v>
      </c>
      <c r="AJ83" s="0" t="n">
        <v>11.54</v>
      </c>
      <c r="AK83" s="0" t="s">
        <v>136</v>
      </c>
      <c r="AL83" s="0" t="s">
        <v>143</v>
      </c>
      <c r="AM83" s="0" t="n">
        <v>27</v>
      </c>
      <c r="AN83" s="0" t="n">
        <v>1979.2672</v>
      </c>
      <c r="AO83" s="0" t="n">
        <v>36.779</v>
      </c>
      <c r="AP83" s="0" t="n">
        <v>39.6369</v>
      </c>
      <c r="AQ83" s="0" t="n">
        <v>39.9006</v>
      </c>
      <c r="AR83" s="0" t="n">
        <v>6380.65</v>
      </c>
      <c r="AS83" s="0" t="n">
        <v>10.35</v>
      </c>
      <c r="AT83" s="0" t="s">
        <v>136</v>
      </c>
      <c r="AU83" s="0" t="s">
        <v>143</v>
      </c>
      <c r="AV83" s="0" t="n">
        <v>27</v>
      </c>
      <c r="AW83" s="0" t="n">
        <v>1968.84</v>
      </c>
      <c r="AX83" s="0" t="n">
        <v>36.7769</v>
      </c>
      <c r="AY83" s="0" t="n">
        <v>39.4466</v>
      </c>
      <c r="AZ83" s="0" t="n">
        <v>39.7532</v>
      </c>
      <c r="BA83" s="0" t="n">
        <v>6408.33</v>
      </c>
      <c r="BB83" s="0" t="n">
        <v>10.62</v>
      </c>
      <c r="BC83" s="0" t="s">
        <v>136</v>
      </c>
      <c r="BD83" s="0" t="s">
        <v>143</v>
      </c>
      <c r="BE83" s="0" t="n">
        <v>27</v>
      </c>
      <c r="BF83" s="0" t="n">
        <v>1787.4072</v>
      </c>
      <c r="BG83" s="0" t="n">
        <v>37.2071</v>
      </c>
      <c r="BH83" s="0" t="n">
        <v>40.152</v>
      </c>
      <c r="BI83" s="0" t="n">
        <v>40.3118</v>
      </c>
      <c r="BJ83" s="0" t="n">
        <v>6228.39</v>
      </c>
      <c r="BK83" s="0" t="n">
        <v>10.47</v>
      </c>
      <c r="BL83" s="0" t="s">
        <v>136</v>
      </c>
      <c r="BM83" s="0" t="s">
        <v>143</v>
      </c>
      <c r="BN83" s="0" t="n">
        <v>27</v>
      </c>
      <c r="BO83" s="0" t="n">
        <v>1774.4104</v>
      </c>
      <c r="BP83" s="0" t="n">
        <v>37.2187</v>
      </c>
      <c r="BQ83" s="0" t="n">
        <v>40.095</v>
      </c>
      <c r="BR83" s="0" t="n">
        <v>40.2529</v>
      </c>
      <c r="BS83" s="0" t="n">
        <v>6203.27</v>
      </c>
      <c r="BT83" s="0" t="n">
        <v>10.81</v>
      </c>
    </row>
    <row r="84" customFormat="false" ht="14.25" hidden="false" customHeight="false" outlineLevel="0" collapsed="false">
      <c r="A84" s="0" t="s">
        <v>136</v>
      </c>
      <c r="B84" s="0" t="s">
        <v>143</v>
      </c>
      <c r="C84" s="0" t="n">
        <v>32</v>
      </c>
      <c r="D84" s="0" t="n">
        <v>7629.3168</v>
      </c>
      <c r="E84" s="0" t="n">
        <v>35.2702</v>
      </c>
      <c r="F84" s="0" t="n">
        <v>37.9897</v>
      </c>
      <c r="G84" s="0" t="n">
        <v>38.0761</v>
      </c>
      <c r="H84" s="0" t="n">
        <v>1574</v>
      </c>
      <c r="I84" s="0" t="n">
        <v>19.35</v>
      </c>
      <c r="J84" s="0" t="s">
        <v>136</v>
      </c>
      <c r="K84" s="0" t="s">
        <v>143</v>
      </c>
      <c r="L84" s="0" t="n">
        <v>32</v>
      </c>
      <c r="M84" s="0" t="n">
        <v>7559.672</v>
      </c>
      <c r="N84" s="0" t="n">
        <v>35.243</v>
      </c>
      <c r="O84" s="0" t="n">
        <v>37.8239</v>
      </c>
      <c r="P84" s="0" t="n">
        <v>37.8669</v>
      </c>
      <c r="Q84" s="0" t="n">
        <v>1577.98</v>
      </c>
      <c r="R84" s="0" t="n">
        <v>19.65</v>
      </c>
      <c r="S84" s="0" t="s">
        <v>136</v>
      </c>
      <c r="T84" s="0" t="s">
        <v>143</v>
      </c>
      <c r="U84" s="0" t="n">
        <v>32</v>
      </c>
      <c r="V84" s="0" t="n">
        <v>884.7808</v>
      </c>
      <c r="W84" s="0" t="n">
        <v>33.8972</v>
      </c>
      <c r="X84" s="0" t="n">
        <v>37.3178</v>
      </c>
      <c r="Y84" s="0" t="n">
        <v>37.5688</v>
      </c>
      <c r="Z84" s="0" t="n">
        <v>7306.25</v>
      </c>
      <c r="AA84" s="0" t="n">
        <v>8.88</v>
      </c>
      <c r="AB84" s="0" t="s">
        <v>136</v>
      </c>
      <c r="AC84" s="0" t="s">
        <v>143</v>
      </c>
      <c r="AD84" s="0" t="n">
        <v>32</v>
      </c>
      <c r="AE84" s="0" t="n">
        <v>882.3688</v>
      </c>
      <c r="AF84" s="0" t="n">
        <v>33.8393</v>
      </c>
      <c r="AG84" s="0" t="n">
        <v>37.107</v>
      </c>
      <c r="AH84" s="0" t="n">
        <v>37.3328</v>
      </c>
      <c r="AI84" s="0" t="n">
        <v>7372.73</v>
      </c>
      <c r="AJ84" s="0" t="n">
        <v>9.32</v>
      </c>
      <c r="AK84" s="0" t="s">
        <v>136</v>
      </c>
      <c r="AL84" s="0" t="s">
        <v>143</v>
      </c>
      <c r="AM84" s="0" t="n">
        <v>32</v>
      </c>
      <c r="AN84" s="0" t="n">
        <v>927.0784</v>
      </c>
      <c r="AO84" s="0" t="n">
        <v>33.836</v>
      </c>
      <c r="AP84" s="0" t="n">
        <v>37.3164</v>
      </c>
      <c r="AQ84" s="0" t="n">
        <v>37.4827</v>
      </c>
      <c r="AR84" s="0" t="n">
        <v>5352.4</v>
      </c>
      <c r="AS84" s="0" t="n">
        <v>8.22</v>
      </c>
      <c r="AT84" s="0" t="s">
        <v>136</v>
      </c>
      <c r="AU84" s="0" t="s">
        <v>143</v>
      </c>
      <c r="AV84" s="0" t="n">
        <v>32</v>
      </c>
      <c r="AW84" s="0" t="n">
        <v>925.2328</v>
      </c>
      <c r="AX84" s="0" t="n">
        <v>33.7842</v>
      </c>
      <c r="AY84" s="0" t="n">
        <v>37.0772</v>
      </c>
      <c r="AZ84" s="0" t="n">
        <v>37.219</v>
      </c>
      <c r="BA84" s="0" t="n">
        <v>5397.4</v>
      </c>
      <c r="BB84" s="0" t="n">
        <v>8.73</v>
      </c>
      <c r="BC84" s="0" t="s">
        <v>136</v>
      </c>
      <c r="BD84" s="0" t="s">
        <v>143</v>
      </c>
      <c r="BE84" s="0" t="n">
        <v>32</v>
      </c>
      <c r="BF84" s="0" t="n">
        <v>898.292</v>
      </c>
      <c r="BG84" s="0" t="n">
        <v>34.2547</v>
      </c>
      <c r="BH84" s="0" t="n">
        <v>37.952</v>
      </c>
      <c r="BI84" s="0" t="n">
        <v>37.9628</v>
      </c>
      <c r="BJ84" s="0" t="n">
        <v>5389.51</v>
      </c>
      <c r="BK84" s="0" t="n">
        <v>8.93</v>
      </c>
      <c r="BL84" s="0" t="s">
        <v>136</v>
      </c>
      <c r="BM84" s="0" t="s">
        <v>143</v>
      </c>
      <c r="BN84" s="0" t="n">
        <v>32</v>
      </c>
      <c r="BO84" s="0" t="n">
        <v>891.7024</v>
      </c>
      <c r="BP84" s="0" t="n">
        <v>34.2356</v>
      </c>
      <c r="BQ84" s="0" t="n">
        <v>37.8186</v>
      </c>
      <c r="BR84" s="0" t="n">
        <v>37.8026</v>
      </c>
      <c r="BS84" s="0" t="n">
        <v>5424.85</v>
      </c>
      <c r="BT84" s="0" t="n">
        <v>9.45</v>
      </c>
    </row>
    <row r="85" customFormat="false" ht="14.25" hidden="false" customHeight="false" outlineLevel="0" collapsed="false">
      <c r="A85" s="0" t="s">
        <v>136</v>
      </c>
      <c r="B85" s="0" t="s">
        <v>143</v>
      </c>
      <c r="C85" s="0" t="n">
        <v>37</v>
      </c>
      <c r="D85" s="0" t="n">
        <v>4475.552</v>
      </c>
      <c r="E85" s="0" t="n">
        <v>32.3982</v>
      </c>
      <c r="F85" s="0" t="n">
        <v>36.2169</v>
      </c>
      <c r="G85" s="0" t="n">
        <v>36.2265</v>
      </c>
      <c r="H85" s="0" t="n">
        <v>1502.63</v>
      </c>
      <c r="I85" s="0" t="n">
        <v>18.18</v>
      </c>
      <c r="J85" s="0" t="s">
        <v>136</v>
      </c>
      <c r="K85" s="0" t="s">
        <v>143</v>
      </c>
      <c r="L85" s="0" t="n">
        <v>37</v>
      </c>
      <c r="M85" s="0" t="n">
        <v>4409.5968</v>
      </c>
      <c r="N85" s="0" t="n">
        <v>32.3269</v>
      </c>
      <c r="O85" s="0" t="n">
        <v>36.0216</v>
      </c>
      <c r="P85" s="0" t="n">
        <v>35.9745</v>
      </c>
      <c r="Q85" s="0" t="n">
        <v>1502.6</v>
      </c>
      <c r="R85" s="0" t="n">
        <v>18.49</v>
      </c>
      <c r="S85" s="0" t="s">
        <v>136</v>
      </c>
      <c r="T85" s="0" t="s">
        <v>143</v>
      </c>
      <c r="U85" s="0" t="n">
        <v>37</v>
      </c>
      <c r="V85" s="0" t="n">
        <v>455.6288</v>
      </c>
      <c r="W85" s="0" t="n">
        <v>31.232</v>
      </c>
      <c r="X85" s="0" t="n">
        <v>35.7967</v>
      </c>
      <c r="Y85" s="0" t="n">
        <v>35.9099</v>
      </c>
      <c r="Z85" s="0" t="n">
        <v>6564.44</v>
      </c>
      <c r="AA85" s="0" t="n">
        <v>7.43</v>
      </c>
      <c r="AB85" s="0" t="s">
        <v>136</v>
      </c>
      <c r="AC85" s="0" t="s">
        <v>143</v>
      </c>
      <c r="AD85" s="0" t="n">
        <v>37</v>
      </c>
      <c r="AE85" s="0" t="n">
        <v>453.1608</v>
      </c>
      <c r="AF85" s="0" t="n">
        <v>31.0547</v>
      </c>
      <c r="AG85" s="0" t="n">
        <v>35.4943</v>
      </c>
      <c r="AH85" s="0" t="n">
        <v>35.5214</v>
      </c>
      <c r="AI85" s="0" t="n">
        <v>6497.77</v>
      </c>
      <c r="AJ85" s="0" t="n">
        <v>7.91</v>
      </c>
      <c r="AK85" s="0" t="s">
        <v>136</v>
      </c>
      <c r="AL85" s="0" t="s">
        <v>143</v>
      </c>
      <c r="AM85" s="0" t="n">
        <v>37</v>
      </c>
      <c r="AN85" s="0" t="n">
        <v>472.5744</v>
      </c>
      <c r="AO85" s="0" t="n">
        <v>31.2194</v>
      </c>
      <c r="AP85" s="0" t="n">
        <v>35.7204</v>
      </c>
      <c r="AQ85" s="0" t="n">
        <v>35.7958</v>
      </c>
      <c r="AR85" s="0" t="n">
        <v>4565.61</v>
      </c>
      <c r="AS85" s="0" t="n">
        <v>6.88</v>
      </c>
      <c r="AT85" s="0" t="s">
        <v>136</v>
      </c>
      <c r="AU85" s="0" t="s">
        <v>143</v>
      </c>
      <c r="AV85" s="0" t="n">
        <v>37</v>
      </c>
      <c r="AW85" s="0" t="n">
        <v>470.7816</v>
      </c>
      <c r="AX85" s="0" t="n">
        <v>31.0552</v>
      </c>
      <c r="AY85" s="0" t="n">
        <v>35.4374</v>
      </c>
      <c r="AZ85" s="0" t="n">
        <v>35.3975</v>
      </c>
      <c r="BA85" s="0" t="n">
        <v>4842.5</v>
      </c>
      <c r="BB85" s="0" t="n">
        <v>7.6</v>
      </c>
      <c r="BC85" s="0" t="s">
        <v>136</v>
      </c>
      <c r="BD85" s="0" t="s">
        <v>143</v>
      </c>
      <c r="BE85" s="0" t="n">
        <v>37</v>
      </c>
      <c r="BF85" s="0" t="n">
        <v>484.3096</v>
      </c>
      <c r="BG85" s="0" t="n">
        <v>31.6218</v>
      </c>
      <c r="BH85" s="0" t="n">
        <v>36.3569</v>
      </c>
      <c r="BI85" s="0" t="n">
        <v>36.2665</v>
      </c>
      <c r="BJ85" s="0" t="n">
        <v>8051.08</v>
      </c>
      <c r="BK85" s="0" t="n">
        <v>15.61</v>
      </c>
      <c r="BL85" s="0" t="s">
        <v>136</v>
      </c>
      <c r="BM85" s="0" t="s">
        <v>143</v>
      </c>
      <c r="BN85" s="0" t="n">
        <v>37</v>
      </c>
      <c r="BO85" s="0" t="n">
        <v>479.4472</v>
      </c>
      <c r="BP85" s="0" t="n">
        <v>31.5492</v>
      </c>
      <c r="BQ85" s="0" t="n">
        <v>36.2036</v>
      </c>
      <c r="BR85" s="0" t="n">
        <v>36.0588</v>
      </c>
      <c r="BS85" s="0" t="n">
        <v>4846.54</v>
      </c>
      <c r="BT85" s="0" t="n">
        <v>8.48</v>
      </c>
    </row>
    <row r="86" customFormat="false" ht="14.25" hidden="false" customHeight="false" outlineLevel="0" collapsed="false">
      <c r="A86" s="0" t="s">
        <v>137</v>
      </c>
      <c r="B86" s="0" t="s">
        <v>143</v>
      </c>
      <c r="C86" s="0" t="n">
        <v>22</v>
      </c>
      <c r="D86" s="0" t="n">
        <v>22870.2168</v>
      </c>
      <c r="E86" s="0" t="n">
        <v>44.3653</v>
      </c>
      <c r="F86" s="0" t="n">
        <v>45.8193</v>
      </c>
      <c r="G86" s="0" t="n">
        <v>46.0268</v>
      </c>
      <c r="H86" s="0" t="n">
        <v>3974.75</v>
      </c>
      <c r="I86" s="0" t="n">
        <v>47.58</v>
      </c>
      <c r="J86" s="0" t="s">
        <v>137</v>
      </c>
      <c r="K86" s="0" t="s">
        <v>143</v>
      </c>
      <c r="L86" s="0" t="n">
        <v>22</v>
      </c>
      <c r="M86" s="0" t="n">
        <v>22792.5312</v>
      </c>
      <c r="N86" s="0" t="n">
        <v>44.5017</v>
      </c>
      <c r="O86" s="0" t="n">
        <v>45.8907</v>
      </c>
      <c r="P86" s="0" t="n">
        <v>46.0845</v>
      </c>
      <c r="Q86" s="0" t="n">
        <v>3965.86</v>
      </c>
      <c r="R86" s="0" t="n">
        <v>48.4</v>
      </c>
      <c r="S86" s="0" t="s">
        <v>137</v>
      </c>
      <c r="T86" s="0" t="s">
        <v>143</v>
      </c>
      <c r="U86" s="0" t="n">
        <v>22</v>
      </c>
      <c r="V86" s="0" t="n">
        <v>5413.9536</v>
      </c>
      <c r="W86" s="0" t="n">
        <v>42.5102</v>
      </c>
      <c r="X86" s="0" t="n">
        <v>45.3091</v>
      </c>
      <c r="Y86" s="0" t="n">
        <v>45.6043</v>
      </c>
      <c r="Z86" s="0" t="n">
        <v>21593.49</v>
      </c>
      <c r="AA86" s="0" t="n">
        <v>24.92</v>
      </c>
      <c r="AB86" s="0" t="s">
        <v>137</v>
      </c>
      <c r="AC86" s="0" t="s">
        <v>143</v>
      </c>
      <c r="AD86" s="0" t="n">
        <v>22</v>
      </c>
      <c r="AE86" s="0" t="n">
        <v>5388.7387</v>
      </c>
      <c r="AF86" s="0" t="n">
        <v>42.6224</v>
      </c>
      <c r="AG86" s="0" t="n">
        <v>45.417</v>
      </c>
      <c r="AH86" s="0" t="n">
        <v>45.67</v>
      </c>
      <c r="AI86" s="0" t="n">
        <v>21688.14</v>
      </c>
      <c r="AJ86" s="0" t="n">
        <v>25.74</v>
      </c>
      <c r="AK86" s="0" t="s">
        <v>137</v>
      </c>
      <c r="AL86" s="0" t="s">
        <v>143</v>
      </c>
      <c r="AM86" s="0" t="n">
        <v>22</v>
      </c>
      <c r="AN86" s="0" t="n">
        <v>5504.3654</v>
      </c>
      <c r="AO86" s="0" t="n">
        <v>42.4809</v>
      </c>
      <c r="AP86" s="0" t="n">
        <v>45.2297</v>
      </c>
      <c r="AQ86" s="0" t="n">
        <v>45.5419</v>
      </c>
      <c r="AR86" s="0" t="n">
        <v>17558.57</v>
      </c>
      <c r="AS86" s="0" t="n">
        <v>23.85</v>
      </c>
      <c r="AT86" s="0" t="s">
        <v>137</v>
      </c>
      <c r="AU86" s="0" t="s">
        <v>143</v>
      </c>
      <c r="AV86" s="0" t="n">
        <v>22</v>
      </c>
      <c r="AW86" s="0" t="n">
        <v>5481.6835</v>
      </c>
      <c r="AX86" s="0" t="n">
        <v>42.5872</v>
      </c>
      <c r="AY86" s="0" t="n">
        <v>45.2872</v>
      </c>
      <c r="AZ86" s="0" t="n">
        <v>45.5826</v>
      </c>
      <c r="BA86" s="0" t="n">
        <v>17400.31</v>
      </c>
      <c r="BB86" s="0" t="n">
        <v>24.57</v>
      </c>
      <c r="BC86" s="0" t="s">
        <v>137</v>
      </c>
      <c r="BD86" s="0" t="s">
        <v>143</v>
      </c>
      <c r="BE86" s="0" t="n">
        <v>22</v>
      </c>
      <c r="BF86" s="0" t="n">
        <v>5162.6448</v>
      </c>
      <c r="BG86" s="0" t="n">
        <v>42.1542</v>
      </c>
      <c r="BH86" s="0" t="n">
        <v>45.3966</v>
      </c>
      <c r="BI86" s="0" t="n">
        <v>45.4815</v>
      </c>
      <c r="BJ86" s="0" t="n">
        <v>16057.76</v>
      </c>
      <c r="BK86" s="0" t="n">
        <v>26.21</v>
      </c>
      <c r="BL86" s="0" t="s">
        <v>137</v>
      </c>
      <c r="BM86" s="0" t="s">
        <v>143</v>
      </c>
      <c r="BN86" s="0" t="n">
        <v>22</v>
      </c>
      <c r="BO86" s="0" t="n">
        <v>5127.7315</v>
      </c>
      <c r="BP86" s="0" t="n">
        <v>42.238</v>
      </c>
      <c r="BQ86" s="0" t="n">
        <v>45.5065</v>
      </c>
      <c r="BR86" s="0" t="n">
        <v>45.5716</v>
      </c>
      <c r="BS86" s="0" t="n">
        <v>16235.29</v>
      </c>
      <c r="BT86" s="0" t="n">
        <v>25.43</v>
      </c>
    </row>
    <row r="87" customFormat="false" ht="14.25" hidden="false" customHeight="false" outlineLevel="0" collapsed="false">
      <c r="A87" s="0" t="s">
        <v>137</v>
      </c>
      <c r="B87" s="0" t="s">
        <v>143</v>
      </c>
      <c r="C87" s="0" t="n">
        <v>27</v>
      </c>
      <c r="D87" s="0" t="n">
        <v>15271.908</v>
      </c>
      <c r="E87" s="0" t="n">
        <v>40.6397</v>
      </c>
      <c r="F87" s="0" t="n">
        <v>42.8667</v>
      </c>
      <c r="G87" s="0" t="n">
        <v>42.8621</v>
      </c>
      <c r="H87" s="0" t="n">
        <v>3591.21</v>
      </c>
      <c r="I87" s="0" t="n">
        <v>42.76</v>
      </c>
      <c r="J87" s="0" t="s">
        <v>137</v>
      </c>
      <c r="K87" s="0" t="s">
        <v>143</v>
      </c>
      <c r="L87" s="0" t="n">
        <v>27</v>
      </c>
      <c r="M87" s="0" t="n">
        <v>15226.6603</v>
      </c>
      <c r="N87" s="0" t="n">
        <v>40.6779</v>
      </c>
      <c r="O87" s="0" t="n">
        <v>42.8332</v>
      </c>
      <c r="P87" s="0" t="n">
        <v>42.8085</v>
      </c>
      <c r="Q87" s="0" t="n">
        <v>3397.48</v>
      </c>
      <c r="R87" s="0" t="n">
        <v>40</v>
      </c>
      <c r="S87" s="0" t="s">
        <v>137</v>
      </c>
      <c r="T87" s="0" t="s">
        <v>143</v>
      </c>
      <c r="U87" s="0" t="n">
        <v>27</v>
      </c>
      <c r="V87" s="0" t="n">
        <v>2647.0613</v>
      </c>
      <c r="W87" s="0" t="n">
        <v>38.7169</v>
      </c>
      <c r="X87" s="0" t="n">
        <v>42.4048</v>
      </c>
      <c r="Y87" s="0" t="n">
        <v>42.53</v>
      </c>
      <c r="Z87" s="0" t="n">
        <v>19453.48</v>
      </c>
      <c r="AA87" s="0" t="n">
        <v>22.07</v>
      </c>
      <c r="AB87" s="0" t="s">
        <v>137</v>
      </c>
      <c r="AC87" s="0" t="s">
        <v>143</v>
      </c>
      <c r="AD87" s="0" t="n">
        <v>27</v>
      </c>
      <c r="AE87" s="0" t="n">
        <v>2643.659</v>
      </c>
      <c r="AF87" s="0" t="n">
        <v>38.7075</v>
      </c>
      <c r="AG87" s="0" t="n">
        <v>42.4059</v>
      </c>
      <c r="AH87" s="0" t="n">
        <v>42.4156</v>
      </c>
      <c r="AI87" s="0" t="n">
        <v>19651.14</v>
      </c>
      <c r="AJ87" s="0" t="n">
        <v>23.01</v>
      </c>
      <c r="AK87" s="0" t="s">
        <v>137</v>
      </c>
      <c r="AL87" s="0" t="s">
        <v>143</v>
      </c>
      <c r="AM87" s="0" t="n">
        <v>27</v>
      </c>
      <c r="AN87" s="0" t="n">
        <v>2681.5258</v>
      </c>
      <c r="AO87" s="0" t="n">
        <v>38.6893</v>
      </c>
      <c r="AP87" s="0" t="n">
        <v>42.3257</v>
      </c>
      <c r="AQ87" s="0" t="n">
        <v>42.4877</v>
      </c>
      <c r="AR87" s="0" t="n">
        <v>18146.44</v>
      </c>
      <c r="AS87" s="0" t="n">
        <v>26.08</v>
      </c>
      <c r="AT87" s="0" t="s">
        <v>137</v>
      </c>
      <c r="AU87" s="0" t="s">
        <v>143</v>
      </c>
      <c r="AV87" s="0" t="n">
        <v>27</v>
      </c>
      <c r="AW87" s="0" t="n">
        <v>2683.3166</v>
      </c>
      <c r="AX87" s="0" t="n">
        <v>38.6773</v>
      </c>
      <c r="AY87" s="0" t="n">
        <v>42.2883</v>
      </c>
      <c r="AZ87" s="0" t="n">
        <v>42.3149</v>
      </c>
      <c r="BA87" s="0" t="n">
        <v>14382.03</v>
      </c>
      <c r="BB87" s="0" t="n">
        <v>20.73</v>
      </c>
      <c r="BC87" s="0" t="s">
        <v>137</v>
      </c>
      <c r="BD87" s="0" t="s">
        <v>143</v>
      </c>
      <c r="BE87" s="0" t="n">
        <v>27</v>
      </c>
      <c r="BF87" s="0" t="n">
        <v>2636.8013</v>
      </c>
      <c r="BG87" s="0" t="n">
        <v>38.4287</v>
      </c>
      <c r="BH87" s="0" t="n">
        <v>42.7709</v>
      </c>
      <c r="BI87" s="0" t="n">
        <v>42.5891</v>
      </c>
      <c r="BJ87" s="0" t="n">
        <v>13371.72</v>
      </c>
      <c r="BK87" s="0" t="n">
        <v>20.88</v>
      </c>
      <c r="BL87" s="0" t="s">
        <v>137</v>
      </c>
      <c r="BM87" s="0" t="s">
        <v>143</v>
      </c>
      <c r="BN87" s="0" t="n">
        <v>27</v>
      </c>
      <c r="BO87" s="0" t="n">
        <v>2622.6845</v>
      </c>
      <c r="BP87" s="0" t="n">
        <v>38.427</v>
      </c>
      <c r="BQ87" s="0" t="n">
        <v>42.7936</v>
      </c>
      <c r="BR87" s="0" t="n">
        <v>42.5663</v>
      </c>
      <c r="BS87" s="0" t="n">
        <v>13610.6</v>
      </c>
      <c r="BT87" s="0" t="n">
        <v>21.89</v>
      </c>
    </row>
    <row r="88" customFormat="false" ht="14.25" hidden="false" customHeight="false" outlineLevel="0" collapsed="false">
      <c r="A88" s="0" t="s">
        <v>137</v>
      </c>
      <c r="B88" s="0" t="s">
        <v>143</v>
      </c>
      <c r="C88" s="0" t="n">
        <v>32</v>
      </c>
      <c r="D88" s="0" t="n">
        <v>9954.3322</v>
      </c>
      <c r="E88" s="0" t="n">
        <v>36.934</v>
      </c>
      <c r="F88" s="0" t="n">
        <v>40.4168</v>
      </c>
      <c r="G88" s="0" t="n">
        <v>40.0305</v>
      </c>
      <c r="H88" s="0" t="n">
        <v>3550.45</v>
      </c>
      <c r="I88" s="0" t="n">
        <v>41.96</v>
      </c>
      <c r="J88" s="0" t="s">
        <v>137</v>
      </c>
      <c r="K88" s="0" t="s">
        <v>143</v>
      </c>
      <c r="L88" s="0" t="n">
        <v>32</v>
      </c>
      <c r="M88" s="0" t="n">
        <v>9910.3253</v>
      </c>
      <c r="N88" s="0" t="n">
        <v>36.9126</v>
      </c>
      <c r="O88" s="0" t="n">
        <v>40.3366</v>
      </c>
      <c r="P88" s="0" t="n">
        <v>39.9029</v>
      </c>
      <c r="Q88" s="0" t="n">
        <v>3087.74</v>
      </c>
      <c r="R88" s="0" t="n">
        <v>36.47</v>
      </c>
      <c r="S88" s="0" t="s">
        <v>137</v>
      </c>
      <c r="T88" s="0" t="s">
        <v>143</v>
      </c>
      <c r="U88" s="0" t="n">
        <v>32</v>
      </c>
      <c r="V88" s="0" t="n">
        <v>1282.4707</v>
      </c>
      <c r="W88" s="0" t="n">
        <v>35.0905</v>
      </c>
      <c r="X88" s="0" t="n">
        <v>40.1144</v>
      </c>
      <c r="Y88" s="0" t="n">
        <v>39.7444</v>
      </c>
      <c r="Z88" s="0" t="n">
        <v>15578.46</v>
      </c>
      <c r="AA88" s="0" t="n">
        <v>17.89</v>
      </c>
      <c r="AB88" s="0" t="s">
        <v>137</v>
      </c>
      <c r="AC88" s="0" t="s">
        <v>143</v>
      </c>
      <c r="AD88" s="0" t="n">
        <v>32</v>
      </c>
      <c r="AE88" s="0" t="n">
        <v>1279.283</v>
      </c>
      <c r="AF88" s="0" t="n">
        <v>35.0284</v>
      </c>
      <c r="AG88" s="0" t="n">
        <v>40.0547</v>
      </c>
      <c r="AH88" s="0" t="n">
        <v>39.5572</v>
      </c>
      <c r="AI88" s="0" t="n">
        <v>15871.26</v>
      </c>
      <c r="AJ88" s="0" t="n">
        <v>18.65</v>
      </c>
      <c r="AK88" s="0" t="s">
        <v>137</v>
      </c>
      <c r="AL88" s="0" t="s">
        <v>143</v>
      </c>
      <c r="AM88" s="0" t="n">
        <v>32</v>
      </c>
      <c r="AN88" s="0" t="n">
        <v>1301.5786</v>
      </c>
      <c r="AO88" s="0" t="n">
        <v>35.0759</v>
      </c>
      <c r="AP88" s="0" t="n">
        <v>40.0161</v>
      </c>
      <c r="AQ88" s="0" t="n">
        <v>39.6972</v>
      </c>
      <c r="AR88" s="0" t="n">
        <v>11756.71</v>
      </c>
      <c r="AS88" s="0" t="n">
        <v>17.04</v>
      </c>
      <c r="AT88" s="0" t="s">
        <v>137</v>
      </c>
      <c r="AU88" s="0" t="s">
        <v>143</v>
      </c>
      <c r="AV88" s="0" t="n">
        <v>32</v>
      </c>
      <c r="AW88" s="0" t="n">
        <v>1303.1525</v>
      </c>
      <c r="AX88" s="0" t="n">
        <v>35.0016</v>
      </c>
      <c r="AY88" s="0" t="n">
        <v>39.9351</v>
      </c>
      <c r="AZ88" s="0" t="n">
        <v>39.4686</v>
      </c>
      <c r="BA88" s="0" t="n">
        <v>11814.2</v>
      </c>
      <c r="BB88" s="0" t="n">
        <v>17.76</v>
      </c>
      <c r="BC88" s="0" t="s">
        <v>137</v>
      </c>
      <c r="BD88" s="0" t="s">
        <v>143</v>
      </c>
      <c r="BE88" s="0" t="n">
        <v>32</v>
      </c>
      <c r="BF88" s="0" t="n">
        <v>1327.9411</v>
      </c>
      <c r="BG88" s="0" t="n">
        <v>34.8458</v>
      </c>
      <c r="BH88" s="0" t="n">
        <v>40.5084</v>
      </c>
      <c r="BI88" s="0" t="n">
        <v>40.0062</v>
      </c>
      <c r="BJ88" s="0" t="n">
        <v>11685.18</v>
      </c>
      <c r="BK88" s="0" t="n">
        <v>18.69</v>
      </c>
      <c r="BL88" s="0" t="s">
        <v>137</v>
      </c>
      <c r="BM88" s="0" t="s">
        <v>143</v>
      </c>
      <c r="BN88" s="0" t="n">
        <v>32</v>
      </c>
      <c r="BO88" s="0" t="n">
        <v>1319.629</v>
      </c>
      <c r="BP88" s="0" t="n">
        <v>34.8106</v>
      </c>
      <c r="BQ88" s="0" t="n">
        <v>40.4848</v>
      </c>
      <c r="BR88" s="0" t="n">
        <v>39.9133</v>
      </c>
      <c r="BS88" s="0" t="n">
        <v>11354.88</v>
      </c>
      <c r="BT88" s="0" t="n">
        <v>19.02</v>
      </c>
    </row>
    <row r="89" customFormat="false" ht="14.25" hidden="false" customHeight="false" outlineLevel="0" collapsed="false">
      <c r="A89" s="0" t="s">
        <v>137</v>
      </c>
      <c r="B89" s="0" t="s">
        <v>143</v>
      </c>
      <c r="C89" s="0" t="n">
        <v>37</v>
      </c>
      <c r="D89" s="0" t="n">
        <v>6486.7488</v>
      </c>
      <c r="E89" s="0" t="n">
        <v>33.3634</v>
      </c>
      <c r="F89" s="0" t="n">
        <v>38.773</v>
      </c>
      <c r="G89" s="0" t="n">
        <v>38.1978</v>
      </c>
      <c r="H89" s="0" t="n">
        <v>2990.05</v>
      </c>
      <c r="I89" s="0" t="n">
        <v>35.23</v>
      </c>
      <c r="J89" s="0" t="s">
        <v>137</v>
      </c>
      <c r="K89" s="0" t="s">
        <v>143</v>
      </c>
      <c r="L89" s="0" t="n">
        <v>37</v>
      </c>
      <c r="M89" s="0" t="n">
        <v>6447.7824</v>
      </c>
      <c r="N89" s="0" t="n">
        <v>33.3036</v>
      </c>
      <c r="O89" s="0" t="n">
        <v>38.6775</v>
      </c>
      <c r="P89" s="0" t="n">
        <v>38.0479</v>
      </c>
      <c r="Q89" s="0" t="n">
        <v>3276.11</v>
      </c>
      <c r="R89" s="0" t="n">
        <v>38.98</v>
      </c>
      <c r="S89" s="0" t="s">
        <v>137</v>
      </c>
      <c r="T89" s="0" t="s">
        <v>143</v>
      </c>
      <c r="U89" s="0" t="n">
        <v>37</v>
      </c>
      <c r="V89" s="0" t="n">
        <v>615.2765</v>
      </c>
      <c r="W89" s="0" t="n">
        <v>31.8206</v>
      </c>
      <c r="X89" s="0" t="n">
        <v>38.633</v>
      </c>
      <c r="Y89" s="0" t="n">
        <v>38.0058</v>
      </c>
      <c r="Z89" s="0" t="n">
        <v>13631.27</v>
      </c>
      <c r="AA89" s="0" t="n">
        <v>15.26</v>
      </c>
      <c r="AB89" s="0" t="s">
        <v>137</v>
      </c>
      <c r="AC89" s="0" t="s">
        <v>143</v>
      </c>
      <c r="AD89" s="0" t="n">
        <v>37</v>
      </c>
      <c r="AE89" s="0" t="n">
        <v>612.4349</v>
      </c>
      <c r="AF89" s="0" t="n">
        <v>31.7145</v>
      </c>
      <c r="AG89" s="0" t="n">
        <v>38.5423</v>
      </c>
      <c r="AH89" s="0" t="n">
        <v>37.8469</v>
      </c>
      <c r="AI89" s="0" t="n">
        <v>13726.61</v>
      </c>
      <c r="AJ89" s="0" t="n">
        <v>16.12</v>
      </c>
      <c r="AK89" s="0" t="s">
        <v>137</v>
      </c>
      <c r="AL89" s="0" t="s">
        <v>143</v>
      </c>
      <c r="AM89" s="0" t="n">
        <v>37</v>
      </c>
      <c r="AN89" s="0" t="n">
        <v>627.2083</v>
      </c>
      <c r="AO89" s="0" t="n">
        <v>31.7859</v>
      </c>
      <c r="AP89" s="0" t="n">
        <v>38.5265</v>
      </c>
      <c r="AQ89" s="0" t="n">
        <v>37.9145</v>
      </c>
      <c r="AR89" s="0" t="n">
        <v>16516.4</v>
      </c>
      <c r="AS89" s="0" t="n">
        <v>26.53</v>
      </c>
      <c r="AT89" s="0" t="s">
        <v>137</v>
      </c>
      <c r="AU89" s="0" t="s">
        <v>143</v>
      </c>
      <c r="AV89" s="0" t="n">
        <v>37</v>
      </c>
      <c r="AW89" s="0" t="n">
        <v>625.6344</v>
      </c>
      <c r="AX89" s="0" t="n">
        <v>31.68</v>
      </c>
      <c r="AY89" s="0" t="n">
        <v>38.4111</v>
      </c>
      <c r="AZ89" s="0" t="n">
        <v>37.7217</v>
      </c>
      <c r="BA89" s="0" t="n">
        <v>9711.54</v>
      </c>
      <c r="BB89" s="0" t="n">
        <v>15.19</v>
      </c>
      <c r="BC89" s="0" t="s">
        <v>137</v>
      </c>
      <c r="BD89" s="0" t="s">
        <v>143</v>
      </c>
      <c r="BE89" s="0" t="n">
        <v>37</v>
      </c>
      <c r="BF89" s="0" t="n">
        <v>682.9306</v>
      </c>
      <c r="BG89" s="0" t="n">
        <v>31.7312</v>
      </c>
      <c r="BH89" s="0" t="n">
        <v>39.0469</v>
      </c>
      <c r="BI89" s="0" t="n">
        <v>38.4869</v>
      </c>
      <c r="BJ89" s="0" t="n">
        <v>12261.12</v>
      </c>
      <c r="BK89" s="0" t="n">
        <v>20.9</v>
      </c>
      <c r="BL89" s="0" t="s">
        <v>137</v>
      </c>
      <c r="BM89" s="0" t="s">
        <v>143</v>
      </c>
      <c r="BN89" s="0" t="n">
        <v>37</v>
      </c>
      <c r="BO89" s="0" t="n">
        <v>679.308</v>
      </c>
      <c r="BP89" s="0" t="n">
        <v>31.6826</v>
      </c>
      <c r="BQ89" s="0" t="n">
        <v>38.9941</v>
      </c>
      <c r="BR89" s="0" t="n">
        <v>38.3834</v>
      </c>
      <c r="BS89" s="0" t="n">
        <v>10959.33</v>
      </c>
      <c r="BT89" s="0" t="n">
        <v>18.73</v>
      </c>
    </row>
    <row r="90" customFormat="false" ht="14.25" hidden="false" customHeight="false" outlineLevel="0" collapsed="false">
      <c r="A90" s="0" t="s">
        <v>138</v>
      </c>
      <c r="B90" s="0" t="s">
        <v>143</v>
      </c>
      <c r="C90" s="0" t="n">
        <v>22</v>
      </c>
      <c r="D90" s="0" t="n">
        <v>33733.4152</v>
      </c>
      <c r="E90" s="0" t="n">
        <v>46.2775</v>
      </c>
      <c r="F90" s="0" t="n">
        <v>44.2418</v>
      </c>
      <c r="G90" s="0" t="n">
        <v>44.296</v>
      </c>
      <c r="H90" s="0" t="n">
        <v>2979.32</v>
      </c>
      <c r="I90" s="0" t="n">
        <v>35.37</v>
      </c>
      <c r="J90" s="0" t="s">
        <v>138</v>
      </c>
      <c r="K90" s="0" t="s">
        <v>143</v>
      </c>
      <c r="L90" s="0" t="n">
        <v>22</v>
      </c>
      <c r="M90" s="0" t="n">
        <v>33728.3784</v>
      </c>
      <c r="N90" s="0" t="n">
        <v>46.4242</v>
      </c>
      <c r="O90" s="0" t="n">
        <v>44.2857</v>
      </c>
      <c r="P90" s="0" t="n">
        <v>44.3318</v>
      </c>
      <c r="Q90" s="0" t="n">
        <v>3250.74</v>
      </c>
      <c r="R90" s="0" t="n">
        <v>39.25</v>
      </c>
      <c r="S90" s="0" t="s">
        <v>138</v>
      </c>
      <c r="T90" s="0" t="s">
        <v>143</v>
      </c>
      <c r="U90" s="0" t="n">
        <v>22</v>
      </c>
      <c r="V90" s="0" t="n">
        <v>341.9464</v>
      </c>
      <c r="W90" s="0" t="n">
        <v>46.3912</v>
      </c>
      <c r="X90" s="0" t="n">
        <v>44.5193</v>
      </c>
      <c r="Y90" s="0" t="n">
        <v>44.6328</v>
      </c>
      <c r="Z90" s="0" t="n">
        <v>6537.3</v>
      </c>
      <c r="AA90" s="0" t="n">
        <v>5.67</v>
      </c>
      <c r="AB90" s="0" t="s">
        <v>138</v>
      </c>
      <c r="AC90" s="0" t="s">
        <v>143</v>
      </c>
      <c r="AD90" s="0" t="n">
        <v>22</v>
      </c>
      <c r="AE90" s="0" t="n">
        <v>344.5512</v>
      </c>
      <c r="AF90" s="0" t="n">
        <v>46.4718</v>
      </c>
      <c r="AG90" s="0" t="n">
        <v>44.5595</v>
      </c>
      <c r="AH90" s="0" t="n">
        <v>44.6365</v>
      </c>
      <c r="AI90" s="0" t="n">
        <v>6534.51</v>
      </c>
      <c r="AJ90" s="0" t="n">
        <v>6.31</v>
      </c>
      <c r="AK90" s="0" t="s">
        <v>138</v>
      </c>
      <c r="AL90" s="0" t="s">
        <v>143</v>
      </c>
      <c r="AM90" s="0" t="n">
        <v>22</v>
      </c>
      <c r="AN90" s="0" t="n">
        <v>341.184</v>
      </c>
      <c r="AO90" s="0" t="n">
        <v>46.3584</v>
      </c>
      <c r="AP90" s="0" t="n">
        <v>44.492</v>
      </c>
      <c r="AQ90" s="0" t="n">
        <v>44.5855</v>
      </c>
      <c r="AR90" s="0" t="n">
        <v>4871.88</v>
      </c>
      <c r="AS90" s="0" t="n">
        <v>6.04</v>
      </c>
      <c r="AT90" s="0" t="s">
        <v>138</v>
      </c>
      <c r="AU90" s="0" t="s">
        <v>143</v>
      </c>
      <c r="AV90" s="0" t="n">
        <v>22</v>
      </c>
      <c r="AW90" s="0" t="n">
        <v>341.604</v>
      </c>
      <c r="AX90" s="0" t="n">
        <v>46.4716</v>
      </c>
      <c r="AY90" s="0" t="n">
        <v>44.5525</v>
      </c>
      <c r="AZ90" s="0" t="n">
        <v>44.6273</v>
      </c>
      <c r="BA90" s="0" t="n">
        <v>4324.11</v>
      </c>
      <c r="BB90" s="0" t="n">
        <v>6.4</v>
      </c>
      <c r="BC90" s="0" t="s">
        <v>138</v>
      </c>
      <c r="BD90" s="0" t="s">
        <v>143</v>
      </c>
      <c r="BE90" s="0" t="n">
        <v>22</v>
      </c>
      <c r="BF90" s="0" t="n">
        <v>1374.344</v>
      </c>
      <c r="BG90" s="0" t="n">
        <v>47.2334</v>
      </c>
      <c r="BH90" s="0" t="n">
        <v>45.1883</v>
      </c>
      <c r="BI90" s="0" t="n">
        <v>45.2276</v>
      </c>
      <c r="BJ90" s="0" t="n">
        <v>4912.01</v>
      </c>
      <c r="BK90" s="0" t="n">
        <v>8</v>
      </c>
      <c r="BL90" s="0" t="s">
        <v>138</v>
      </c>
      <c r="BM90" s="0" t="s">
        <v>143</v>
      </c>
      <c r="BN90" s="0" t="n">
        <v>22</v>
      </c>
      <c r="BO90" s="0" t="n">
        <v>1369.1176</v>
      </c>
      <c r="BP90" s="0" t="n">
        <v>47.3848</v>
      </c>
      <c r="BQ90" s="0" t="n">
        <v>45.2537</v>
      </c>
      <c r="BR90" s="0" t="n">
        <v>45.3014</v>
      </c>
      <c r="BS90" s="0" t="n">
        <v>5618.06</v>
      </c>
      <c r="BT90" s="0" t="n">
        <v>9.81</v>
      </c>
    </row>
    <row r="91" customFormat="false" ht="14.25" hidden="false" customHeight="false" outlineLevel="0" collapsed="false">
      <c r="A91" s="0" t="s">
        <v>138</v>
      </c>
      <c r="B91" s="0" t="s">
        <v>143</v>
      </c>
      <c r="C91" s="0" t="n">
        <v>27</v>
      </c>
      <c r="D91" s="0" t="n">
        <v>25254.6832</v>
      </c>
      <c r="E91" s="0" t="n">
        <v>42.0553</v>
      </c>
      <c r="F91" s="0" t="n">
        <v>40.7113</v>
      </c>
      <c r="G91" s="0" t="n">
        <v>40.8227</v>
      </c>
      <c r="H91" s="0" t="n">
        <v>2626.84</v>
      </c>
      <c r="I91" s="0" t="n">
        <v>30.4</v>
      </c>
      <c r="J91" s="0" t="s">
        <v>138</v>
      </c>
      <c r="K91" s="0" t="s">
        <v>143</v>
      </c>
      <c r="L91" s="0" t="n">
        <v>27</v>
      </c>
      <c r="M91" s="0" t="n">
        <v>25193.8864</v>
      </c>
      <c r="N91" s="0" t="n">
        <v>42.0855</v>
      </c>
      <c r="O91" s="0" t="n">
        <v>40.6516</v>
      </c>
      <c r="P91" s="0" t="n">
        <v>40.7768</v>
      </c>
      <c r="Q91" s="0" t="n">
        <v>2820.76</v>
      </c>
      <c r="R91" s="0" t="n">
        <v>33.71</v>
      </c>
      <c r="S91" s="0" t="s">
        <v>138</v>
      </c>
      <c r="T91" s="0" t="s">
        <v>143</v>
      </c>
      <c r="U91" s="0" t="n">
        <v>27</v>
      </c>
      <c r="V91" s="0" t="n">
        <v>247.3504</v>
      </c>
      <c r="W91" s="0" t="n">
        <v>42.2095</v>
      </c>
      <c r="X91" s="0" t="n">
        <v>40.8576</v>
      </c>
      <c r="Y91" s="0" t="n">
        <v>40.8938</v>
      </c>
      <c r="Z91" s="0" t="n">
        <v>6461.27</v>
      </c>
      <c r="AA91" s="0" t="n">
        <v>5.61</v>
      </c>
      <c r="AB91" s="0" t="s">
        <v>138</v>
      </c>
      <c r="AC91" s="0" t="s">
        <v>143</v>
      </c>
      <c r="AD91" s="0" t="n">
        <v>27</v>
      </c>
      <c r="AE91" s="0" t="n">
        <v>247.5224</v>
      </c>
      <c r="AF91" s="0" t="n">
        <v>42.0728</v>
      </c>
      <c r="AG91" s="0" t="n">
        <v>40.7975</v>
      </c>
      <c r="AH91" s="0" t="n">
        <v>40.843</v>
      </c>
      <c r="AI91" s="0" t="n">
        <v>6410.96</v>
      </c>
      <c r="AJ91" s="0" t="n">
        <v>6.16</v>
      </c>
      <c r="AK91" s="0" t="s">
        <v>138</v>
      </c>
      <c r="AL91" s="0" t="s">
        <v>143</v>
      </c>
      <c r="AM91" s="0" t="n">
        <v>27</v>
      </c>
      <c r="AN91" s="0" t="n">
        <v>246.5536</v>
      </c>
      <c r="AO91" s="0" t="n">
        <v>42.1918</v>
      </c>
      <c r="AP91" s="0" t="n">
        <v>40.8636</v>
      </c>
      <c r="AQ91" s="0" t="n">
        <v>40.8581</v>
      </c>
      <c r="AR91" s="0" t="n">
        <v>4387.47</v>
      </c>
      <c r="AS91" s="0" t="n">
        <v>5.51</v>
      </c>
      <c r="AT91" s="0" t="s">
        <v>138</v>
      </c>
      <c r="AU91" s="0" t="s">
        <v>143</v>
      </c>
      <c r="AV91" s="0" t="n">
        <v>27</v>
      </c>
      <c r="AW91" s="0" t="n">
        <v>245.6608</v>
      </c>
      <c r="AX91" s="0" t="n">
        <v>42.0659</v>
      </c>
      <c r="AY91" s="0" t="n">
        <v>40.7996</v>
      </c>
      <c r="AZ91" s="0" t="n">
        <v>40.8325</v>
      </c>
      <c r="BA91" s="0" t="n">
        <v>4390.5</v>
      </c>
      <c r="BB91" s="0" t="n">
        <v>6.22</v>
      </c>
      <c r="BC91" s="0" t="s">
        <v>138</v>
      </c>
      <c r="BD91" s="0" t="s">
        <v>143</v>
      </c>
      <c r="BE91" s="0" t="n">
        <v>27</v>
      </c>
      <c r="BF91" s="0" t="n">
        <v>1022.312</v>
      </c>
      <c r="BG91" s="0" t="n">
        <v>43.0929</v>
      </c>
      <c r="BH91" s="0" t="n">
        <v>41.5602</v>
      </c>
      <c r="BI91" s="0" t="n">
        <v>41.6311</v>
      </c>
      <c r="BJ91" s="0" t="n">
        <v>4826.13</v>
      </c>
      <c r="BK91" s="0" t="n">
        <v>8.13</v>
      </c>
      <c r="BL91" s="0" t="s">
        <v>138</v>
      </c>
      <c r="BM91" s="0" t="s">
        <v>143</v>
      </c>
      <c r="BN91" s="0" t="n">
        <v>27</v>
      </c>
      <c r="BO91" s="0" t="n">
        <v>1021.2016</v>
      </c>
      <c r="BP91" s="0" t="n">
        <v>43.0663</v>
      </c>
      <c r="BQ91" s="0" t="n">
        <v>41.537</v>
      </c>
      <c r="BR91" s="0" t="n">
        <v>41.6096</v>
      </c>
      <c r="BS91" s="0" t="n">
        <v>5039.07</v>
      </c>
      <c r="BT91" s="0" t="n">
        <v>9.09</v>
      </c>
    </row>
    <row r="92" customFormat="false" ht="14.25" hidden="false" customHeight="false" outlineLevel="0" collapsed="false">
      <c r="A92" s="0" t="s">
        <v>138</v>
      </c>
      <c r="B92" s="0" t="s">
        <v>143</v>
      </c>
      <c r="C92" s="0" t="n">
        <v>32</v>
      </c>
      <c r="D92" s="0" t="n">
        <v>19257.7136</v>
      </c>
      <c r="E92" s="0" t="n">
        <v>37.4804</v>
      </c>
      <c r="F92" s="0" t="n">
        <v>38.7241</v>
      </c>
      <c r="G92" s="0" t="n">
        <v>38.6859</v>
      </c>
      <c r="H92" s="0" t="n">
        <v>2459.31</v>
      </c>
      <c r="I92" s="0" t="n">
        <v>29.16</v>
      </c>
      <c r="J92" s="0" t="s">
        <v>138</v>
      </c>
      <c r="K92" s="0" t="s">
        <v>143</v>
      </c>
      <c r="L92" s="0" t="n">
        <v>32</v>
      </c>
      <c r="M92" s="0" t="n">
        <v>19178.776</v>
      </c>
      <c r="N92" s="0" t="n">
        <v>37.4209</v>
      </c>
      <c r="O92" s="0" t="n">
        <v>38.6179</v>
      </c>
      <c r="P92" s="0" t="n">
        <v>38.5563</v>
      </c>
      <c r="Q92" s="0" t="n">
        <v>2478.45</v>
      </c>
      <c r="R92" s="0" t="n">
        <v>29.41</v>
      </c>
      <c r="S92" s="0" t="s">
        <v>138</v>
      </c>
      <c r="T92" s="0" t="s">
        <v>143</v>
      </c>
      <c r="U92" s="0" t="n">
        <v>32</v>
      </c>
      <c r="V92" s="0" t="n">
        <v>183.5464</v>
      </c>
      <c r="W92" s="0" t="n">
        <v>37.6535</v>
      </c>
      <c r="X92" s="0" t="n">
        <v>38.7616</v>
      </c>
      <c r="Y92" s="0" t="n">
        <v>38.7164</v>
      </c>
      <c r="Z92" s="0" t="n">
        <v>6298.52</v>
      </c>
      <c r="AA92" s="0" t="n">
        <v>5.42</v>
      </c>
      <c r="AB92" s="0" t="s">
        <v>138</v>
      </c>
      <c r="AC92" s="0" t="s">
        <v>143</v>
      </c>
      <c r="AD92" s="0" t="n">
        <v>32</v>
      </c>
      <c r="AE92" s="0" t="n">
        <v>183.7888</v>
      </c>
      <c r="AF92" s="0" t="n">
        <v>37.2973</v>
      </c>
      <c r="AG92" s="0" t="n">
        <v>38.6498</v>
      </c>
      <c r="AH92" s="0" t="n">
        <v>38.5563</v>
      </c>
      <c r="AI92" s="0" t="n">
        <v>6309.7</v>
      </c>
      <c r="AJ92" s="0" t="n">
        <v>6.03</v>
      </c>
      <c r="AK92" s="0" t="s">
        <v>138</v>
      </c>
      <c r="AL92" s="0" t="s">
        <v>143</v>
      </c>
      <c r="AM92" s="0" t="n">
        <v>32</v>
      </c>
      <c r="AN92" s="0" t="n">
        <v>182.9064</v>
      </c>
      <c r="AO92" s="0" t="n">
        <v>37.6533</v>
      </c>
      <c r="AP92" s="0" t="n">
        <v>38.7431</v>
      </c>
      <c r="AQ92" s="0" t="n">
        <v>38.7076</v>
      </c>
      <c r="AR92" s="0" t="n">
        <v>4659.5</v>
      </c>
      <c r="AS92" s="0" t="n">
        <v>5.87</v>
      </c>
      <c r="AT92" s="0" t="s">
        <v>138</v>
      </c>
      <c r="AU92" s="0" t="s">
        <v>143</v>
      </c>
      <c r="AV92" s="0" t="n">
        <v>32</v>
      </c>
      <c r="AW92" s="0" t="n">
        <v>183.4864</v>
      </c>
      <c r="AX92" s="0" t="n">
        <v>37.2592</v>
      </c>
      <c r="AY92" s="0" t="n">
        <v>38.6539</v>
      </c>
      <c r="AZ92" s="0" t="n">
        <v>38.5676</v>
      </c>
      <c r="BA92" s="0" t="n">
        <v>5297.22</v>
      </c>
      <c r="BB92" s="0" t="n">
        <v>8.69</v>
      </c>
      <c r="BC92" s="0" t="s">
        <v>138</v>
      </c>
      <c r="BD92" s="0" t="s">
        <v>143</v>
      </c>
      <c r="BE92" s="0" t="n">
        <v>32</v>
      </c>
      <c r="BF92" s="0" t="n">
        <v>771.588</v>
      </c>
      <c r="BG92" s="0" t="n">
        <v>38.5765</v>
      </c>
      <c r="BH92" s="0" t="n">
        <v>39.2536</v>
      </c>
      <c r="BI92" s="0" t="n">
        <v>39.3479</v>
      </c>
      <c r="BJ92" s="0" t="n">
        <v>4739.87</v>
      </c>
      <c r="BK92" s="0" t="n">
        <v>8.19</v>
      </c>
      <c r="BL92" s="0" t="s">
        <v>138</v>
      </c>
      <c r="BM92" s="0" t="s">
        <v>143</v>
      </c>
      <c r="BN92" s="0" t="n">
        <v>32</v>
      </c>
      <c r="BO92" s="0" t="n">
        <v>769.188</v>
      </c>
      <c r="BP92" s="0" t="n">
        <v>38.4272</v>
      </c>
      <c r="BQ92" s="0" t="n">
        <v>39.2073</v>
      </c>
      <c r="BR92" s="0" t="n">
        <v>39.2751</v>
      </c>
      <c r="BS92" s="0" t="n">
        <v>4692.96</v>
      </c>
      <c r="BT92" s="0" t="n">
        <v>8.8</v>
      </c>
    </row>
    <row r="93" customFormat="false" ht="14.25" hidden="false" customHeight="false" outlineLevel="0" collapsed="false">
      <c r="A93" s="0" t="s">
        <v>138</v>
      </c>
      <c r="B93" s="0" t="s">
        <v>143</v>
      </c>
      <c r="C93" s="0" t="n">
        <v>37</v>
      </c>
      <c r="D93" s="0" t="n">
        <v>14429.6872</v>
      </c>
      <c r="E93" s="0" t="n">
        <v>32.6811</v>
      </c>
      <c r="F93" s="0" t="n">
        <v>37.6501</v>
      </c>
      <c r="G93" s="0" t="n">
        <v>37.1667</v>
      </c>
      <c r="H93" s="0" t="n">
        <v>3088.07</v>
      </c>
      <c r="I93" s="0" t="n">
        <v>36.48</v>
      </c>
      <c r="J93" s="0" t="s">
        <v>138</v>
      </c>
      <c r="K93" s="0" t="s">
        <v>143</v>
      </c>
      <c r="L93" s="0" t="n">
        <v>37</v>
      </c>
      <c r="M93" s="0" t="n">
        <v>14353.5488</v>
      </c>
      <c r="N93" s="0" t="n">
        <v>32.5484</v>
      </c>
      <c r="O93" s="0" t="n">
        <v>37.5285</v>
      </c>
      <c r="P93" s="0" t="n">
        <v>36.9804</v>
      </c>
      <c r="Q93" s="0" t="n">
        <v>2311.01</v>
      </c>
      <c r="R93" s="0" t="n">
        <v>28.03</v>
      </c>
      <c r="S93" s="0" t="s">
        <v>138</v>
      </c>
      <c r="T93" s="0" t="s">
        <v>143</v>
      </c>
      <c r="U93" s="0" t="n">
        <v>37</v>
      </c>
      <c r="V93" s="0" t="n">
        <v>135.5072</v>
      </c>
      <c r="W93" s="0" t="n">
        <v>32.8412</v>
      </c>
      <c r="X93" s="0" t="n">
        <v>37.6487</v>
      </c>
      <c r="Y93" s="0" t="n">
        <v>37.1837</v>
      </c>
      <c r="Z93" s="0" t="n">
        <v>6581.1</v>
      </c>
      <c r="AA93" s="0" t="n">
        <v>5.37</v>
      </c>
      <c r="AB93" s="0" t="s">
        <v>138</v>
      </c>
      <c r="AC93" s="0" t="s">
        <v>143</v>
      </c>
      <c r="AD93" s="0" t="n">
        <v>37</v>
      </c>
      <c r="AE93" s="0" t="n">
        <v>132.9472</v>
      </c>
      <c r="AF93" s="0" t="n">
        <v>32.4092</v>
      </c>
      <c r="AG93" s="0" t="n">
        <v>37.5131</v>
      </c>
      <c r="AH93" s="0" t="n">
        <v>37.0692</v>
      </c>
      <c r="AI93" s="0" t="n">
        <v>7163.7</v>
      </c>
      <c r="AJ93" s="0" t="n">
        <v>6.48</v>
      </c>
      <c r="AK93" s="0" t="s">
        <v>138</v>
      </c>
      <c r="AL93" s="0" t="s">
        <v>143</v>
      </c>
      <c r="AM93" s="0" t="n">
        <v>37</v>
      </c>
      <c r="AN93" s="0" t="n">
        <v>135.4088</v>
      </c>
      <c r="AO93" s="0" t="n">
        <v>32.7886</v>
      </c>
      <c r="AP93" s="0" t="n">
        <v>37.6556</v>
      </c>
      <c r="AQ93" s="0" t="n">
        <v>37.2039</v>
      </c>
      <c r="AR93" s="0" t="n">
        <v>4058.83</v>
      </c>
      <c r="AS93" s="0" t="n">
        <v>5.4</v>
      </c>
      <c r="AT93" s="0" t="s">
        <v>138</v>
      </c>
      <c r="AU93" s="0" t="s">
        <v>143</v>
      </c>
      <c r="AV93" s="0" t="n">
        <v>37</v>
      </c>
      <c r="AW93" s="0" t="n">
        <v>133.8192</v>
      </c>
      <c r="AX93" s="0" t="n">
        <v>32.378</v>
      </c>
      <c r="AY93" s="0" t="n">
        <v>37.4885</v>
      </c>
      <c r="AZ93" s="0" t="n">
        <v>37.0356</v>
      </c>
      <c r="BA93" s="0" t="n">
        <v>4049.93</v>
      </c>
      <c r="BB93" s="0" t="n">
        <v>5.96</v>
      </c>
      <c r="BC93" s="0" t="s">
        <v>138</v>
      </c>
      <c r="BD93" s="0" t="s">
        <v>143</v>
      </c>
      <c r="BE93" s="0" t="n">
        <v>37</v>
      </c>
      <c r="BF93" s="0" t="n">
        <v>579.7464</v>
      </c>
      <c r="BG93" s="0" t="n">
        <v>33.8442</v>
      </c>
      <c r="BH93" s="0" t="n">
        <v>38.1657</v>
      </c>
      <c r="BI93" s="0" t="n">
        <v>37.8328</v>
      </c>
      <c r="BJ93" s="0" t="n">
        <v>4898.21</v>
      </c>
      <c r="BK93" s="0" t="n">
        <v>8.17</v>
      </c>
      <c r="BL93" s="0" t="s">
        <v>138</v>
      </c>
      <c r="BM93" s="0" t="s">
        <v>143</v>
      </c>
      <c r="BN93" s="0" t="n">
        <v>37</v>
      </c>
      <c r="BO93" s="0" t="n">
        <v>575.46</v>
      </c>
      <c r="BP93" s="0" t="n">
        <v>33.6013</v>
      </c>
      <c r="BQ93" s="0" t="n">
        <v>38.0163</v>
      </c>
      <c r="BR93" s="0" t="n">
        <v>37.6899</v>
      </c>
      <c r="BS93" s="0" t="n">
        <v>4696.26</v>
      </c>
      <c r="BT93" s="0" t="n">
        <v>8.72</v>
      </c>
    </row>
    <row r="94" customFormat="false" ht="14.25" hidden="false" customHeight="false" outlineLevel="0" collapsed="false">
      <c r="A94" s="0" t="s">
        <v>139</v>
      </c>
      <c r="B94" s="0" t="s">
        <v>143</v>
      </c>
      <c r="C94" s="0" t="n">
        <v>22</v>
      </c>
      <c r="D94" s="0" t="n">
        <v>5204.7312</v>
      </c>
      <c r="E94" s="0" t="n">
        <v>50.3787</v>
      </c>
      <c r="F94" s="0" t="n">
        <v>52.3663</v>
      </c>
      <c r="G94" s="0" t="n">
        <v>53.4871</v>
      </c>
      <c r="H94" s="0" t="n">
        <v>3593.16</v>
      </c>
      <c r="I94" s="0" t="n">
        <v>41.33</v>
      </c>
      <c r="J94" s="0" t="s">
        <v>139</v>
      </c>
      <c r="K94" s="0" t="s">
        <v>143</v>
      </c>
      <c r="L94" s="0" t="n">
        <v>22</v>
      </c>
      <c r="M94" s="0" t="n">
        <v>5184.7021</v>
      </c>
      <c r="N94" s="0" t="n">
        <v>50.4354</v>
      </c>
      <c r="O94" s="0" t="n">
        <v>52.1996</v>
      </c>
      <c r="P94" s="0" t="n">
        <v>53.4099</v>
      </c>
      <c r="Q94" s="0" t="n">
        <v>3599.03</v>
      </c>
      <c r="R94" s="0" t="n">
        <v>42.43</v>
      </c>
      <c r="S94" s="0" t="s">
        <v>139</v>
      </c>
      <c r="T94" s="0" t="s">
        <v>143</v>
      </c>
      <c r="U94" s="0" t="n">
        <v>22</v>
      </c>
      <c r="V94" s="0" t="n">
        <v>693.4272</v>
      </c>
      <c r="W94" s="0" t="n">
        <v>48.6112</v>
      </c>
      <c r="X94" s="0" t="n">
        <v>51.7086</v>
      </c>
      <c r="Y94" s="0" t="n">
        <v>52.7677</v>
      </c>
      <c r="Z94" s="0" t="n">
        <v>14038.73</v>
      </c>
      <c r="AA94" s="0" t="n">
        <v>13.09</v>
      </c>
      <c r="AB94" s="0" t="s">
        <v>139</v>
      </c>
      <c r="AC94" s="0" t="s">
        <v>143</v>
      </c>
      <c r="AD94" s="0" t="n">
        <v>22</v>
      </c>
      <c r="AE94" s="0" t="n">
        <v>690.5498</v>
      </c>
      <c r="AF94" s="0" t="n">
        <v>48.605</v>
      </c>
      <c r="AG94" s="0" t="n">
        <v>51.6086</v>
      </c>
      <c r="AH94" s="0" t="n">
        <v>52.5499</v>
      </c>
      <c r="AI94" s="0" t="n">
        <v>13505.58</v>
      </c>
      <c r="AJ94" s="0" t="n">
        <v>13.98</v>
      </c>
      <c r="AK94" s="0" t="s">
        <v>139</v>
      </c>
      <c r="AL94" s="0" t="s">
        <v>143</v>
      </c>
      <c r="AM94" s="0" t="n">
        <v>22</v>
      </c>
      <c r="AN94" s="0" t="n">
        <v>717.0675</v>
      </c>
      <c r="AO94" s="0" t="n">
        <v>48.5812</v>
      </c>
      <c r="AP94" s="0" t="n">
        <v>51.6788</v>
      </c>
      <c r="AQ94" s="0" t="n">
        <v>52.7998</v>
      </c>
      <c r="AR94" s="0" t="n">
        <v>9414.6</v>
      </c>
      <c r="AS94" s="0" t="n">
        <v>12.46</v>
      </c>
      <c r="AT94" s="0" t="s">
        <v>139</v>
      </c>
      <c r="AU94" s="0" t="s">
        <v>143</v>
      </c>
      <c r="AV94" s="0" t="n">
        <v>22</v>
      </c>
      <c r="AW94" s="0" t="n">
        <v>714.0483</v>
      </c>
      <c r="AX94" s="0" t="n">
        <v>48.5882</v>
      </c>
      <c r="AY94" s="0" t="n">
        <v>51.4538</v>
      </c>
      <c r="AZ94" s="0" t="n">
        <v>52.6579</v>
      </c>
      <c r="BA94" s="0" t="n">
        <v>9423.33</v>
      </c>
      <c r="BB94" s="0" t="n">
        <v>13.51</v>
      </c>
      <c r="BC94" s="0" t="s">
        <v>139</v>
      </c>
      <c r="BD94" s="0" t="s">
        <v>143</v>
      </c>
      <c r="BE94" s="0" t="n">
        <v>22</v>
      </c>
      <c r="BF94" s="0" t="n">
        <v>822.6365</v>
      </c>
      <c r="BG94" s="0" t="n">
        <v>49.8592</v>
      </c>
      <c r="BH94" s="0" t="n">
        <v>52.4726</v>
      </c>
      <c r="BI94" s="0" t="n">
        <v>53.6857</v>
      </c>
      <c r="BJ94" s="0" t="n">
        <v>11673.86</v>
      </c>
      <c r="BK94" s="0" t="n">
        <v>21.23</v>
      </c>
      <c r="BL94" s="0" t="s">
        <v>139</v>
      </c>
      <c r="BM94" s="0" t="s">
        <v>143</v>
      </c>
      <c r="BN94" s="0" t="n">
        <v>22</v>
      </c>
      <c r="BO94" s="0" t="n">
        <v>816.3194</v>
      </c>
      <c r="BP94" s="0" t="n">
        <v>49.9124</v>
      </c>
      <c r="BQ94" s="0" t="n">
        <v>52.4314</v>
      </c>
      <c r="BR94" s="0" t="n">
        <v>53.7279</v>
      </c>
      <c r="BS94" s="0" t="n">
        <v>9213.49</v>
      </c>
      <c r="BT94" s="0" t="n">
        <v>17</v>
      </c>
    </row>
    <row r="95" customFormat="false" ht="14.25" hidden="false" customHeight="false" outlineLevel="0" collapsed="false">
      <c r="A95" s="0" t="s">
        <v>139</v>
      </c>
      <c r="B95" s="0" t="s">
        <v>143</v>
      </c>
      <c r="C95" s="0" t="n">
        <v>27</v>
      </c>
      <c r="D95" s="0" t="n">
        <v>3545.1987</v>
      </c>
      <c r="E95" s="0" t="n">
        <v>46.8222</v>
      </c>
      <c r="F95" s="0" t="n">
        <v>49.3635</v>
      </c>
      <c r="G95" s="0" t="n">
        <v>50.5108</v>
      </c>
      <c r="H95" s="0" t="n">
        <v>3169.47</v>
      </c>
      <c r="I95" s="0" t="n">
        <v>36.45</v>
      </c>
      <c r="J95" s="0" t="s">
        <v>139</v>
      </c>
      <c r="K95" s="0" t="s">
        <v>143</v>
      </c>
      <c r="L95" s="0" t="n">
        <v>27</v>
      </c>
      <c r="M95" s="0" t="n">
        <v>3529.1642</v>
      </c>
      <c r="N95" s="0" t="n">
        <v>46.6866</v>
      </c>
      <c r="O95" s="0" t="n">
        <v>49.1191</v>
      </c>
      <c r="P95" s="0" t="n">
        <v>50.1659</v>
      </c>
      <c r="Q95" s="0" t="n">
        <v>3036.44</v>
      </c>
      <c r="R95" s="0" t="n">
        <v>34.85</v>
      </c>
      <c r="S95" s="0" t="s">
        <v>139</v>
      </c>
      <c r="T95" s="0" t="s">
        <v>143</v>
      </c>
      <c r="U95" s="0" t="n">
        <v>27</v>
      </c>
      <c r="V95" s="0" t="n">
        <v>411.7322</v>
      </c>
      <c r="W95" s="0" t="n">
        <v>44.8204</v>
      </c>
      <c r="X95" s="0" t="n">
        <v>48.2612</v>
      </c>
      <c r="Y95" s="0" t="n">
        <v>49.6444</v>
      </c>
      <c r="Z95" s="0" t="n">
        <v>12940.9</v>
      </c>
      <c r="AA95" s="0" t="n">
        <v>12.29</v>
      </c>
      <c r="AB95" s="0" t="s">
        <v>139</v>
      </c>
      <c r="AC95" s="0" t="s">
        <v>143</v>
      </c>
      <c r="AD95" s="0" t="n">
        <v>27</v>
      </c>
      <c r="AE95" s="0" t="n">
        <v>410.1747</v>
      </c>
      <c r="AF95" s="0" t="n">
        <v>44.7191</v>
      </c>
      <c r="AG95" s="0" t="n">
        <v>48.0036</v>
      </c>
      <c r="AH95" s="0" t="n">
        <v>49.2106</v>
      </c>
      <c r="AI95" s="0" t="n">
        <v>13538.54</v>
      </c>
      <c r="AJ95" s="0" t="n">
        <v>13.61</v>
      </c>
      <c r="AK95" s="0" t="s">
        <v>139</v>
      </c>
      <c r="AL95" s="0" t="s">
        <v>143</v>
      </c>
      <c r="AM95" s="0" t="n">
        <v>27</v>
      </c>
      <c r="AN95" s="0" t="n">
        <v>424.0026</v>
      </c>
      <c r="AO95" s="0" t="n">
        <v>44.775</v>
      </c>
      <c r="AP95" s="0" t="n">
        <v>48.3045</v>
      </c>
      <c r="AQ95" s="0" t="n">
        <v>49.5353</v>
      </c>
      <c r="AR95" s="0" t="n">
        <v>8923.38</v>
      </c>
      <c r="AS95" s="0" t="n">
        <v>12.19</v>
      </c>
      <c r="AT95" s="0" t="s">
        <v>139</v>
      </c>
      <c r="AU95" s="0" t="s">
        <v>143</v>
      </c>
      <c r="AV95" s="0" t="n">
        <v>27</v>
      </c>
      <c r="AW95" s="0" t="n">
        <v>424.1347</v>
      </c>
      <c r="AX95" s="0" t="n">
        <v>44.6378</v>
      </c>
      <c r="AY95" s="0" t="n">
        <v>47.9916</v>
      </c>
      <c r="AZ95" s="0" t="n">
        <v>49.0929</v>
      </c>
      <c r="BA95" s="0" t="n">
        <v>9372.1</v>
      </c>
      <c r="BB95" s="0" t="n">
        <v>13.3</v>
      </c>
      <c r="BC95" s="0" t="s">
        <v>139</v>
      </c>
      <c r="BD95" s="0" t="s">
        <v>143</v>
      </c>
      <c r="BE95" s="0" t="n">
        <v>27</v>
      </c>
      <c r="BF95" s="0" t="n">
        <v>512.9619</v>
      </c>
      <c r="BG95" s="0" t="n">
        <v>46.1248</v>
      </c>
      <c r="BH95" s="0" t="n">
        <v>49.5288</v>
      </c>
      <c r="BI95" s="0" t="n">
        <v>50.7858</v>
      </c>
      <c r="BJ95" s="0" t="n">
        <v>8635.66</v>
      </c>
      <c r="BK95" s="0" t="n">
        <v>15.29</v>
      </c>
      <c r="BL95" s="0" t="s">
        <v>139</v>
      </c>
      <c r="BM95" s="0" t="s">
        <v>143</v>
      </c>
      <c r="BN95" s="0" t="n">
        <v>27</v>
      </c>
      <c r="BO95" s="0" t="n">
        <v>508.2653</v>
      </c>
      <c r="BP95" s="0" t="n">
        <v>46.077</v>
      </c>
      <c r="BQ95" s="0" t="n">
        <v>49.3887</v>
      </c>
      <c r="BR95" s="0" t="n">
        <v>50.7641</v>
      </c>
      <c r="BS95" s="0" t="n">
        <v>8792.89</v>
      </c>
      <c r="BT95" s="0" t="n">
        <v>16.62</v>
      </c>
    </row>
    <row r="96" customFormat="false" ht="14.25" hidden="false" customHeight="false" outlineLevel="0" collapsed="false">
      <c r="A96" s="0" t="s">
        <v>139</v>
      </c>
      <c r="B96" s="0" t="s">
        <v>143</v>
      </c>
      <c r="C96" s="0" t="n">
        <v>32</v>
      </c>
      <c r="D96" s="0" t="n">
        <v>2432.9139</v>
      </c>
      <c r="E96" s="0" t="n">
        <v>42.7877</v>
      </c>
      <c r="F96" s="0" t="n">
        <v>46.5794</v>
      </c>
      <c r="G96" s="0" t="n">
        <v>47.9537</v>
      </c>
      <c r="H96" s="0" t="n">
        <v>2835.75</v>
      </c>
      <c r="I96" s="0" t="n">
        <v>32.45</v>
      </c>
      <c r="J96" s="0" t="s">
        <v>139</v>
      </c>
      <c r="K96" s="0" t="s">
        <v>143</v>
      </c>
      <c r="L96" s="0" t="n">
        <v>32</v>
      </c>
      <c r="M96" s="0" t="n">
        <v>2417.4947</v>
      </c>
      <c r="N96" s="0" t="n">
        <v>42.6629</v>
      </c>
      <c r="O96" s="0" t="n">
        <v>46.2444</v>
      </c>
      <c r="P96" s="0" t="n">
        <v>47.5455</v>
      </c>
      <c r="Q96" s="0" t="n">
        <v>3303.9</v>
      </c>
      <c r="R96" s="0" t="n">
        <v>39</v>
      </c>
      <c r="S96" s="0" t="s">
        <v>139</v>
      </c>
      <c r="T96" s="0" t="s">
        <v>143</v>
      </c>
      <c r="U96" s="0" t="n">
        <v>32</v>
      </c>
      <c r="V96" s="0" t="n">
        <v>251.2912</v>
      </c>
      <c r="W96" s="0" t="n">
        <v>40.8338</v>
      </c>
      <c r="X96" s="0" t="n">
        <v>45.5748</v>
      </c>
      <c r="Y96" s="0" t="n">
        <v>47.103</v>
      </c>
      <c r="Z96" s="0" t="n">
        <v>12457.73</v>
      </c>
      <c r="AA96" s="0" t="n">
        <v>12.02</v>
      </c>
      <c r="AB96" s="0" t="s">
        <v>139</v>
      </c>
      <c r="AC96" s="0" t="s">
        <v>143</v>
      </c>
      <c r="AD96" s="0" t="n">
        <v>32</v>
      </c>
      <c r="AE96" s="0" t="n">
        <v>251.8314</v>
      </c>
      <c r="AF96" s="0" t="n">
        <v>40.5338</v>
      </c>
      <c r="AG96" s="0" t="n">
        <v>45.3779</v>
      </c>
      <c r="AH96" s="0" t="n">
        <v>46.3716</v>
      </c>
      <c r="AI96" s="0" t="n">
        <v>12556.88</v>
      </c>
      <c r="AJ96" s="0" t="n">
        <v>12.93</v>
      </c>
      <c r="AK96" s="0" t="s">
        <v>139</v>
      </c>
      <c r="AL96" s="0" t="s">
        <v>143</v>
      </c>
      <c r="AM96" s="0" t="n">
        <v>32</v>
      </c>
      <c r="AN96" s="0" t="n">
        <v>255.9504</v>
      </c>
      <c r="AO96" s="0" t="n">
        <v>40.7328</v>
      </c>
      <c r="AP96" s="0" t="n">
        <v>45.5381</v>
      </c>
      <c r="AQ96" s="0" t="n">
        <v>46.8906</v>
      </c>
      <c r="AR96" s="0" t="n">
        <v>8483.96</v>
      </c>
      <c r="AS96" s="0" t="n">
        <v>11.77</v>
      </c>
      <c r="AT96" s="0" t="s">
        <v>139</v>
      </c>
      <c r="AU96" s="0" t="s">
        <v>143</v>
      </c>
      <c r="AV96" s="0" t="n">
        <v>32</v>
      </c>
      <c r="AW96" s="0" t="n">
        <v>255.4582</v>
      </c>
      <c r="AX96" s="0" t="n">
        <v>40.4696</v>
      </c>
      <c r="AY96" s="0" t="n">
        <v>44.9411</v>
      </c>
      <c r="AZ96" s="0" t="n">
        <v>46.4899</v>
      </c>
      <c r="BA96" s="0" t="n">
        <v>9730.19</v>
      </c>
      <c r="BB96" s="0" t="n">
        <v>13.98</v>
      </c>
      <c r="BC96" s="0" t="s">
        <v>139</v>
      </c>
      <c r="BD96" s="0" t="s">
        <v>143</v>
      </c>
      <c r="BE96" s="0" t="n">
        <v>32</v>
      </c>
      <c r="BF96" s="0" t="n">
        <v>332.6205</v>
      </c>
      <c r="BG96" s="0" t="n">
        <v>42.0731</v>
      </c>
      <c r="BH96" s="0" t="n">
        <v>46.9112</v>
      </c>
      <c r="BI96" s="0" t="n">
        <v>48.3579</v>
      </c>
      <c r="BJ96" s="0" t="n">
        <v>8445.28</v>
      </c>
      <c r="BK96" s="0" t="n">
        <v>14.78</v>
      </c>
      <c r="BL96" s="0" t="s">
        <v>139</v>
      </c>
      <c r="BM96" s="0" t="s">
        <v>143</v>
      </c>
      <c r="BN96" s="0" t="n">
        <v>32</v>
      </c>
      <c r="BO96" s="0" t="n">
        <v>330.7738</v>
      </c>
      <c r="BP96" s="0" t="n">
        <v>41.835</v>
      </c>
      <c r="BQ96" s="0" t="n">
        <v>46.7065</v>
      </c>
      <c r="BR96" s="0" t="n">
        <v>47.936</v>
      </c>
      <c r="BS96" s="0" t="n">
        <v>9679.32</v>
      </c>
      <c r="BT96" s="0" t="n">
        <v>17.11</v>
      </c>
    </row>
    <row r="97" customFormat="false" ht="14.25" hidden="false" customHeight="false" outlineLevel="0" collapsed="false">
      <c r="A97" s="0" t="s">
        <v>139</v>
      </c>
      <c r="B97" s="0" t="s">
        <v>143</v>
      </c>
      <c r="C97" s="0" t="n">
        <v>37</v>
      </c>
      <c r="D97" s="0" t="n">
        <v>1632.0582</v>
      </c>
      <c r="E97" s="0" t="n">
        <v>38.6712</v>
      </c>
      <c r="F97" s="0" t="n">
        <v>44.4973</v>
      </c>
      <c r="G97" s="0" t="n">
        <v>45.6691</v>
      </c>
      <c r="H97" s="0" t="n">
        <v>2932.56</v>
      </c>
      <c r="I97" s="0" t="n">
        <v>33.77</v>
      </c>
      <c r="J97" s="0" t="s">
        <v>139</v>
      </c>
      <c r="K97" s="0" t="s">
        <v>143</v>
      </c>
      <c r="L97" s="0" t="n">
        <v>37</v>
      </c>
      <c r="M97" s="0" t="n">
        <v>1619.449</v>
      </c>
      <c r="N97" s="0" t="n">
        <v>38.4716</v>
      </c>
      <c r="O97" s="0" t="n">
        <v>44.2682</v>
      </c>
      <c r="P97" s="0" t="n">
        <v>45.4026</v>
      </c>
      <c r="Q97" s="0" t="n">
        <v>2938.66</v>
      </c>
      <c r="R97" s="0" t="n">
        <v>34.79</v>
      </c>
      <c r="S97" s="0" t="s">
        <v>139</v>
      </c>
      <c r="T97" s="0" t="s">
        <v>143</v>
      </c>
      <c r="U97" s="0" t="n">
        <v>37</v>
      </c>
      <c r="V97" s="0" t="n">
        <v>158.9274</v>
      </c>
      <c r="W97" s="0" t="n">
        <v>36.7691</v>
      </c>
      <c r="X97" s="0" t="n">
        <v>43.6562</v>
      </c>
      <c r="Y97" s="0" t="n">
        <v>45.0819</v>
      </c>
      <c r="Z97" s="0" t="n">
        <v>12143.92</v>
      </c>
      <c r="AA97" s="0" t="n">
        <v>11.36</v>
      </c>
      <c r="AB97" s="0" t="s">
        <v>139</v>
      </c>
      <c r="AC97" s="0" t="s">
        <v>143</v>
      </c>
      <c r="AD97" s="0" t="n">
        <v>37</v>
      </c>
      <c r="AE97" s="0" t="n">
        <v>159.1494</v>
      </c>
      <c r="AF97" s="0" t="n">
        <v>36.4781</v>
      </c>
      <c r="AG97" s="0" t="n">
        <v>43.4342</v>
      </c>
      <c r="AH97" s="0" t="n">
        <v>44.9815</v>
      </c>
      <c r="AI97" s="0" t="n">
        <v>12164.29</v>
      </c>
      <c r="AJ97" s="0" t="n">
        <v>12.45</v>
      </c>
      <c r="AK97" s="0" t="s">
        <v>139</v>
      </c>
      <c r="AL97" s="0" t="s">
        <v>143</v>
      </c>
      <c r="AM97" s="0" t="n">
        <v>37</v>
      </c>
      <c r="AN97" s="0" t="n">
        <v>160.2797</v>
      </c>
      <c r="AO97" s="0" t="n">
        <v>36.7738</v>
      </c>
      <c r="AP97" s="0" t="n">
        <v>43.3792</v>
      </c>
      <c r="AQ97" s="0" t="n">
        <v>44.928</v>
      </c>
      <c r="AR97" s="0" t="n">
        <v>8080.16</v>
      </c>
      <c r="AS97" s="0" t="n">
        <v>11.1</v>
      </c>
      <c r="AT97" s="0" t="s">
        <v>139</v>
      </c>
      <c r="AU97" s="0" t="s">
        <v>143</v>
      </c>
      <c r="AV97" s="0" t="n">
        <v>37</v>
      </c>
      <c r="AW97" s="0" t="n">
        <v>159.2061</v>
      </c>
      <c r="AX97" s="0" t="n">
        <v>36.4417</v>
      </c>
      <c r="AY97" s="0" t="n">
        <v>43.2102</v>
      </c>
      <c r="AZ97" s="0" t="n">
        <v>44.7172</v>
      </c>
      <c r="BA97" s="0" t="n">
        <v>8245.28</v>
      </c>
      <c r="BB97" s="0" t="n">
        <v>12.32</v>
      </c>
      <c r="BC97" s="0" t="s">
        <v>139</v>
      </c>
      <c r="BD97" s="0" t="s">
        <v>143</v>
      </c>
      <c r="BE97" s="0" t="n">
        <v>37</v>
      </c>
      <c r="BF97" s="0" t="n">
        <v>222.7229</v>
      </c>
      <c r="BG97" s="0" t="n">
        <v>38.14</v>
      </c>
      <c r="BH97" s="0" t="n">
        <v>44.9758</v>
      </c>
      <c r="BI97" s="0" t="n">
        <v>46.5362</v>
      </c>
      <c r="BJ97" s="0" t="n">
        <v>8603.54</v>
      </c>
      <c r="BK97" s="0" t="n">
        <v>14.7</v>
      </c>
      <c r="BL97" s="0" t="s">
        <v>139</v>
      </c>
      <c r="BM97" s="0" t="s">
        <v>143</v>
      </c>
      <c r="BN97" s="0" t="n">
        <v>37</v>
      </c>
      <c r="BO97" s="0" t="n">
        <v>220.5325</v>
      </c>
      <c r="BP97" s="0" t="n">
        <v>37.8748</v>
      </c>
      <c r="BQ97" s="0" t="n">
        <v>44.7989</v>
      </c>
      <c r="BR97" s="0" t="n">
        <v>46.1741</v>
      </c>
      <c r="BS97" s="0" t="n">
        <v>8181.87</v>
      </c>
      <c r="BT97" s="0" t="n">
        <v>15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_withoffset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4777998604173</v>
      </c>
      <c r="D12" s="23"/>
      <c r="E12" s="23"/>
      <c r="F12" s="23" t="n">
        <f aca="false">'AI-HE10'!R107</f>
        <v>1.0353934453581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897535636222</v>
      </c>
      <c r="D13" s="24"/>
      <c r="E13" s="24"/>
      <c r="F13" s="24" t="n">
        <f aca="false">'AI-HE10'!Q107</f>
        <v>0.94303802547357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826602871633</v>
      </c>
      <c r="D25" s="23"/>
      <c r="E25" s="23"/>
      <c r="F25" s="23" t="n">
        <f aca="false">'RA-HE10'!R107</f>
        <v>1.021080275427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27991339658032</v>
      </c>
      <c r="D26" s="24"/>
      <c r="E26" s="24"/>
      <c r="F26" s="24" t="n">
        <f aca="false">'RA-HE10'!Q107</f>
        <v>0.86003190641496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825550670554</v>
      </c>
      <c r="D38" s="23"/>
      <c r="E38" s="23"/>
      <c r="F38" s="23" t="n">
        <f aca="false">'LB-HE10'!R107</f>
        <v>1.022377152597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00866198684077</v>
      </c>
      <c r="D39" s="24"/>
      <c r="E39" s="24"/>
      <c r="F39" s="24" t="n">
        <f aca="false">'LB-HE10'!Q107</f>
        <v>0.8177195949604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4421226899841</v>
      </c>
      <c r="D51" s="23"/>
      <c r="E51" s="23"/>
      <c r="F51" s="23" t="n">
        <f aca="false">'LP-HE10'!R107</f>
        <v>1.0545640008646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00994769895206</v>
      </c>
      <c r="D52" s="24"/>
      <c r="E52" s="24"/>
      <c r="F52" s="24" t="n">
        <f aca="false">'LP-HE10'!Q107</f>
        <v>0.83426295509259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X120" activeCellId="0" sqref="X1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759.25</v>
      </c>
      <c r="I3" s="50" t="n">
        <v>72.77</v>
      </c>
      <c r="J3" s="51" t="n">
        <f aca="false">H3/3600</f>
        <v>1.59979166666667</v>
      </c>
      <c r="L3" s="49" t="n">
        <v>101866.816</v>
      </c>
      <c r="M3" s="50" t="n">
        <v>42.9302</v>
      </c>
      <c r="N3" s="50" t="n">
        <v>42.4356</v>
      </c>
      <c r="O3" s="50" t="n">
        <v>44.3913</v>
      </c>
      <c r="P3" s="50" t="n">
        <v>6624</v>
      </c>
      <c r="Q3" s="50" t="n">
        <v>79.79</v>
      </c>
      <c r="R3" s="52" t="n">
        <f aca="false">P3/3600</f>
        <v>1.8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5002.46</v>
      </c>
      <c r="I4" s="55" t="n">
        <v>63.88</v>
      </c>
      <c r="J4" s="56" t="n">
        <f aca="false">H4/3600</f>
        <v>1.38957222222222</v>
      </c>
      <c r="L4" s="54" t="n">
        <v>57374.7712</v>
      </c>
      <c r="M4" s="55" t="n">
        <v>39.8734</v>
      </c>
      <c r="N4" s="55" t="n">
        <v>40.045</v>
      </c>
      <c r="O4" s="55" t="n">
        <v>42.1074</v>
      </c>
      <c r="P4" s="55" t="n">
        <v>4956.95</v>
      </c>
      <c r="Q4" s="55" t="n">
        <v>59.05</v>
      </c>
      <c r="R4" s="57" t="n">
        <f aca="false">P4/3600</f>
        <v>1.376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486.19</v>
      </c>
      <c r="I5" s="55" t="n">
        <v>55.89</v>
      </c>
      <c r="J5" s="56" t="n">
        <f aca="false">H5/3600</f>
        <v>1.24616388888889</v>
      </c>
      <c r="L5" s="54" t="n">
        <v>32730.9408</v>
      </c>
      <c r="M5" s="55" t="n">
        <v>36.8716</v>
      </c>
      <c r="N5" s="55" t="n">
        <v>38.2601</v>
      </c>
      <c r="O5" s="55" t="n">
        <v>40.4033</v>
      </c>
      <c r="P5" s="55" t="n">
        <v>4772.87</v>
      </c>
      <c r="Q5" s="55" t="n">
        <v>56.54</v>
      </c>
      <c r="R5" s="57" t="n">
        <f aca="false">P5/3600</f>
        <v>1.3257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143.13</v>
      </c>
      <c r="I6" s="61" t="n">
        <v>50.16</v>
      </c>
      <c r="J6" s="62" t="n">
        <f aca="false">H6/3600</f>
        <v>1.15086944444444</v>
      </c>
      <c r="L6" s="60" t="n">
        <v>18490.3008</v>
      </c>
      <c r="M6" s="61" t="n">
        <v>33.9298</v>
      </c>
      <c r="N6" s="61" t="n">
        <v>37.0252</v>
      </c>
      <c r="O6" s="61" t="n">
        <v>39.2678</v>
      </c>
      <c r="P6" s="61" t="n">
        <v>4086.66</v>
      </c>
      <c r="Q6" s="61" t="n">
        <v>47.2</v>
      </c>
      <c r="R6" s="63" t="n">
        <f aca="false">P6/3600</f>
        <v>1.1351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875.33</v>
      </c>
      <c r="I7" s="50" t="n">
        <v>71.52</v>
      </c>
      <c r="J7" s="51" t="n">
        <f aca="false">H7/3600</f>
        <v>1.63203611111111</v>
      </c>
      <c r="L7" s="49" t="n">
        <v>104693.792</v>
      </c>
      <c r="M7" s="50" t="n">
        <v>42.7903</v>
      </c>
      <c r="N7" s="50" t="n">
        <v>45.3765</v>
      </c>
      <c r="O7" s="50" t="n">
        <v>45.1802</v>
      </c>
      <c r="P7" s="50" t="n">
        <v>6203.64</v>
      </c>
      <c r="Q7" s="50" t="n">
        <v>72.85</v>
      </c>
      <c r="R7" s="52" t="n">
        <f aca="false">P7/3600</f>
        <v>1.7232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5149.87</v>
      </c>
      <c r="I8" s="55" t="n">
        <v>64.81</v>
      </c>
      <c r="J8" s="56" t="n">
        <f aca="false">H8/3600</f>
        <v>1.43051944444444</v>
      </c>
      <c r="L8" s="54" t="n">
        <v>60827.2368</v>
      </c>
      <c r="M8" s="55" t="n">
        <v>39.5501</v>
      </c>
      <c r="N8" s="55" t="n">
        <v>43.0704</v>
      </c>
      <c r="O8" s="55" t="n">
        <v>43.3956</v>
      </c>
      <c r="P8" s="55" t="n">
        <v>5885.9</v>
      </c>
      <c r="Q8" s="55" t="n">
        <v>71.04</v>
      </c>
      <c r="R8" s="57" t="n">
        <f aca="false">P8/3600</f>
        <v>1.6349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573.22</v>
      </c>
      <c r="I9" s="55" t="n">
        <v>60.93</v>
      </c>
      <c r="J9" s="56" t="n">
        <f aca="false">H9/3600</f>
        <v>1.27033888888889</v>
      </c>
      <c r="L9" s="54" t="n">
        <v>34777.0496</v>
      </c>
      <c r="M9" s="55" t="n">
        <v>36.4953</v>
      </c>
      <c r="N9" s="55" t="n">
        <v>41.1038</v>
      </c>
      <c r="O9" s="55" t="n">
        <v>41.7451</v>
      </c>
      <c r="P9" s="55" t="n">
        <v>4530.65</v>
      </c>
      <c r="Q9" s="55" t="n">
        <v>55.21</v>
      </c>
      <c r="R9" s="57" t="n">
        <f aca="false">P9/3600</f>
        <v>1.2585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204.41</v>
      </c>
      <c r="I10" s="61" t="n">
        <v>60.69</v>
      </c>
      <c r="J10" s="62" t="n">
        <f aca="false">H10/3600</f>
        <v>1.16789166666667</v>
      </c>
      <c r="L10" s="60" t="n">
        <v>20403.56</v>
      </c>
      <c r="M10" s="61" t="n">
        <v>33.6834</v>
      </c>
      <c r="N10" s="61" t="n">
        <v>39.6458</v>
      </c>
      <c r="O10" s="61" t="n">
        <v>40.4909</v>
      </c>
      <c r="P10" s="61" t="n">
        <v>4194.93</v>
      </c>
      <c r="Q10" s="61" t="n">
        <v>50.78</v>
      </c>
      <c r="R10" s="63" t="n">
        <f aca="false">P10/3600</f>
        <v>1.1652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4126.49</v>
      </c>
      <c r="I11" s="50" t="n">
        <v>141.56</v>
      </c>
      <c r="J11" s="51" t="n">
        <f aca="false">H11/3600</f>
        <v>3.924025</v>
      </c>
      <c r="L11" s="49" t="n">
        <v>402616.7712</v>
      </c>
      <c r="M11" s="50" t="n">
        <v>41.9798</v>
      </c>
      <c r="N11" s="50" t="n">
        <v>40.5335</v>
      </c>
      <c r="O11" s="50" t="n">
        <v>39.7958</v>
      </c>
      <c r="P11" s="50" t="n">
        <v>14243.38</v>
      </c>
      <c r="Q11" s="50" t="n">
        <v>133.78</v>
      </c>
      <c r="R11" s="52" t="n">
        <f aca="false">P11/3600</f>
        <v>3.9564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2388.4</v>
      </c>
      <c r="I12" s="55" t="n">
        <v>123.34</v>
      </c>
      <c r="J12" s="56" t="n">
        <f aca="false">H12/3600</f>
        <v>3.44122222222222</v>
      </c>
      <c r="L12" s="54" t="n">
        <v>247755.6304</v>
      </c>
      <c r="M12" s="55" t="n">
        <v>38.4288</v>
      </c>
      <c r="N12" s="55" t="n">
        <v>38.2963</v>
      </c>
      <c r="O12" s="55" t="n">
        <v>36.9202</v>
      </c>
      <c r="P12" s="55" t="n">
        <v>12379.41</v>
      </c>
      <c r="Q12" s="55" t="n">
        <v>114.22</v>
      </c>
      <c r="R12" s="57" t="n">
        <f aca="false">P12/3600</f>
        <v>3.4387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1023.04</v>
      </c>
      <c r="I13" s="55" t="n">
        <v>109.67</v>
      </c>
      <c r="J13" s="56" t="n">
        <f aca="false">H13/3600</f>
        <v>3.06195555555556</v>
      </c>
      <c r="L13" s="54" t="n">
        <v>153772.48</v>
      </c>
      <c r="M13" s="55" t="n">
        <v>34.5026</v>
      </c>
      <c r="N13" s="55" t="n">
        <v>36.7592</v>
      </c>
      <c r="O13" s="55" t="n">
        <v>35.51</v>
      </c>
      <c r="P13" s="55" t="n">
        <v>10871.97</v>
      </c>
      <c r="Q13" s="55" t="n">
        <v>103.34</v>
      </c>
      <c r="R13" s="57" t="n">
        <f aca="false">P13/3600</f>
        <v>3.0199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9489.98</v>
      </c>
      <c r="I14" s="61" t="n">
        <v>106.99</v>
      </c>
      <c r="J14" s="62" t="n">
        <f aca="false">H14/3600</f>
        <v>2.63610555555556</v>
      </c>
      <c r="L14" s="60" t="n">
        <v>81443.0112</v>
      </c>
      <c r="M14" s="61" t="n">
        <v>30.4849</v>
      </c>
      <c r="N14" s="61" t="n">
        <v>35.6093</v>
      </c>
      <c r="O14" s="61" t="n">
        <v>34.4238</v>
      </c>
      <c r="P14" s="61" t="n">
        <v>9522.72</v>
      </c>
      <c r="Q14" s="61" t="n">
        <v>96.76</v>
      </c>
      <c r="R14" s="63" t="n">
        <f aca="false">P14/3600</f>
        <v>2.645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806.91</v>
      </c>
      <c r="I15" s="50" t="n">
        <v>101.07</v>
      </c>
      <c r="J15" s="51" t="n">
        <f aca="false">H15/3600</f>
        <v>2.72414166666667</v>
      </c>
      <c r="L15" s="49" t="n">
        <v>100170.8928</v>
      </c>
      <c r="M15" s="50" t="n">
        <v>43.4516</v>
      </c>
      <c r="N15" s="50" t="n">
        <v>46.3712</v>
      </c>
      <c r="O15" s="50" t="n">
        <v>46.0115</v>
      </c>
      <c r="P15" s="50" t="n">
        <v>9721.17</v>
      </c>
      <c r="Q15" s="50" t="n">
        <v>96.29</v>
      </c>
      <c r="R15" s="52" t="n">
        <f aca="false">P15/3600</f>
        <v>2.7003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8375.1</v>
      </c>
      <c r="I16" s="55" t="n">
        <v>93.64</v>
      </c>
      <c r="J16" s="56" t="n">
        <f aca="false">H16/3600</f>
        <v>2.32641666666667</v>
      </c>
      <c r="L16" s="54" t="n">
        <v>46112.8944</v>
      </c>
      <c r="M16" s="55" t="n">
        <v>41.2132</v>
      </c>
      <c r="N16" s="55" t="n">
        <v>45.5825</v>
      </c>
      <c r="O16" s="55" t="n">
        <v>45.3428</v>
      </c>
      <c r="P16" s="55" t="n">
        <v>8314.73</v>
      </c>
      <c r="Q16" s="55" t="n">
        <v>85.43</v>
      </c>
      <c r="R16" s="57" t="n">
        <f aca="false">P16/3600</f>
        <v>2.3096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682.7</v>
      </c>
      <c r="I17" s="55" t="n">
        <v>90.05</v>
      </c>
      <c r="J17" s="56" t="n">
        <f aca="false">H17/3600</f>
        <v>2.13408333333333</v>
      </c>
      <c r="L17" s="54" t="n">
        <v>25868.5456</v>
      </c>
      <c r="M17" s="55" t="n">
        <v>39.6854</v>
      </c>
      <c r="N17" s="55" t="n">
        <v>45.015</v>
      </c>
      <c r="O17" s="55" t="n">
        <v>44.931</v>
      </c>
      <c r="P17" s="55" t="n">
        <v>7669.01</v>
      </c>
      <c r="Q17" s="55" t="n">
        <v>80.6</v>
      </c>
      <c r="R17" s="57" t="n">
        <f aca="false">P17/3600</f>
        <v>2.1302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7321.84</v>
      </c>
      <c r="I18" s="61" t="n">
        <v>86.67</v>
      </c>
      <c r="J18" s="62" t="n">
        <f aca="false">H18/3600</f>
        <v>2.03384444444444</v>
      </c>
      <c r="L18" s="60" t="n">
        <v>14403.7296</v>
      </c>
      <c r="M18" s="61" t="n">
        <v>38.0149</v>
      </c>
      <c r="N18" s="61" t="n">
        <v>44.5419</v>
      </c>
      <c r="O18" s="61" t="n">
        <v>44.4903</v>
      </c>
      <c r="P18" s="61" t="n">
        <v>7314.92</v>
      </c>
      <c r="Q18" s="61" t="n">
        <v>77.82</v>
      </c>
      <c r="R18" s="63" t="n">
        <f aca="false">P18/3600</f>
        <v>2.0319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213.94</v>
      </c>
      <c r="I19" s="72" t="n">
        <v>43.63</v>
      </c>
      <c r="J19" s="51" t="n">
        <f aca="false">H19/3600</f>
        <v>1.17053888888889</v>
      </c>
      <c r="L19" s="71" t="n">
        <v>22210.1408</v>
      </c>
      <c r="M19" s="72" t="n">
        <v>42.5278</v>
      </c>
      <c r="N19" s="72" t="n">
        <v>44.3653</v>
      </c>
      <c r="O19" s="72" t="n">
        <v>45.7924</v>
      </c>
      <c r="P19" s="72" t="n">
        <v>4188.29</v>
      </c>
      <c r="Q19" s="72" t="n">
        <v>41.38</v>
      </c>
      <c r="R19" s="51" t="n">
        <f aca="false">P19/3600</f>
        <v>1.1634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577.3</v>
      </c>
      <c r="I20" s="74" t="n">
        <v>39.6</v>
      </c>
      <c r="J20" s="56" t="n">
        <f aca="false">H20/3600</f>
        <v>0.993694444444445</v>
      </c>
      <c r="L20" s="73" t="n">
        <v>12114.28</v>
      </c>
      <c r="M20" s="74" t="n">
        <v>40.8912</v>
      </c>
      <c r="N20" s="74" t="n">
        <v>42.558</v>
      </c>
      <c r="O20" s="74" t="n">
        <v>43.5567</v>
      </c>
      <c r="P20" s="74" t="n">
        <v>3545.66</v>
      </c>
      <c r="Q20" s="74" t="n">
        <v>37.68</v>
      </c>
      <c r="R20" s="56" t="n">
        <f aca="false">P20/3600</f>
        <v>0.9849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260.2</v>
      </c>
      <c r="I21" s="74" t="n">
        <v>36.74</v>
      </c>
      <c r="J21" s="56" t="n">
        <f aca="false">H21/3600</f>
        <v>0.905611111111111</v>
      </c>
      <c r="L21" s="73" t="n">
        <v>6825.9352</v>
      </c>
      <c r="M21" s="74" t="n">
        <v>38.8731</v>
      </c>
      <c r="N21" s="74" t="n">
        <v>41.1141</v>
      </c>
      <c r="O21" s="74" t="n">
        <v>42.0423</v>
      </c>
      <c r="P21" s="74" t="n">
        <v>3265.48</v>
      </c>
      <c r="Q21" s="74" t="n">
        <v>34.16</v>
      </c>
      <c r="R21" s="56" t="n">
        <f aca="false">P21/3600</f>
        <v>0.9070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069.74</v>
      </c>
      <c r="I22" s="76" t="n">
        <v>34.74</v>
      </c>
      <c r="J22" s="62" t="n">
        <f aca="false">H22/3600</f>
        <v>0.852705555555556</v>
      </c>
      <c r="L22" s="75" t="n">
        <v>3805.2864</v>
      </c>
      <c r="M22" s="76" t="n">
        <v>36.4794</v>
      </c>
      <c r="N22" s="76" t="n">
        <v>40.0778</v>
      </c>
      <c r="O22" s="76" t="n">
        <v>41.1587</v>
      </c>
      <c r="P22" s="76" t="n">
        <v>3074.56</v>
      </c>
      <c r="Q22" s="76" t="n">
        <v>32.16</v>
      </c>
      <c r="R22" s="62" t="n">
        <f aca="false">P22/3600</f>
        <v>0.8540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977.9</v>
      </c>
      <c r="I23" s="72" t="n">
        <v>60.31</v>
      </c>
      <c r="J23" s="51" t="n">
        <f aca="false">H23/3600</f>
        <v>1.38275</v>
      </c>
      <c r="L23" s="71" t="n">
        <v>52702.6992</v>
      </c>
      <c r="M23" s="72" t="n">
        <v>41.242</v>
      </c>
      <c r="N23" s="72" t="n">
        <v>42.8829</v>
      </c>
      <c r="O23" s="72" t="n">
        <v>43.7257</v>
      </c>
      <c r="P23" s="72" t="n">
        <v>4997.7</v>
      </c>
      <c r="Q23" s="72" t="n">
        <v>58.51</v>
      </c>
      <c r="R23" s="51" t="n">
        <f aca="false">P23/3600</f>
        <v>1.38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193.62</v>
      </c>
      <c r="I24" s="74" t="n">
        <v>57.68</v>
      </c>
      <c r="J24" s="56" t="n">
        <f aca="false">H24/3600</f>
        <v>1.16489444444444</v>
      </c>
      <c r="L24" s="73" t="n">
        <v>28560.8152</v>
      </c>
      <c r="M24" s="74" t="n">
        <v>38.2664</v>
      </c>
      <c r="N24" s="74" t="n">
        <v>40.4493</v>
      </c>
      <c r="O24" s="74" t="n">
        <v>41.2142</v>
      </c>
      <c r="P24" s="74" t="n">
        <v>4197.09</v>
      </c>
      <c r="Q24" s="74" t="n">
        <v>49.67</v>
      </c>
      <c r="R24" s="56" t="n">
        <f aca="false">P24/3600</f>
        <v>1.1658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642.39</v>
      </c>
      <c r="I25" s="74" t="n">
        <v>44.94</v>
      </c>
      <c r="J25" s="56" t="n">
        <f aca="false">H25/3600</f>
        <v>1.011775</v>
      </c>
      <c r="L25" s="73" t="n">
        <v>14811.9144</v>
      </c>
      <c r="M25" s="74" t="n">
        <v>35.3455</v>
      </c>
      <c r="N25" s="74" t="n">
        <v>38.5851</v>
      </c>
      <c r="O25" s="74" t="n">
        <v>39.6452</v>
      </c>
      <c r="P25" s="74" t="n">
        <v>3652.48</v>
      </c>
      <c r="Q25" s="74" t="n">
        <v>43.02</v>
      </c>
      <c r="R25" s="56" t="n">
        <f aca="false">P25/3600</f>
        <v>1.014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272.78</v>
      </c>
      <c r="I26" s="76" t="n">
        <v>39.23</v>
      </c>
      <c r="J26" s="62" t="n">
        <f aca="false">H26/3600</f>
        <v>0.909105555555556</v>
      </c>
      <c r="L26" s="75" t="n">
        <v>7283.5704</v>
      </c>
      <c r="M26" s="76" t="n">
        <v>32.6437</v>
      </c>
      <c r="N26" s="76" t="n">
        <v>37.347</v>
      </c>
      <c r="O26" s="76" t="n">
        <v>38.8171</v>
      </c>
      <c r="P26" s="76" t="n">
        <v>5788.79</v>
      </c>
      <c r="Q26" s="76" t="n">
        <v>75.1</v>
      </c>
      <c r="R26" s="62" t="n">
        <f aca="false">P26/3600</f>
        <v>1.6079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785.62</v>
      </c>
      <c r="I27" s="72" t="n">
        <v>126.31</v>
      </c>
      <c r="J27" s="51" t="n">
        <f aca="false">H27/3600</f>
        <v>2.99600555555556</v>
      </c>
      <c r="L27" s="71" t="n">
        <v>105477.1712</v>
      </c>
      <c r="M27" s="72" t="n">
        <v>40.1971</v>
      </c>
      <c r="N27" s="72" t="n">
        <v>41.3241</v>
      </c>
      <c r="O27" s="72" t="n">
        <v>43.8577</v>
      </c>
      <c r="P27" s="72" t="n">
        <v>11393.92</v>
      </c>
      <c r="Q27" s="72" t="n">
        <v>131.65</v>
      </c>
      <c r="R27" s="51" t="n">
        <f aca="false">P27/3600</f>
        <v>3.1649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671.88</v>
      </c>
      <c r="I28" s="74" t="n">
        <v>105.21</v>
      </c>
      <c r="J28" s="56" t="n">
        <f aca="false">H28/3600</f>
        <v>2.40885555555556</v>
      </c>
      <c r="L28" s="73" t="n">
        <v>48683.5096</v>
      </c>
      <c r="M28" s="74" t="n">
        <v>37.7288</v>
      </c>
      <c r="N28" s="74" t="n">
        <v>39.3401</v>
      </c>
      <c r="O28" s="74" t="n">
        <v>41.8826</v>
      </c>
      <c r="P28" s="74" t="n">
        <v>8588.35</v>
      </c>
      <c r="Q28" s="74" t="n">
        <v>97.84</v>
      </c>
      <c r="R28" s="56" t="n">
        <f aca="false">P28/3600</f>
        <v>2.385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465.58</v>
      </c>
      <c r="I29" s="74" t="n">
        <v>93.38</v>
      </c>
      <c r="J29" s="56" t="n">
        <f aca="false">H29/3600</f>
        <v>2.07377222222222</v>
      </c>
      <c r="L29" s="73" t="n">
        <v>26354.368</v>
      </c>
      <c r="M29" s="74" t="n">
        <v>35.5121</v>
      </c>
      <c r="N29" s="74" t="n">
        <v>38.2715</v>
      </c>
      <c r="O29" s="74" t="n">
        <v>40.2023</v>
      </c>
      <c r="P29" s="74" t="n">
        <v>7965.45</v>
      </c>
      <c r="Q29" s="74" t="n">
        <v>92.76</v>
      </c>
      <c r="R29" s="56" t="n">
        <f aca="false">P29/3600</f>
        <v>2.2126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838.73</v>
      </c>
      <c r="I30" s="76" t="n">
        <v>86.9</v>
      </c>
      <c r="J30" s="62" t="n">
        <f aca="false">H30/3600</f>
        <v>1.89964722222222</v>
      </c>
      <c r="L30" s="75" t="n">
        <v>14263.1616</v>
      </c>
      <c r="M30" s="76" t="n">
        <v>33.1441</v>
      </c>
      <c r="N30" s="76" t="n">
        <v>37.4449</v>
      </c>
      <c r="O30" s="76" t="n">
        <v>38.9095</v>
      </c>
      <c r="P30" s="76" t="n">
        <v>7842.29</v>
      </c>
      <c r="Q30" s="76" t="n">
        <v>89.75</v>
      </c>
      <c r="R30" s="62" t="n">
        <f aca="false">P30/3600</f>
        <v>2.178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872.01</v>
      </c>
      <c r="I31" s="72" t="n">
        <v>112.62</v>
      </c>
      <c r="J31" s="51" t="n">
        <f aca="false">H31/3600</f>
        <v>2.742225</v>
      </c>
      <c r="L31" s="71" t="n">
        <v>71176.1376</v>
      </c>
      <c r="M31" s="72" t="n">
        <v>40.8699</v>
      </c>
      <c r="N31" s="72" t="n">
        <v>44.1742</v>
      </c>
      <c r="O31" s="72" t="n">
        <v>45.5975</v>
      </c>
      <c r="P31" s="72" t="n">
        <v>11329.34</v>
      </c>
      <c r="Q31" s="72" t="n">
        <v>126.66</v>
      </c>
      <c r="R31" s="51" t="n">
        <f aca="false">P31/3600</f>
        <v>3.1470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976</v>
      </c>
      <c r="I32" s="74" t="n">
        <v>92.01</v>
      </c>
      <c r="J32" s="56" t="n">
        <f aca="false">H32/3600</f>
        <v>2.21555555555556</v>
      </c>
      <c r="L32" s="73" t="n">
        <v>29145.8104</v>
      </c>
      <c r="M32" s="74" t="n">
        <v>38.5628</v>
      </c>
      <c r="N32" s="74" t="n">
        <v>42.7728</v>
      </c>
      <c r="O32" s="74" t="n">
        <v>43.5939</v>
      </c>
      <c r="P32" s="74" t="n">
        <v>8443.08</v>
      </c>
      <c r="Q32" s="74" t="n">
        <v>93.61</v>
      </c>
      <c r="R32" s="56" t="n">
        <f aca="false">P32/3600</f>
        <v>2.345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7018.88</v>
      </c>
      <c r="I33" s="74" t="n">
        <v>83.23</v>
      </c>
      <c r="J33" s="56" t="n">
        <f aca="false">H33/3600</f>
        <v>1.94968888888889</v>
      </c>
      <c r="L33" s="73" t="n">
        <v>15211.5576</v>
      </c>
      <c r="M33" s="74" t="n">
        <v>36.8351</v>
      </c>
      <c r="N33" s="74" t="n">
        <v>41.4344</v>
      </c>
      <c r="O33" s="74" t="n">
        <v>41.7575</v>
      </c>
      <c r="P33" s="74" t="n">
        <v>8083.66</v>
      </c>
      <c r="Q33" s="74" t="n">
        <v>90.78</v>
      </c>
      <c r="R33" s="56" t="n">
        <f aca="false">P33/3600</f>
        <v>2.2454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558.27</v>
      </c>
      <c r="I34" s="76" t="n">
        <v>77.76</v>
      </c>
      <c r="J34" s="62" t="n">
        <f aca="false">H34/3600</f>
        <v>1.82174166666667</v>
      </c>
      <c r="L34" s="75" t="n">
        <v>8475.7232</v>
      </c>
      <c r="M34" s="76" t="n">
        <v>34.8868</v>
      </c>
      <c r="N34" s="76" t="n">
        <v>40.3486</v>
      </c>
      <c r="O34" s="76" t="n">
        <v>40.3499</v>
      </c>
      <c r="P34" s="76" t="n">
        <v>6520.07</v>
      </c>
      <c r="Q34" s="76" t="n">
        <v>71.77</v>
      </c>
      <c r="R34" s="62" t="n">
        <f aca="false">P34/3600</f>
        <v>1.811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3593.99</v>
      </c>
      <c r="I35" s="72" t="n">
        <v>170.74</v>
      </c>
      <c r="J35" s="51" t="n">
        <f aca="false">H35/3600</f>
        <v>3.77610833333333</v>
      </c>
      <c r="L35" s="71" t="n">
        <v>180204.7288</v>
      </c>
      <c r="M35" s="72" t="n">
        <v>41.5007</v>
      </c>
      <c r="N35" s="72" t="n">
        <v>42.392</v>
      </c>
      <c r="O35" s="72" t="n">
        <v>44.2991</v>
      </c>
      <c r="P35" s="72" t="n">
        <v>13472.1</v>
      </c>
      <c r="Q35" s="72" t="n">
        <v>164.29</v>
      </c>
      <c r="R35" s="51" t="n">
        <f aca="false">P35/3600</f>
        <v>3.74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1073.46</v>
      </c>
      <c r="I36" s="74" t="n">
        <v>133.72</v>
      </c>
      <c r="J36" s="56" t="n">
        <f aca="false">H36/3600</f>
        <v>3.07596111111111</v>
      </c>
      <c r="L36" s="73" t="n">
        <v>79329.0064</v>
      </c>
      <c r="M36" s="74" t="n">
        <v>36.8722</v>
      </c>
      <c r="N36" s="74" t="n">
        <v>40.6375</v>
      </c>
      <c r="O36" s="74" t="n">
        <v>42.8871</v>
      </c>
      <c r="P36" s="74" t="n">
        <v>11052.1</v>
      </c>
      <c r="Q36" s="74" t="n">
        <v>127.8</v>
      </c>
      <c r="R36" s="56" t="n">
        <f aca="false">P36/3600</f>
        <v>3.0700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9407.5</v>
      </c>
      <c r="I37" s="74" t="n">
        <v>118.88</v>
      </c>
      <c r="J37" s="56" t="n">
        <f aca="false">H37/3600</f>
        <v>2.61319444444444</v>
      </c>
      <c r="L37" s="73" t="n">
        <v>40334.7128</v>
      </c>
      <c r="M37" s="74" t="n">
        <v>34.305</v>
      </c>
      <c r="N37" s="74" t="n">
        <v>39.2284</v>
      </c>
      <c r="O37" s="74" t="n">
        <v>41.6764</v>
      </c>
      <c r="P37" s="74" t="n">
        <v>9452.59</v>
      </c>
      <c r="Q37" s="74" t="n">
        <v>111.13</v>
      </c>
      <c r="R37" s="56" t="n">
        <f aca="false">P37/3600</f>
        <v>2.6257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8453.71</v>
      </c>
      <c r="I38" s="76" t="n">
        <v>106.91</v>
      </c>
      <c r="J38" s="62" t="n">
        <f aca="false">H38/3600</f>
        <v>2.34825277777778</v>
      </c>
      <c r="L38" s="75" t="n">
        <v>21766.6256</v>
      </c>
      <c r="M38" s="76" t="n">
        <v>31.8686</v>
      </c>
      <c r="N38" s="76" t="n">
        <v>38.2393</v>
      </c>
      <c r="O38" s="76" t="n">
        <v>40.7573</v>
      </c>
      <c r="P38" s="76" t="n">
        <v>8960.62</v>
      </c>
      <c r="Q38" s="76" t="n">
        <v>106.79</v>
      </c>
      <c r="R38" s="62" t="n">
        <f aca="false">P38/3600</f>
        <v>2.4890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067.94</v>
      </c>
      <c r="I39" s="72" t="n">
        <v>27.73</v>
      </c>
      <c r="J39" s="51" t="n">
        <f aca="false">H39/3600</f>
        <v>0.574427777777778</v>
      </c>
      <c r="L39" s="71" t="n">
        <v>20816.7672</v>
      </c>
      <c r="M39" s="72" t="n">
        <v>41.2381</v>
      </c>
      <c r="N39" s="72" t="n">
        <v>43.2485</v>
      </c>
      <c r="O39" s="72" t="n">
        <v>43.7005</v>
      </c>
      <c r="P39" s="72" t="n">
        <v>2064.25</v>
      </c>
      <c r="Q39" s="72" t="n">
        <v>26.96</v>
      </c>
      <c r="R39" s="51" t="n">
        <f aca="false">P39/3600</f>
        <v>0.5734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745.42</v>
      </c>
      <c r="I40" s="74" t="n">
        <v>22.52</v>
      </c>
      <c r="J40" s="56" t="n">
        <f aca="false">H40/3600</f>
        <v>0.484838888888889</v>
      </c>
      <c r="L40" s="73" t="n">
        <v>11322.6288</v>
      </c>
      <c r="M40" s="74" t="n">
        <v>38.1157</v>
      </c>
      <c r="N40" s="74" t="n">
        <v>40.7225</v>
      </c>
      <c r="O40" s="74" t="n">
        <v>40.8975</v>
      </c>
      <c r="P40" s="74" t="n">
        <v>1759.1</v>
      </c>
      <c r="Q40" s="74" t="n">
        <v>22.1</v>
      </c>
      <c r="R40" s="56" t="n">
        <f aca="false">P40/3600</f>
        <v>0.4886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525</v>
      </c>
      <c r="I41" s="74" t="n">
        <v>19.18</v>
      </c>
      <c r="J41" s="56" t="n">
        <f aca="false">H41/3600</f>
        <v>0.423611111111111</v>
      </c>
      <c r="L41" s="73" t="n">
        <v>6078.3968</v>
      </c>
      <c r="M41" s="74" t="n">
        <v>35.2505</v>
      </c>
      <c r="N41" s="74" t="n">
        <v>38.6368</v>
      </c>
      <c r="O41" s="74" t="n">
        <v>38.6433</v>
      </c>
      <c r="P41" s="74" t="n">
        <v>2700.02</v>
      </c>
      <c r="Q41" s="74" t="n">
        <v>36.7</v>
      </c>
      <c r="R41" s="56" t="n">
        <f aca="false">P41/3600</f>
        <v>0.7500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368.14</v>
      </c>
      <c r="I42" s="76" t="n">
        <v>16.52</v>
      </c>
      <c r="J42" s="62" t="n">
        <f aca="false">H42/3600</f>
        <v>0.380038888888889</v>
      </c>
      <c r="L42" s="75" t="n">
        <v>3348.2944</v>
      </c>
      <c r="M42" s="76" t="n">
        <v>32.6672</v>
      </c>
      <c r="N42" s="76" t="n">
        <v>37.102</v>
      </c>
      <c r="O42" s="76" t="n">
        <v>36.967</v>
      </c>
      <c r="P42" s="76" t="n">
        <v>1357.21</v>
      </c>
      <c r="Q42" s="76" t="n">
        <v>15.93</v>
      </c>
      <c r="R42" s="62" t="n">
        <f aca="false">P42/3600</f>
        <v>0.3770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387.96</v>
      </c>
      <c r="I43" s="72" t="n">
        <v>29.89</v>
      </c>
      <c r="J43" s="51" t="n">
        <f aca="false">H43/3600</f>
        <v>0.663322222222222</v>
      </c>
      <c r="L43" s="71" t="n">
        <v>23380.2152</v>
      </c>
      <c r="M43" s="72" t="n">
        <v>41.5402</v>
      </c>
      <c r="N43" s="72" t="n">
        <v>43.6866</v>
      </c>
      <c r="O43" s="72" t="n">
        <v>45.0766</v>
      </c>
      <c r="P43" s="72" t="n">
        <v>2390.77</v>
      </c>
      <c r="Q43" s="72" t="n">
        <v>28.76</v>
      </c>
      <c r="R43" s="51" t="n">
        <f aca="false">P43/3600</f>
        <v>0.6641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071.16</v>
      </c>
      <c r="I44" s="74" t="n">
        <v>26.38</v>
      </c>
      <c r="J44" s="56" t="n">
        <f aca="false">H44/3600</f>
        <v>0.575322222222222</v>
      </c>
      <c r="L44" s="73" t="n">
        <v>13979.7536</v>
      </c>
      <c r="M44" s="74" t="n">
        <v>38.7208</v>
      </c>
      <c r="N44" s="74" t="n">
        <v>41.4781</v>
      </c>
      <c r="O44" s="74" t="n">
        <v>42.6344</v>
      </c>
      <c r="P44" s="74" t="n">
        <v>2182.55</v>
      </c>
      <c r="Q44" s="74" t="n">
        <v>27.52</v>
      </c>
      <c r="R44" s="56" t="n">
        <f aca="false">P44/3600</f>
        <v>0.6062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834.07</v>
      </c>
      <c r="I45" s="74" t="n">
        <v>23.46</v>
      </c>
      <c r="J45" s="56" t="n">
        <f aca="false">H45/3600</f>
        <v>0.509463888888889</v>
      </c>
      <c r="L45" s="73" t="n">
        <v>8228.9072</v>
      </c>
      <c r="M45" s="74" t="n">
        <v>35.692</v>
      </c>
      <c r="N45" s="74" t="n">
        <v>39.6082</v>
      </c>
      <c r="O45" s="74" t="n">
        <v>40.5919</v>
      </c>
      <c r="P45" s="74" t="n">
        <v>1941.03</v>
      </c>
      <c r="Q45" s="74" t="n">
        <v>24.36</v>
      </c>
      <c r="R45" s="56" t="n">
        <f aca="false">P45/3600</f>
        <v>0.5391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666.83</v>
      </c>
      <c r="I46" s="76" t="n">
        <v>20.8</v>
      </c>
      <c r="J46" s="62" t="n">
        <f aca="false">H46/3600</f>
        <v>0.463008333333333</v>
      </c>
      <c r="L46" s="75" t="n">
        <v>4696.7936</v>
      </c>
      <c r="M46" s="76" t="n">
        <v>32.6706</v>
      </c>
      <c r="N46" s="76" t="n">
        <v>38.2174</v>
      </c>
      <c r="O46" s="76" t="n">
        <v>39.1169</v>
      </c>
      <c r="P46" s="76" t="n">
        <v>1666.95</v>
      </c>
      <c r="Q46" s="76" t="n">
        <v>19.99</v>
      </c>
      <c r="R46" s="62" t="n">
        <f aca="false">P46/3600</f>
        <v>0.4630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505.32</v>
      </c>
      <c r="I47" s="72" t="n">
        <v>33.24</v>
      </c>
      <c r="J47" s="51" t="n">
        <f aca="false">H47/3600</f>
        <v>0.695922222222222</v>
      </c>
      <c r="L47" s="71" t="n">
        <v>43853.2704</v>
      </c>
      <c r="M47" s="72" t="n">
        <v>40.6389</v>
      </c>
      <c r="N47" s="72" t="n">
        <v>41.7917</v>
      </c>
      <c r="O47" s="72" t="n">
        <v>42.6624</v>
      </c>
      <c r="P47" s="72" t="n">
        <v>2478.65</v>
      </c>
      <c r="Q47" s="72" t="n">
        <v>33.39</v>
      </c>
      <c r="R47" s="51" t="n">
        <f aca="false">P47/3600</f>
        <v>0.6885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174.77</v>
      </c>
      <c r="I48" s="74" t="n">
        <v>28.52</v>
      </c>
      <c r="J48" s="56" t="n">
        <f aca="false">H48/3600</f>
        <v>0.604102777777778</v>
      </c>
      <c r="L48" s="73" t="n">
        <v>27230.3408</v>
      </c>
      <c r="M48" s="74" t="n">
        <v>36.5898</v>
      </c>
      <c r="N48" s="74" t="n">
        <v>38.9755</v>
      </c>
      <c r="O48" s="74" t="n">
        <v>39.759</v>
      </c>
      <c r="P48" s="74" t="n">
        <v>2943.47</v>
      </c>
      <c r="Q48" s="74" t="n">
        <v>36.02</v>
      </c>
      <c r="R48" s="56" t="n">
        <f aca="false">P48/3600</f>
        <v>0.8176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878.03</v>
      </c>
      <c r="I49" s="74" t="n">
        <v>24.96</v>
      </c>
      <c r="J49" s="56" t="n">
        <f aca="false">H49/3600</f>
        <v>0.521675</v>
      </c>
      <c r="L49" s="73" t="n">
        <v>16242.4872</v>
      </c>
      <c r="M49" s="74" t="n">
        <v>32.785</v>
      </c>
      <c r="N49" s="74" t="n">
        <v>36.9103</v>
      </c>
      <c r="O49" s="74" t="n">
        <v>37.6079</v>
      </c>
      <c r="P49" s="74" t="n">
        <v>1870.55</v>
      </c>
      <c r="Q49" s="74" t="n">
        <v>24.12</v>
      </c>
      <c r="R49" s="56" t="n">
        <f aca="false">P49/3600</f>
        <v>0.5195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636.38</v>
      </c>
      <c r="I50" s="76" t="n">
        <v>22.37</v>
      </c>
      <c r="J50" s="62" t="n">
        <f aca="false">H50/3600</f>
        <v>0.45455</v>
      </c>
      <c r="L50" s="75" t="n">
        <v>8807.8616</v>
      </c>
      <c r="M50" s="76" t="n">
        <v>29.1061</v>
      </c>
      <c r="N50" s="76" t="n">
        <v>35.4617</v>
      </c>
      <c r="O50" s="76" t="n">
        <v>36.1199</v>
      </c>
      <c r="P50" s="76" t="n">
        <v>1632.02</v>
      </c>
      <c r="Q50" s="76" t="n">
        <v>20.83</v>
      </c>
      <c r="R50" s="62" t="n">
        <f aca="false">P50/3600</f>
        <v>0.4533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225.41</v>
      </c>
      <c r="I51" s="72" t="n">
        <v>15.21</v>
      </c>
      <c r="J51" s="51" t="n">
        <f aca="false">H51/3600</f>
        <v>0.340391666666667</v>
      </c>
      <c r="L51" s="71" t="n">
        <v>14981.268</v>
      </c>
      <c r="M51" s="72" t="n">
        <v>41.9706</v>
      </c>
      <c r="N51" s="72" t="n">
        <v>42.9509</v>
      </c>
      <c r="O51" s="72" t="n">
        <v>43.9769</v>
      </c>
      <c r="P51" s="72" t="n">
        <v>1229.42</v>
      </c>
      <c r="Q51" s="72" t="n">
        <v>14.26</v>
      </c>
      <c r="R51" s="51" t="n">
        <f aca="false">P51/3600</f>
        <v>0.3415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67.38</v>
      </c>
      <c r="I52" s="74" t="n">
        <v>12.83</v>
      </c>
      <c r="J52" s="56" t="n">
        <f aca="false">H52/3600</f>
        <v>0.296494444444444</v>
      </c>
      <c r="L52" s="73" t="n">
        <v>8994.3648</v>
      </c>
      <c r="M52" s="74" t="n">
        <v>38.6982</v>
      </c>
      <c r="N52" s="74" t="n">
        <v>39.9658</v>
      </c>
      <c r="O52" s="74" t="n">
        <v>41.4353</v>
      </c>
      <c r="P52" s="74" t="n">
        <v>1070.05</v>
      </c>
      <c r="Q52" s="74" t="n">
        <v>12.48</v>
      </c>
      <c r="R52" s="56" t="n">
        <f aca="false">P52/3600</f>
        <v>0.2972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946.08</v>
      </c>
      <c r="I53" s="74" t="n">
        <v>11.52</v>
      </c>
      <c r="J53" s="56" t="n">
        <f aca="false">H53/3600</f>
        <v>0.2628</v>
      </c>
      <c r="L53" s="73" t="n">
        <v>5107.0464</v>
      </c>
      <c r="M53" s="74" t="n">
        <v>35.294</v>
      </c>
      <c r="N53" s="74" t="n">
        <v>37.7133</v>
      </c>
      <c r="O53" s="74" t="n">
        <v>39.5503</v>
      </c>
      <c r="P53" s="74" t="n">
        <v>950.65</v>
      </c>
      <c r="Q53" s="74" t="n">
        <v>11.22</v>
      </c>
      <c r="R53" s="56" t="n">
        <f aca="false">P53/3600</f>
        <v>0.2640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844.05</v>
      </c>
      <c r="I54" s="76" t="n">
        <v>10.3</v>
      </c>
      <c r="J54" s="62" t="n">
        <f aca="false">H54/3600</f>
        <v>0.234458333333333</v>
      </c>
      <c r="L54" s="75" t="n">
        <v>2573.3696</v>
      </c>
      <c r="M54" s="76" t="n">
        <v>31.9476</v>
      </c>
      <c r="N54" s="76" t="n">
        <v>36.3015</v>
      </c>
      <c r="O54" s="76" t="n">
        <v>38.1093</v>
      </c>
      <c r="P54" s="76" t="n">
        <v>847.99</v>
      </c>
      <c r="Q54" s="76" t="n">
        <v>9.85</v>
      </c>
      <c r="R54" s="62" t="n">
        <f aca="false">P54/3600</f>
        <v>0.2355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485.21</v>
      </c>
      <c r="I55" s="72" t="n">
        <v>6.39</v>
      </c>
      <c r="J55" s="51" t="n">
        <f aca="false">H55/3600</f>
        <v>0.134780555555556</v>
      </c>
      <c r="L55" s="71" t="n">
        <v>5323.0736</v>
      </c>
      <c r="M55" s="72" t="n">
        <v>42.4562</v>
      </c>
      <c r="N55" s="72" t="n">
        <v>44.5181</v>
      </c>
      <c r="O55" s="72" t="n">
        <v>44.1132</v>
      </c>
      <c r="P55" s="72" t="n">
        <v>560.13</v>
      </c>
      <c r="Q55" s="72" t="n">
        <v>7.44</v>
      </c>
      <c r="R55" s="51" t="n">
        <f aca="false">P55/3600</f>
        <v>0.1555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24.27</v>
      </c>
      <c r="I56" s="74" t="n">
        <v>5.58</v>
      </c>
      <c r="J56" s="56" t="n">
        <f aca="false">H56/3600</f>
        <v>0.117852777777778</v>
      </c>
      <c r="L56" s="73" t="n">
        <v>3167.1752</v>
      </c>
      <c r="M56" s="74" t="n">
        <v>39.0548</v>
      </c>
      <c r="N56" s="74" t="n">
        <v>41.7323</v>
      </c>
      <c r="O56" s="74" t="n">
        <v>41.1412</v>
      </c>
      <c r="P56" s="74" t="n">
        <v>425.51</v>
      </c>
      <c r="Q56" s="74" t="n">
        <v>5.51</v>
      </c>
      <c r="R56" s="56" t="n">
        <f aca="false">P56/3600</f>
        <v>0.1181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75.05</v>
      </c>
      <c r="I57" s="74" t="n">
        <v>5.05</v>
      </c>
      <c r="J57" s="56" t="n">
        <f aca="false">H57/3600</f>
        <v>0.104180555555556</v>
      </c>
      <c r="L57" s="73" t="n">
        <v>1815.5408</v>
      </c>
      <c r="M57" s="74" t="n">
        <v>35.7281</v>
      </c>
      <c r="N57" s="74" t="n">
        <v>39.4784</v>
      </c>
      <c r="O57" s="74" t="n">
        <v>38.709</v>
      </c>
      <c r="P57" s="74" t="n">
        <v>399.76</v>
      </c>
      <c r="Q57" s="74" t="n">
        <v>5.26</v>
      </c>
      <c r="R57" s="56" t="n">
        <f aca="false">P57/3600</f>
        <v>0.1110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36.1</v>
      </c>
      <c r="I58" s="76" t="n">
        <v>4.54</v>
      </c>
      <c r="J58" s="62" t="n">
        <f aca="false">H58/3600</f>
        <v>0.0933611111111111</v>
      </c>
      <c r="L58" s="75" t="n">
        <v>1010.4496</v>
      </c>
      <c r="M58" s="76" t="n">
        <v>32.6378</v>
      </c>
      <c r="N58" s="76" t="n">
        <v>37.8756</v>
      </c>
      <c r="O58" s="76" t="n">
        <v>36.9473</v>
      </c>
      <c r="P58" s="76" t="n">
        <v>334.11</v>
      </c>
      <c r="Q58" s="76" t="n">
        <v>4.34</v>
      </c>
      <c r="R58" s="62" t="n">
        <f aca="false">P58/3600</f>
        <v>0.0928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713.34</v>
      </c>
      <c r="I59" s="72" t="n">
        <v>9.94</v>
      </c>
      <c r="J59" s="51" t="n">
        <f aca="false">H59/3600</f>
        <v>0.19815</v>
      </c>
      <c r="L59" s="71" t="n">
        <v>13012.8904</v>
      </c>
      <c r="M59" s="72" t="n">
        <v>40.8017</v>
      </c>
      <c r="N59" s="72" t="n">
        <v>42.8766</v>
      </c>
      <c r="O59" s="72" t="n">
        <v>43.8529</v>
      </c>
      <c r="P59" s="72" t="n">
        <v>759.49</v>
      </c>
      <c r="Q59" s="72" t="n">
        <v>10.5</v>
      </c>
      <c r="R59" s="51" t="n">
        <f aca="false">P59/3600</f>
        <v>0.2109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620.23</v>
      </c>
      <c r="I60" s="74" t="n">
        <v>8.57</v>
      </c>
      <c r="J60" s="56" t="n">
        <f aca="false">H60/3600</f>
        <v>0.172286111111111</v>
      </c>
      <c r="L60" s="73" t="n">
        <v>8254.1392</v>
      </c>
      <c r="M60" s="74" t="n">
        <v>36.5991</v>
      </c>
      <c r="N60" s="74" t="n">
        <v>40.5021</v>
      </c>
      <c r="O60" s="74" t="n">
        <v>41.4896</v>
      </c>
      <c r="P60" s="74" t="n">
        <v>618.45</v>
      </c>
      <c r="Q60" s="74" t="n">
        <v>8.18</v>
      </c>
      <c r="R60" s="56" t="n">
        <f aca="false">P60/3600</f>
        <v>0.1717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41.73</v>
      </c>
      <c r="I61" s="74" t="n">
        <v>7.7</v>
      </c>
      <c r="J61" s="56" t="n">
        <f aca="false">H61/3600</f>
        <v>0.150480555555556</v>
      </c>
      <c r="L61" s="73" t="n">
        <v>5078.5456</v>
      </c>
      <c r="M61" s="74" t="n">
        <v>32.8525</v>
      </c>
      <c r="N61" s="74" t="n">
        <v>38.9395</v>
      </c>
      <c r="O61" s="74" t="n">
        <v>39.7517</v>
      </c>
      <c r="P61" s="74" t="n">
        <v>541.34</v>
      </c>
      <c r="Q61" s="74" t="n">
        <v>7.22</v>
      </c>
      <c r="R61" s="56" t="n">
        <f aca="false">P61/3600</f>
        <v>0.1503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78.3</v>
      </c>
      <c r="I62" s="76" t="n">
        <v>6.63</v>
      </c>
      <c r="J62" s="62" t="n">
        <f aca="false">H62/3600</f>
        <v>0.132861111111111</v>
      </c>
      <c r="L62" s="75" t="n">
        <v>3012.4464</v>
      </c>
      <c r="M62" s="76" t="n">
        <v>29.2948</v>
      </c>
      <c r="N62" s="76" t="n">
        <v>37.8945</v>
      </c>
      <c r="O62" s="76" t="n">
        <v>38.511</v>
      </c>
      <c r="P62" s="76" t="n">
        <v>474.31</v>
      </c>
      <c r="Q62" s="76" t="n">
        <v>6.47</v>
      </c>
      <c r="R62" s="62" t="n">
        <f aca="false">P62/3600</f>
        <v>0.1317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19.45</v>
      </c>
      <c r="I63" s="72" t="n">
        <v>8.99</v>
      </c>
      <c r="J63" s="51" t="n">
        <f aca="false">H63/3600</f>
        <v>0.172069444444444</v>
      </c>
      <c r="L63" s="71" t="n">
        <v>11450.4952</v>
      </c>
      <c r="M63" s="72" t="n">
        <v>40.5875</v>
      </c>
      <c r="N63" s="72" t="n">
        <v>41.4863</v>
      </c>
      <c r="O63" s="72" t="n">
        <v>42.1841</v>
      </c>
      <c r="P63" s="72" t="n">
        <v>618.82</v>
      </c>
      <c r="Q63" s="72" t="n">
        <v>8.57</v>
      </c>
      <c r="R63" s="51" t="n">
        <f aca="false">P63/3600</f>
        <v>0.171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40.3</v>
      </c>
      <c r="I64" s="74" t="n">
        <v>7.55</v>
      </c>
      <c r="J64" s="56" t="n">
        <f aca="false">H64/3600</f>
        <v>0.150083333333333</v>
      </c>
      <c r="L64" s="73" t="n">
        <v>7072.3064</v>
      </c>
      <c r="M64" s="74" t="n">
        <v>36.3943</v>
      </c>
      <c r="N64" s="74" t="n">
        <v>38.6897</v>
      </c>
      <c r="O64" s="74" t="n">
        <v>39.2189</v>
      </c>
      <c r="P64" s="74" t="n">
        <v>537.87</v>
      </c>
      <c r="Q64" s="74" t="n">
        <v>7.42</v>
      </c>
      <c r="R64" s="56" t="n">
        <f aca="false">P64/3600</f>
        <v>0.149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61.57</v>
      </c>
      <c r="I65" s="74" t="n">
        <v>6.58</v>
      </c>
      <c r="J65" s="56" t="n">
        <f aca="false">H65/3600</f>
        <v>0.128213888888889</v>
      </c>
      <c r="L65" s="73" t="n">
        <v>4023.7216</v>
      </c>
      <c r="M65" s="74" t="n">
        <v>32.4559</v>
      </c>
      <c r="N65" s="74" t="n">
        <v>36.5084</v>
      </c>
      <c r="O65" s="74" t="n">
        <v>36.9658</v>
      </c>
      <c r="P65" s="74" t="n">
        <v>458.91</v>
      </c>
      <c r="Q65" s="74" t="n">
        <v>6.36</v>
      </c>
      <c r="R65" s="56" t="n">
        <f aca="false">P65/3600</f>
        <v>0.1274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91.72</v>
      </c>
      <c r="I66" s="76" t="n">
        <v>5.49</v>
      </c>
      <c r="J66" s="62" t="n">
        <f aca="false">H66/3600</f>
        <v>0.108811111111111</v>
      </c>
      <c r="L66" s="75" t="n">
        <v>2071.2712</v>
      </c>
      <c r="M66" s="76" t="n">
        <v>28.973</v>
      </c>
      <c r="N66" s="76" t="n">
        <v>35.0158</v>
      </c>
      <c r="O66" s="76" t="n">
        <v>35.4508</v>
      </c>
      <c r="P66" s="76" t="n">
        <v>454.49</v>
      </c>
      <c r="Q66" s="76" t="n">
        <v>6.33</v>
      </c>
      <c r="R66" s="62" t="n">
        <f aca="false">P66/3600</f>
        <v>0.1262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22.83</v>
      </c>
      <c r="I67" s="72" t="n">
        <v>4.43</v>
      </c>
      <c r="J67" s="51" t="n">
        <f aca="false">H67/3600</f>
        <v>0.089675</v>
      </c>
      <c r="L67" s="71" t="n">
        <v>4457.2296</v>
      </c>
      <c r="M67" s="72" t="n">
        <v>42.017</v>
      </c>
      <c r="N67" s="72" t="n">
        <v>42.4345</v>
      </c>
      <c r="O67" s="72" t="n">
        <v>43.4106</v>
      </c>
      <c r="P67" s="72" t="n">
        <v>319.47</v>
      </c>
      <c r="Q67" s="72" t="n">
        <v>4.13</v>
      </c>
      <c r="R67" s="51" t="n">
        <f aca="false">P67/3600</f>
        <v>0.0887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79.04</v>
      </c>
      <c r="I68" s="74" t="n">
        <v>3.73</v>
      </c>
      <c r="J68" s="56" t="n">
        <f aca="false">H68/3600</f>
        <v>0.0775111111111111</v>
      </c>
      <c r="L68" s="73" t="n">
        <v>2683.9592</v>
      </c>
      <c r="M68" s="74" t="n">
        <v>38.0905</v>
      </c>
      <c r="N68" s="74" t="n">
        <v>39.3696</v>
      </c>
      <c r="O68" s="74" t="n">
        <v>40.6636</v>
      </c>
      <c r="P68" s="74" t="n">
        <v>322.02</v>
      </c>
      <c r="Q68" s="74" t="n">
        <v>4.29</v>
      </c>
      <c r="R68" s="56" t="n">
        <f aca="false">P68/3600</f>
        <v>0.089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41.75</v>
      </c>
      <c r="I69" s="74" t="n">
        <v>3.34</v>
      </c>
      <c r="J69" s="56" t="n">
        <f aca="false">H69/3600</f>
        <v>0.0671527777777778</v>
      </c>
      <c r="L69" s="73" t="n">
        <v>1473.8984</v>
      </c>
      <c r="M69" s="74" t="n">
        <v>34.3058</v>
      </c>
      <c r="N69" s="74" t="n">
        <v>37.1847</v>
      </c>
      <c r="O69" s="74" t="n">
        <v>38.4435</v>
      </c>
      <c r="P69" s="74" t="n">
        <v>432.12</v>
      </c>
      <c r="Q69" s="74" t="n">
        <v>6.09</v>
      </c>
      <c r="R69" s="56" t="n">
        <f aca="false">P69/3600</f>
        <v>0.1200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13.49</v>
      </c>
      <c r="I70" s="76" t="n">
        <v>2.9</v>
      </c>
      <c r="J70" s="62" t="n">
        <f aca="false">H70/3600</f>
        <v>0.0593027777777778</v>
      </c>
      <c r="L70" s="75" t="n">
        <v>743.1216</v>
      </c>
      <c r="M70" s="76" t="n">
        <v>31.124</v>
      </c>
      <c r="N70" s="76" t="n">
        <v>35.6583</v>
      </c>
      <c r="O70" s="76" t="n">
        <v>36.7801</v>
      </c>
      <c r="P70" s="76" t="n">
        <v>211.15</v>
      </c>
      <c r="Q70" s="76" t="n">
        <v>2.8</v>
      </c>
      <c r="R70" s="62" t="n">
        <f aca="false">P70/3600</f>
        <v>0.0586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665.08</v>
      </c>
      <c r="I71" s="72" t="n">
        <v>58.82</v>
      </c>
      <c r="J71" s="51" t="n">
        <f aca="false">H71/3600</f>
        <v>1.29585555555556</v>
      </c>
      <c r="L71" s="71" t="n">
        <v>30221.7192</v>
      </c>
      <c r="M71" s="72" t="n">
        <v>43.5041</v>
      </c>
      <c r="N71" s="72" t="n">
        <v>46.6134</v>
      </c>
      <c r="O71" s="72" t="n">
        <v>47.8427</v>
      </c>
      <c r="P71" s="72" t="n">
        <v>4675.39</v>
      </c>
      <c r="Q71" s="72" t="n">
        <v>55.72</v>
      </c>
      <c r="R71" s="51" t="n">
        <f aca="false">P71/3600</f>
        <v>1.2987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171.72</v>
      </c>
      <c r="I72" s="74" t="n">
        <v>52.54</v>
      </c>
      <c r="J72" s="56" t="n">
        <f aca="false">H72/3600</f>
        <v>1.15881111111111</v>
      </c>
      <c r="L72" s="73" t="n">
        <v>18527.3608</v>
      </c>
      <c r="M72" s="74" t="n">
        <v>41.0009</v>
      </c>
      <c r="N72" s="74" t="n">
        <v>44.418</v>
      </c>
      <c r="O72" s="74" t="n">
        <v>45.6862</v>
      </c>
      <c r="P72" s="74" t="n">
        <v>4161.32</v>
      </c>
      <c r="Q72" s="74" t="n">
        <v>50.27</v>
      </c>
      <c r="R72" s="56" t="n">
        <f aca="false">P72/3600</f>
        <v>1.1559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843.13</v>
      </c>
      <c r="I73" s="74" t="n">
        <v>51.32</v>
      </c>
      <c r="J73" s="56" t="n">
        <f aca="false">H73/3600</f>
        <v>1.06753611111111</v>
      </c>
      <c r="L73" s="73" t="n">
        <v>11401.8584</v>
      </c>
      <c r="M73" s="74" t="n">
        <v>38.1464</v>
      </c>
      <c r="N73" s="74" t="n">
        <v>42.4872</v>
      </c>
      <c r="O73" s="74" t="n">
        <v>43.681</v>
      </c>
      <c r="P73" s="74" t="n">
        <v>3829.3</v>
      </c>
      <c r="Q73" s="74" t="n">
        <v>46.33</v>
      </c>
      <c r="R73" s="56" t="n">
        <f aca="false">P73/3600</f>
        <v>1.0636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601.44</v>
      </c>
      <c r="I74" s="76" t="n">
        <v>45.22</v>
      </c>
      <c r="J74" s="62" t="n">
        <f aca="false">H74/3600</f>
        <v>1.0004</v>
      </c>
      <c r="L74" s="75" t="n">
        <v>6932.0352</v>
      </c>
      <c r="M74" s="76" t="n">
        <v>35.0941</v>
      </c>
      <c r="N74" s="76" t="n">
        <v>41.1297</v>
      </c>
      <c r="O74" s="76" t="n">
        <v>42.2173</v>
      </c>
      <c r="P74" s="76" t="n">
        <v>3608.52</v>
      </c>
      <c r="Q74" s="76" t="n">
        <v>42.37</v>
      </c>
      <c r="R74" s="62" t="n">
        <f aca="false">P74/3600</f>
        <v>1.0023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301.12</v>
      </c>
      <c r="I75" s="72" t="n">
        <v>54.51</v>
      </c>
      <c r="J75" s="51" t="n">
        <f aca="false">H75/3600</f>
        <v>1.19475555555556</v>
      </c>
      <c r="L75" s="71" t="n">
        <v>20128.548</v>
      </c>
      <c r="M75" s="72" t="n">
        <v>43.8313</v>
      </c>
      <c r="N75" s="72" t="n">
        <v>47.8915</v>
      </c>
      <c r="O75" s="72" t="n">
        <v>48.5164</v>
      </c>
      <c r="P75" s="72" t="n">
        <v>4295.32</v>
      </c>
      <c r="Q75" s="72" t="n">
        <v>46.89</v>
      </c>
      <c r="R75" s="51" t="n">
        <f aca="false">P75/3600</f>
        <v>1.1931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856.12</v>
      </c>
      <c r="I76" s="74" t="n">
        <v>45.16</v>
      </c>
      <c r="J76" s="56" t="n">
        <f aca="false">H76/3600</f>
        <v>1.07114444444444</v>
      </c>
      <c r="L76" s="73" t="n">
        <v>11208.5512</v>
      </c>
      <c r="M76" s="74" t="n">
        <v>41.6602</v>
      </c>
      <c r="N76" s="74" t="n">
        <v>46.0995</v>
      </c>
      <c r="O76" s="74" t="n">
        <v>46.7209</v>
      </c>
      <c r="P76" s="74" t="n">
        <v>3822.51</v>
      </c>
      <c r="Q76" s="74" t="n">
        <v>42.64</v>
      </c>
      <c r="R76" s="56" t="n">
        <f aca="false">P76/3600</f>
        <v>1.0618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557.93</v>
      </c>
      <c r="I77" s="74" t="n">
        <v>47.78</v>
      </c>
      <c r="J77" s="56" t="n">
        <f aca="false">H77/3600</f>
        <v>0.988313888888889</v>
      </c>
      <c r="L77" s="73" t="n">
        <v>6416.4848</v>
      </c>
      <c r="M77" s="74" t="n">
        <v>39.3189</v>
      </c>
      <c r="N77" s="74" t="n">
        <v>44.2801</v>
      </c>
      <c r="O77" s="74" t="n">
        <v>44.8977</v>
      </c>
      <c r="P77" s="74" t="n">
        <v>3531.34</v>
      </c>
      <c r="Q77" s="74" t="n">
        <v>40.63</v>
      </c>
      <c r="R77" s="56" t="n">
        <f aca="false">P77/3600</f>
        <v>0.9809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395.41</v>
      </c>
      <c r="I78" s="76" t="n">
        <v>41.06</v>
      </c>
      <c r="J78" s="62" t="n">
        <f aca="false">H78/3600</f>
        <v>0.943169444444444</v>
      </c>
      <c r="L78" s="75" t="n">
        <v>3705.9552</v>
      </c>
      <c r="M78" s="76" t="n">
        <v>36.7434</v>
      </c>
      <c r="N78" s="76" t="n">
        <v>42.8024</v>
      </c>
      <c r="O78" s="76" t="n">
        <v>43.3137</v>
      </c>
      <c r="P78" s="76" t="n">
        <v>3373.31</v>
      </c>
      <c r="Q78" s="76" t="n">
        <v>37.63</v>
      </c>
      <c r="R78" s="62" t="n">
        <f aca="false">P78/3600</f>
        <v>0.9370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384.7</v>
      </c>
      <c r="I79" s="72" t="n">
        <v>58.77</v>
      </c>
      <c r="J79" s="51" t="n">
        <f aca="false">H79/3600</f>
        <v>1.21797222222222</v>
      </c>
      <c r="L79" s="71" t="n">
        <v>22178.8368</v>
      </c>
      <c r="M79" s="72" t="n">
        <v>44.2046</v>
      </c>
      <c r="N79" s="72" t="n">
        <v>47.2912</v>
      </c>
      <c r="O79" s="72" t="n">
        <v>48.2118</v>
      </c>
      <c r="P79" s="72" t="n">
        <v>4324.77</v>
      </c>
      <c r="Q79" s="72" t="n">
        <v>48.42</v>
      </c>
      <c r="R79" s="51" t="n">
        <f aca="false">P79/3600</f>
        <v>1.2013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899.56</v>
      </c>
      <c r="I80" s="74" t="n">
        <v>48.22</v>
      </c>
      <c r="J80" s="56" t="n">
        <f aca="false">H80/3600</f>
        <v>1.08321111111111</v>
      </c>
      <c r="L80" s="73" t="n">
        <v>13236.7384</v>
      </c>
      <c r="M80" s="74" t="n">
        <v>41.9401</v>
      </c>
      <c r="N80" s="74" t="n">
        <v>45.3068</v>
      </c>
      <c r="O80" s="74" t="n">
        <v>46.2851</v>
      </c>
      <c r="P80" s="74" t="n">
        <v>3881.63</v>
      </c>
      <c r="Q80" s="74" t="n">
        <v>44.24</v>
      </c>
      <c r="R80" s="56" t="n">
        <f aca="false">P80/3600</f>
        <v>1.0782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641.17</v>
      </c>
      <c r="I81" s="74" t="n">
        <v>43.86</v>
      </c>
      <c r="J81" s="56" t="n">
        <f aca="false">H81/3600</f>
        <v>1.01143611111111</v>
      </c>
      <c r="L81" s="73" t="n">
        <v>8019.5448</v>
      </c>
      <c r="M81" s="74" t="n">
        <v>39.3073</v>
      </c>
      <c r="N81" s="74" t="n">
        <v>43.4462</v>
      </c>
      <c r="O81" s="74" t="n">
        <v>44.4242</v>
      </c>
      <c r="P81" s="74" t="n">
        <v>3620.76</v>
      </c>
      <c r="Q81" s="74" t="n">
        <v>41.29</v>
      </c>
      <c r="R81" s="56" t="n">
        <f aca="false">P81/3600</f>
        <v>1.0057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449.16</v>
      </c>
      <c r="I82" s="76" t="n">
        <v>41.93</v>
      </c>
      <c r="J82" s="62" t="n">
        <f aca="false">H82/3600</f>
        <v>0.9581</v>
      </c>
      <c r="L82" s="75" t="n">
        <v>4853.5552</v>
      </c>
      <c r="M82" s="76" t="n">
        <v>36.4225</v>
      </c>
      <c r="N82" s="76" t="n">
        <v>42.0438</v>
      </c>
      <c r="O82" s="76" t="n">
        <v>42.9285</v>
      </c>
      <c r="P82" s="76" t="n">
        <v>3436.19</v>
      </c>
      <c r="Q82" s="76" t="n">
        <v>38.74</v>
      </c>
      <c r="R82" s="62" t="n">
        <f aca="false">P82/3600</f>
        <v>0.95449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105.68</v>
      </c>
      <c r="I83" s="72" t="n">
        <v>27.14</v>
      </c>
      <c r="J83" s="51" t="n">
        <f aca="false">H83/3600</f>
        <v>0.584911111111111</v>
      </c>
      <c r="L83" s="71" t="n">
        <v>22755.0688</v>
      </c>
      <c r="M83" s="72" t="n">
        <v>41.4809</v>
      </c>
      <c r="N83" s="72" t="n">
        <v>43.0323</v>
      </c>
      <c r="O83" s="72" t="n">
        <v>43.4785</v>
      </c>
      <c r="P83" s="72" t="n">
        <v>2094.58</v>
      </c>
      <c r="Q83" s="72" t="n">
        <v>26.83</v>
      </c>
      <c r="R83" s="51" t="n">
        <f aca="false">P83/3600</f>
        <v>0.5818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796.83</v>
      </c>
      <c r="I84" s="74" t="n">
        <v>23.95</v>
      </c>
      <c r="J84" s="56" t="n">
        <f aca="false">H84/3600</f>
        <v>0.499119444444444</v>
      </c>
      <c r="L84" s="73" t="n">
        <v>13179.7944</v>
      </c>
      <c r="M84" s="74" t="n">
        <v>38.2842</v>
      </c>
      <c r="N84" s="74" t="n">
        <v>40.3051</v>
      </c>
      <c r="O84" s="74" t="n">
        <v>40.5271</v>
      </c>
      <c r="P84" s="74" t="n">
        <v>1796.62</v>
      </c>
      <c r="Q84" s="74" t="n">
        <v>22.74</v>
      </c>
      <c r="R84" s="56" t="n">
        <f aca="false">P84/3600</f>
        <v>0.4990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575.36</v>
      </c>
      <c r="I85" s="74" t="n">
        <v>20.29</v>
      </c>
      <c r="J85" s="56" t="n">
        <f aca="false">H85/3600</f>
        <v>0.4376</v>
      </c>
      <c r="L85" s="73" t="n">
        <v>7629.3168</v>
      </c>
      <c r="M85" s="74" t="n">
        <v>35.2702</v>
      </c>
      <c r="N85" s="74" t="n">
        <v>37.9897</v>
      </c>
      <c r="O85" s="74" t="n">
        <v>38.0761</v>
      </c>
      <c r="P85" s="74" t="n">
        <v>1574</v>
      </c>
      <c r="Q85" s="74" t="n">
        <v>19.35</v>
      </c>
      <c r="R85" s="56" t="n">
        <f aca="false">P85/3600</f>
        <v>0.4372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421.38</v>
      </c>
      <c r="I86" s="76" t="n">
        <v>17.33</v>
      </c>
      <c r="J86" s="62" t="n">
        <f aca="false">H86/3600</f>
        <v>0.394827777777778</v>
      </c>
      <c r="L86" s="75" t="n">
        <v>4475.552</v>
      </c>
      <c r="M86" s="76" t="n">
        <v>32.3982</v>
      </c>
      <c r="N86" s="76" t="n">
        <v>36.2169</v>
      </c>
      <c r="O86" s="76" t="n">
        <v>36.2265</v>
      </c>
      <c r="P86" s="76" t="n">
        <v>1502.63</v>
      </c>
      <c r="Q86" s="76" t="n">
        <v>18.18</v>
      </c>
      <c r="R86" s="62" t="n">
        <f aca="false">P86/3600</f>
        <v>0.4173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736.62</v>
      </c>
      <c r="I87" s="72" t="n">
        <v>47.79</v>
      </c>
      <c r="J87" s="51" t="n">
        <f aca="false">H87/3600</f>
        <v>1.03795</v>
      </c>
      <c r="L87" s="71" t="n">
        <v>22870.2168</v>
      </c>
      <c r="M87" s="72" t="n">
        <v>44.3653</v>
      </c>
      <c r="N87" s="72" t="n">
        <v>45.8193</v>
      </c>
      <c r="O87" s="72" t="n">
        <v>46.0268</v>
      </c>
      <c r="P87" s="72" t="n">
        <v>3974.75</v>
      </c>
      <c r="Q87" s="72" t="n">
        <v>47.58</v>
      </c>
      <c r="R87" s="51" t="n">
        <f aca="false">P87/3600</f>
        <v>1.1040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411.4</v>
      </c>
      <c r="I88" s="74" t="n">
        <v>42.03</v>
      </c>
      <c r="J88" s="56" t="n">
        <f aca="false">H88/3600</f>
        <v>0.947611111111111</v>
      </c>
      <c r="L88" s="73" t="n">
        <v>15271.908</v>
      </c>
      <c r="M88" s="74" t="n">
        <v>40.6397</v>
      </c>
      <c r="N88" s="74" t="n">
        <v>42.8667</v>
      </c>
      <c r="O88" s="74" t="n">
        <v>42.8621</v>
      </c>
      <c r="P88" s="74" t="n">
        <v>3591.21</v>
      </c>
      <c r="Q88" s="74" t="n">
        <v>42.76</v>
      </c>
      <c r="R88" s="56" t="n">
        <f aca="false">P88/3600</f>
        <v>0.9975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096.7</v>
      </c>
      <c r="I89" s="74" t="n">
        <v>40.5</v>
      </c>
      <c r="J89" s="56" t="n">
        <f aca="false">H89/3600</f>
        <v>0.860194444444444</v>
      </c>
      <c r="L89" s="73" t="n">
        <v>9954.3322</v>
      </c>
      <c r="M89" s="74" t="n">
        <v>36.934</v>
      </c>
      <c r="N89" s="74" t="n">
        <v>40.4168</v>
      </c>
      <c r="O89" s="74" t="n">
        <v>40.0305</v>
      </c>
      <c r="P89" s="74" t="n">
        <v>3550.45</v>
      </c>
      <c r="Q89" s="74" t="n">
        <v>41.96</v>
      </c>
      <c r="R89" s="56" t="n">
        <f aca="false">P89/3600</f>
        <v>0.9862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834.26</v>
      </c>
      <c r="I90" s="76" t="n">
        <v>38.15</v>
      </c>
      <c r="J90" s="62" t="n">
        <f aca="false">H90/3600</f>
        <v>0.787294444444445</v>
      </c>
      <c r="L90" s="75" t="n">
        <v>6486.7488</v>
      </c>
      <c r="M90" s="76" t="n">
        <v>33.3634</v>
      </c>
      <c r="N90" s="76" t="n">
        <v>38.773</v>
      </c>
      <c r="O90" s="76" t="n">
        <v>38.1978</v>
      </c>
      <c r="P90" s="76" t="n">
        <v>2990.05</v>
      </c>
      <c r="Q90" s="76" t="n">
        <v>35.23</v>
      </c>
      <c r="R90" s="62" t="n">
        <f aca="false">P90/3600</f>
        <v>0.83056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830.1</v>
      </c>
      <c r="I91" s="72" t="n">
        <v>35.4</v>
      </c>
      <c r="J91" s="51" t="n">
        <f aca="false">H91/3600</f>
        <v>0.786138888888889</v>
      </c>
      <c r="L91" s="71" t="n">
        <v>33733.4152</v>
      </c>
      <c r="M91" s="72" t="n">
        <v>46.2775</v>
      </c>
      <c r="N91" s="72" t="n">
        <v>44.2418</v>
      </c>
      <c r="O91" s="72" t="n">
        <v>44.296</v>
      </c>
      <c r="P91" s="72" t="n">
        <v>2979.32</v>
      </c>
      <c r="Q91" s="72" t="n">
        <v>35.37</v>
      </c>
      <c r="R91" s="51" t="n">
        <f aca="false">P91/3600</f>
        <v>0.8275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648.02</v>
      </c>
      <c r="I92" s="74" t="n">
        <v>32.27</v>
      </c>
      <c r="J92" s="56" t="n">
        <f aca="false">H92/3600</f>
        <v>0.735561111111111</v>
      </c>
      <c r="L92" s="73" t="n">
        <v>25254.6832</v>
      </c>
      <c r="M92" s="74" t="n">
        <v>42.0553</v>
      </c>
      <c r="N92" s="74" t="n">
        <v>40.7113</v>
      </c>
      <c r="O92" s="74" t="n">
        <v>40.8227</v>
      </c>
      <c r="P92" s="74" t="n">
        <v>2626.84</v>
      </c>
      <c r="Q92" s="74" t="n">
        <v>30.4</v>
      </c>
      <c r="R92" s="56" t="n">
        <f aca="false">P92/3600</f>
        <v>0.7296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485.12</v>
      </c>
      <c r="I93" s="74" t="n">
        <v>30.46</v>
      </c>
      <c r="J93" s="56" t="n">
        <f aca="false">H93/3600</f>
        <v>0.690311111111111</v>
      </c>
      <c r="L93" s="73" t="n">
        <v>19257.7136</v>
      </c>
      <c r="M93" s="74" t="n">
        <v>37.4804</v>
      </c>
      <c r="N93" s="74" t="n">
        <v>38.7241</v>
      </c>
      <c r="O93" s="74" t="n">
        <v>38.6859</v>
      </c>
      <c r="P93" s="74" t="n">
        <v>2459.31</v>
      </c>
      <c r="Q93" s="74" t="n">
        <v>29.16</v>
      </c>
      <c r="R93" s="56" t="n">
        <f aca="false">P93/3600</f>
        <v>0.6831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312.6</v>
      </c>
      <c r="I94" s="76" t="n">
        <v>29.86</v>
      </c>
      <c r="J94" s="62" t="n">
        <f aca="false">H94/3600</f>
        <v>0.642388888888889</v>
      </c>
      <c r="L94" s="75" t="n">
        <v>14429.6872</v>
      </c>
      <c r="M94" s="76" t="n">
        <v>32.6811</v>
      </c>
      <c r="N94" s="76" t="n">
        <v>37.6501</v>
      </c>
      <c r="O94" s="76" t="n">
        <v>37.1667</v>
      </c>
      <c r="P94" s="76" t="n">
        <v>3088.07</v>
      </c>
      <c r="Q94" s="76" t="n">
        <v>36.48</v>
      </c>
      <c r="R94" s="62" t="n">
        <f aca="false">P94/3600</f>
        <v>0.8577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110.99</v>
      </c>
      <c r="I95" s="72" t="n">
        <v>40.27</v>
      </c>
      <c r="J95" s="51" t="n">
        <f aca="false">H95/3600</f>
        <v>0.864163888888889</v>
      </c>
      <c r="L95" s="71" t="n">
        <v>5204.7312</v>
      </c>
      <c r="M95" s="72" t="n">
        <v>50.3787</v>
      </c>
      <c r="N95" s="72" t="n">
        <v>52.3663</v>
      </c>
      <c r="O95" s="72" t="n">
        <v>53.4871</v>
      </c>
      <c r="P95" s="72" t="n">
        <v>3593.16</v>
      </c>
      <c r="Q95" s="72" t="n">
        <v>41.33</v>
      </c>
      <c r="R95" s="51" t="n">
        <f aca="false">P95/3600</f>
        <v>0.998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990.77</v>
      </c>
      <c r="I96" s="74" t="n">
        <v>37.64</v>
      </c>
      <c r="J96" s="56" t="n">
        <f aca="false">H96/3600</f>
        <v>0.830769444444444</v>
      </c>
      <c r="L96" s="73" t="n">
        <v>3545.1987</v>
      </c>
      <c r="M96" s="74" t="n">
        <v>46.8222</v>
      </c>
      <c r="N96" s="74" t="n">
        <v>49.3635</v>
      </c>
      <c r="O96" s="74" t="n">
        <v>50.5108</v>
      </c>
      <c r="P96" s="74" t="n">
        <v>3169.47</v>
      </c>
      <c r="Q96" s="74" t="n">
        <v>36.45</v>
      </c>
      <c r="R96" s="56" t="n">
        <f aca="false">P96/3600</f>
        <v>0.8804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856.45</v>
      </c>
      <c r="I97" s="74" t="n">
        <v>36.06</v>
      </c>
      <c r="J97" s="56" t="n">
        <f aca="false">H97/3600</f>
        <v>0.793458333333333</v>
      </c>
      <c r="L97" s="73" t="n">
        <v>2432.9139</v>
      </c>
      <c r="M97" s="74" t="n">
        <v>42.7877</v>
      </c>
      <c r="N97" s="74" t="n">
        <v>46.5794</v>
      </c>
      <c r="O97" s="74" t="n">
        <v>47.9537</v>
      </c>
      <c r="P97" s="74" t="n">
        <v>2835.75</v>
      </c>
      <c r="Q97" s="74" t="n">
        <v>32.45</v>
      </c>
      <c r="R97" s="56" t="n">
        <f aca="false">P97/3600</f>
        <v>0.7877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759.2</v>
      </c>
      <c r="I98" s="76" t="n">
        <v>33.9</v>
      </c>
      <c r="J98" s="62" t="n">
        <f aca="false">H98/3600</f>
        <v>0.766444444444444</v>
      </c>
      <c r="L98" s="75" t="n">
        <v>1632.0582</v>
      </c>
      <c r="M98" s="76" t="n">
        <v>38.6712</v>
      </c>
      <c r="N98" s="76" t="n">
        <v>44.4973</v>
      </c>
      <c r="O98" s="76" t="n">
        <v>45.6691</v>
      </c>
      <c r="P98" s="76" t="n">
        <v>2932.56</v>
      </c>
      <c r="Q98" s="76" t="n">
        <v>33.77</v>
      </c>
      <c r="R98" s="62" t="n">
        <f aca="false">P98/3600</f>
        <v>0.814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7720475974934</v>
      </c>
      <c r="J106" s="77" t="n">
        <f aca="false">GEOMEAN(J3:J98)</f>
        <v>0.726328659261458</v>
      </c>
      <c r="Q106" s="77" t="n">
        <f aca="false">GEOMEAN(Q3:Q98)</f>
        <v>32.5392852973042</v>
      </c>
      <c r="R106" s="77" t="n">
        <f aca="false">GEOMEAN(R3:R98)</f>
        <v>0.7610326324626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897535636222</v>
      </c>
      <c r="R107" s="78" t="n">
        <f aca="false">R106/J106</f>
        <v>1.047779986041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73125</v>
      </c>
      <c r="J108" s="77" t="n">
        <f aca="false">SUM(J3:J98)</f>
        <v>105.571711111111</v>
      </c>
      <c r="Q108" s="77" t="n">
        <f aca="false">SUM(Q3:Q98)/3600</f>
        <v>1.24661666666667</v>
      </c>
      <c r="R108" s="77" t="n">
        <f aca="false">SUM(R3:R98)</f>
        <v>109.7161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8785597871184</v>
      </c>
      <c r="J113" s="77" t="n">
        <f aca="false">GEOMEAN(J3:J82)</f>
        <v>0.730580018945619</v>
      </c>
      <c r="Q113" s="77" t="n">
        <f aca="false">GEOMEAN(Q3:Q82)</f>
        <v>32.644886466838</v>
      </c>
      <c r="R113" s="77" t="n">
        <f aca="false">GEOMEAN(R3:R82)</f>
        <v>0.7637303325250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892835884741</v>
      </c>
      <c r="R114" s="78" t="n">
        <f aca="false">R113/J113</f>
        <v>1.0453753356508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6935.31</v>
      </c>
      <c r="I3" s="50" t="n">
        <v>37.2</v>
      </c>
      <c r="J3" s="51" t="n">
        <f aca="false">H3/3600</f>
        <v>4.70425277777778</v>
      </c>
      <c r="L3" s="49" t="n">
        <v>13415.024</v>
      </c>
      <c r="M3" s="50" t="n">
        <v>41.4196</v>
      </c>
      <c r="N3" s="50" t="n">
        <v>41.4715</v>
      </c>
      <c r="O3" s="50" t="n">
        <v>44.1287</v>
      </c>
      <c r="P3" s="50" t="n">
        <v>16912.93</v>
      </c>
      <c r="Q3" s="50" t="n">
        <v>33.32</v>
      </c>
      <c r="R3" s="52" t="n">
        <f aca="false">P3/3600</f>
        <v>4.6980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4229.83</v>
      </c>
      <c r="I4" s="55" t="n">
        <v>31.19</v>
      </c>
      <c r="J4" s="56" t="n">
        <f aca="false">H4/3600</f>
        <v>3.95273055555556</v>
      </c>
      <c r="L4" s="54" t="n">
        <v>5379.4704</v>
      </c>
      <c r="M4" s="55" t="n">
        <v>38.9722</v>
      </c>
      <c r="N4" s="55" t="n">
        <v>39.7666</v>
      </c>
      <c r="O4" s="55" t="n">
        <v>42.2558</v>
      </c>
      <c r="P4" s="55" t="n">
        <v>16336.96</v>
      </c>
      <c r="Q4" s="55" t="n">
        <v>30.22</v>
      </c>
      <c r="R4" s="57" t="n">
        <f aca="false">P4/3600</f>
        <v>4.5380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2870.43</v>
      </c>
      <c r="I5" s="55" t="n">
        <v>29.23</v>
      </c>
      <c r="J5" s="56" t="n">
        <f aca="false">H5/3600</f>
        <v>3.57511944444444</v>
      </c>
      <c r="L5" s="54" t="n">
        <v>2574.448</v>
      </c>
      <c r="M5" s="55" t="n">
        <v>36.4449</v>
      </c>
      <c r="N5" s="55" t="n">
        <v>38.4219</v>
      </c>
      <c r="O5" s="55" t="n">
        <v>40.7932</v>
      </c>
      <c r="P5" s="55" t="n">
        <v>14625.92</v>
      </c>
      <c r="Q5" s="55" t="n">
        <v>26.79</v>
      </c>
      <c r="R5" s="57" t="n">
        <f aca="false">P5/3600</f>
        <v>4.0627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061.17</v>
      </c>
      <c r="I6" s="61" t="n">
        <v>31.18</v>
      </c>
      <c r="J6" s="62" t="n">
        <f aca="false">H6/3600</f>
        <v>3.350325</v>
      </c>
      <c r="L6" s="60" t="n">
        <v>1327.208</v>
      </c>
      <c r="M6" s="61" t="n">
        <v>33.8169</v>
      </c>
      <c r="N6" s="61" t="n">
        <v>37.3865</v>
      </c>
      <c r="O6" s="61" t="n">
        <v>39.7254</v>
      </c>
      <c r="P6" s="61" t="n">
        <v>11950.81</v>
      </c>
      <c r="Q6" s="61" t="n">
        <v>22.78</v>
      </c>
      <c r="R6" s="63" t="n">
        <f aca="false">P6/3600</f>
        <v>3.3196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6075.61</v>
      </c>
      <c r="I7" s="50" t="n">
        <v>50.45</v>
      </c>
      <c r="J7" s="51" t="n">
        <f aca="false">H7/3600</f>
        <v>7.243225</v>
      </c>
      <c r="L7" s="49" t="n">
        <v>32875.616</v>
      </c>
      <c r="M7" s="50" t="n">
        <v>40.0339</v>
      </c>
      <c r="N7" s="50" t="n">
        <v>44.8059</v>
      </c>
      <c r="O7" s="50" t="n">
        <v>44.6203</v>
      </c>
      <c r="P7" s="50" t="n">
        <v>25886.44</v>
      </c>
      <c r="Q7" s="50" t="n">
        <v>46.44</v>
      </c>
      <c r="R7" s="52" t="n">
        <f aca="false">P7/3600</f>
        <v>7.1906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2004.23</v>
      </c>
      <c r="I8" s="55" t="n">
        <v>39.31</v>
      </c>
      <c r="J8" s="56" t="n">
        <f aca="false">H8/3600</f>
        <v>6.11228611111111</v>
      </c>
      <c r="L8" s="54" t="n">
        <v>15700.7664</v>
      </c>
      <c r="M8" s="55" t="n">
        <v>37.1307</v>
      </c>
      <c r="N8" s="55" t="n">
        <v>42.9267</v>
      </c>
      <c r="O8" s="55" t="n">
        <v>43.2614</v>
      </c>
      <c r="P8" s="55" t="n">
        <v>21831.9</v>
      </c>
      <c r="Q8" s="55" t="n">
        <v>37.11</v>
      </c>
      <c r="R8" s="57" t="n">
        <f aca="false">P8/3600</f>
        <v>6.0644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9276.2</v>
      </c>
      <c r="I9" s="55" t="n">
        <v>35.83</v>
      </c>
      <c r="J9" s="56" t="n">
        <f aca="false">H9/3600</f>
        <v>5.3545</v>
      </c>
      <c r="L9" s="54" t="n">
        <v>8227.1392</v>
      </c>
      <c r="M9" s="55" t="n">
        <v>34.229</v>
      </c>
      <c r="N9" s="55" t="n">
        <v>41.3091</v>
      </c>
      <c r="O9" s="55" t="n">
        <v>41.9321</v>
      </c>
      <c r="P9" s="55" t="n">
        <v>19068.47</v>
      </c>
      <c r="Q9" s="55" t="n">
        <v>31.83</v>
      </c>
      <c r="R9" s="57" t="n">
        <f aca="false">P9/3600</f>
        <v>5.2967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7306.28</v>
      </c>
      <c r="I10" s="61" t="n">
        <v>33.2</v>
      </c>
      <c r="J10" s="62" t="n">
        <f aca="false">H10/3600</f>
        <v>4.8073</v>
      </c>
      <c r="L10" s="60" t="n">
        <v>4606.5264</v>
      </c>
      <c r="M10" s="61" t="n">
        <v>31.4958</v>
      </c>
      <c r="N10" s="61" t="n">
        <v>40.1041</v>
      </c>
      <c r="O10" s="61" t="n">
        <v>40.9205</v>
      </c>
      <c r="P10" s="61" t="n">
        <v>19694.31</v>
      </c>
      <c r="Q10" s="61" t="n">
        <v>31.78</v>
      </c>
      <c r="R10" s="63" t="n">
        <f aca="false">P10/3600</f>
        <v>5.4706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5909.98</v>
      </c>
      <c r="I11" s="50" t="n">
        <v>130.65</v>
      </c>
      <c r="J11" s="51" t="n">
        <f aca="false">H11/3600</f>
        <v>21.0861055555556</v>
      </c>
      <c r="L11" s="49" t="n">
        <v>216189.88</v>
      </c>
      <c r="M11" s="50" t="n">
        <v>38.9536</v>
      </c>
      <c r="N11" s="50" t="n">
        <v>39.1055</v>
      </c>
      <c r="O11" s="50" t="n">
        <v>37.6664</v>
      </c>
      <c r="P11" s="50" t="n">
        <v>75002.84</v>
      </c>
      <c r="Q11" s="50" t="n">
        <v>120.15</v>
      </c>
      <c r="R11" s="52" t="n">
        <f aca="false">P11/3600</f>
        <v>20.8341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3080.57</v>
      </c>
      <c r="I12" s="55" t="n">
        <v>122.66</v>
      </c>
      <c r="J12" s="56" t="n">
        <f aca="false">H12/3600</f>
        <v>17.5223805555556</v>
      </c>
      <c r="L12" s="54" t="n">
        <v>99766.4272</v>
      </c>
      <c r="M12" s="55" t="n">
        <v>33.5993</v>
      </c>
      <c r="N12" s="55" t="n">
        <v>37.8328</v>
      </c>
      <c r="O12" s="55" t="n">
        <v>36.4101</v>
      </c>
      <c r="P12" s="55" t="n">
        <v>65735.25</v>
      </c>
      <c r="Q12" s="55" t="n">
        <v>112.11</v>
      </c>
      <c r="R12" s="57" t="n">
        <f aca="false">P12/3600</f>
        <v>18.2597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1873.74</v>
      </c>
      <c r="I13" s="55" t="n">
        <v>86.72</v>
      </c>
      <c r="J13" s="56" t="n">
        <f aca="false">H13/3600</f>
        <v>11.6315944444444</v>
      </c>
      <c r="L13" s="54" t="n">
        <v>29138.2944</v>
      </c>
      <c r="M13" s="55" t="n">
        <v>29.5146</v>
      </c>
      <c r="N13" s="55" t="n">
        <v>36.689</v>
      </c>
      <c r="O13" s="55" t="n">
        <v>35.3587</v>
      </c>
      <c r="P13" s="55" t="n">
        <v>47663.9</v>
      </c>
      <c r="Q13" s="55" t="n">
        <v>88.87</v>
      </c>
      <c r="R13" s="57" t="n">
        <f aca="false">P13/3600</f>
        <v>13.239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0566.65</v>
      </c>
      <c r="I14" s="61" t="n">
        <v>60.76</v>
      </c>
      <c r="J14" s="62" t="n">
        <f aca="false">H14/3600</f>
        <v>8.49073611111111</v>
      </c>
      <c r="L14" s="60" t="n">
        <v>7091.0512</v>
      </c>
      <c r="M14" s="61" t="n">
        <v>27.904</v>
      </c>
      <c r="N14" s="61" t="n">
        <v>35.7667</v>
      </c>
      <c r="O14" s="61" t="n">
        <v>34.5066</v>
      </c>
      <c r="P14" s="61" t="n">
        <v>50946.31</v>
      </c>
      <c r="Q14" s="61" t="n">
        <v>99.36</v>
      </c>
      <c r="R14" s="63" t="n">
        <f aca="false">P14/3600</f>
        <v>14.1517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5540.74</v>
      </c>
      <c r="I15" s="50" t="n">
        <v>80.92</v>
      </c>
      <c r="J15" s="51" t="n">
        <f aca="false">H15/3600</f>
        <v>12.6502055555556</v>
      </c>
      <c r="L15" s="49" t="n">
        <v>23567.3216</v>
      </c>
      <c r="M15" s="50" t="n">
        <v>41.3133</v>
      </c>
      <c r="N15" s="50" t="n">
        <v>46.2</v>
      </c>
      <c r="O15" s="50" t="n">
        <v>45.8742</v>
      </c>
      <c r="P15" s="50" t="n">
        <v>45654.7</v>
      </c>
      <c r="Q15" s="50" t="n">
        <v>71.81</v>
      </c>
      <c r="R15" s="52" t="n">
        <f aca="false">P15/3600</f>
        <v>12.681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4957.63</v>
      </c>
      <c r="I16" s="55" t="n">
        <v>64.58</v>
      </c>
      <c r="J16" s="56" t="n">
        <f aca="false">H16/3600</f>
        <v>9.71045277777778</v>
      </c>
      <c r="L16" s="54" t="n">
        <v>5956.5808</v>
      </c>
      <c r="M16" s="55" t="n">
        <v>39.9671</v>
      </c>
      <c r="N16" s="55" t="n">
        <v>45.4935</v>
      </c>
      <c r="O16" s="55" t="n">
        <v>45.2952</v>
      </c>
      <c r="P16" s="55" t="n">
        <v>34828.52</v>
      </c>
      <c r="Q16" s="55" t="n">
        <v>55.05</v>
      </c>
      <c r="R16" s="57" t="n">
        <f aca="false">P16/3600</f>
        <v>9.6745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0675.34</v>
      </c>
      <c r="I17" s="55" t="n">
        <v>59.12</v>
      </c>
      <c r="J17" s="56" t="n">
        <f aca="false">H17/3600</f>
        <v>8.52092777777778</v>
      </c>
      <c r="L17" s="54" t="n">
        <v>2447.9088</v>
      </c>
      <c r="M17" s="55" t="n">
        <v>38.6912</v>
      </c>
      <c r="N17" s="55" t="n">
        <v>44.9018</v>
      </c>
      <c r="O17" s="55" t="n">
        <v>44.8627</v>
      </c>
      <c r="P17" s="55" t="n">
        <v>30670.81</v>
      </c>
      <c r="Q17" s="55" t="n">
        <v>49.96</v>
      </c>
      <c r="R17" s="57" t="n">
        <f aca="false">P17/3600</f>
        <v>8.5196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8028.27</v>
      </c>
      <c r="I18" s="61" t="n">
        <v>53.56</v>
      </c>
      <c r="J18" s="62" t="n">
        <f aca="false">H18/3600</f>
        <v>7.78563055555556</v>
      </c>
      <c r="L18" s="60" t="n">
        <v>1181.7584</v>
      </c>
      <c r="M18" s="61" t="n">
        <v>36.9707</v>
      </c>
      <c r="N18" s="61" t="n">
        <v>44.4559</v>
      </c>
      <c r="O18" s="61" t="n">
        <v>44.5361</v>
      </c>
      <c r="P18" s="61" t="n">
        <v>28107.26</v>
      </c>
      <c r="Q18" s="61" t="n">
        <v>46.3</v>
      </c>
      <c r="R18" s="63" t="n">
        <f aca="false">P18/3600</f>
        <v>7.8075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6177.33</v>
      </c>
      <c r="I19" s="72" t="n">
        <v>33.11</v>
      </c>
      <c r="J19" s="51" t="n">
        <f aca="false">H19/3600</f>
        <v>4.49370277777778</v>
      </c>
      <c r="L19" s="71" t="n">
        <v>4799.4304</v>
      </c>
      <c r="M19" s="72" t="n">
        <v>41.5358</v>
      </c>
      <c r="N19" s="72" t="n">
        <v>43.4425</v>
      </c>
      <c r="O19" s="72" t="n">
        <v>45.206</v>
      </c>
      <c r="P19" s="72" t="n">
        <v>16177.86</v>
      </c>
      <c r="Q19" s="72" t="n">
        <v>29.45</v>
      </c>
      <c r="R19" s="51" t="n">
        <f aca="false">P19/3600</f>
        <v>4.493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3699.93</v>
      </c>
      <c r="I20" s="74" t="n">
        <v>27.17</v>
      </c>
      <c r="J20" s="56" t="n">
        <f aca="false">H20/3600</f>
        <v>3.80553611111111</v>
      </c>
      <c r="L20" s="73" t="n">
        <v>2185.8768</v>
      </c>
      <c r="M20" s="74" t="n">
        <v>39.6972</v>
      </c>
      <c r="N20" s="74" t="n">
        <v>42.098</v>
      </c>
      <c r="O20" s="74" t="n">
        <v>43.3868</v>
      </c>
      <c r="P20" s="74" t="n">
        <v>13753.71</v>
      </c>
      <c r="Q20" s="74" t="n">
        <v>25.39</v>
      </c>
      <c r="R20" s="56" t="n">
        <f aca="false">P20/3600</f>
        <v>3.820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2137.66</v>
      </c>
      <c r="I21" s="74" t="n">
        <v>25.55</v>
      </c>
      <c r="J21" s="56" t="n">
        <f aca="false">H21/3600</f>
        <v>3.37157222222222</v>
      </c>
      <c r="L21" s="73" t="n">
        <v>1067.236</v>
      </c>
      <c r="M21" s="74" t="n">
        <v>37.4175</v>
      </c>
      <c r="N21" s="74" t="n">
        <v>40.8997</v>
      </c>
      <c r="O21" s="74" t="n">
        <v>42.0539</v>
      </c>
      <c r="P21" s="74" t="n">
        <v>12136.55</v>
      </c>
      <c r="Q21" s="74" t="n">
        <v>22.75</v>
      </c>
      <c r="R21" s="56" t="n">
        <f aca="false">P21/3600</f>
        <v>3.3712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1086.47</v>
      </c>
      <c r="I22" s="76" t="n">
        <v>27.02</v>
      </c>
      <c r="J22" s="62" t="n">
        <f aca="false">H22/3600</f>
        <v>3.079575</v>
      </c>
      <c r="L22" s="75" t="n">
        <v>541.844</v>
      </c>
      <c r="M22" s="76" t="n">
        <v>35.0572</v>
      </c>
      <c r="N22" s="76" t="n">
        <v>40.0621</v>
      </c>
      <c r="O22" s="76" t="n">
        <v>41.2441</v>
      </c>
      <c r="P22" s="76" t="n">
        <v>11036.4</v>
      </c>
      <c r="Q22" s="76" t="n">
        <v>20.97</v>
      </c>
      <c r="R22" s="62" t="n">
        <f aca="false">P22/3600</f>
        <v>3.065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4720.18</v>
      </c>
      <c r="I23" s="72" t="n">
        <v>32.84</v>
      </c>
      <c r="J23" s="51" t="n">
        <f aca="false">H23/3600</f>
        <v>4.08893888888889</v>
      </c>
      <c r="L23" s="71" t="n">
        <v>7775.432</v>
      </c>
      <c r="M23" s="72" t="n">
        <v>39.7927</v>
      </c>
      <c r="N23" s="72" t="n">
        <v>42.2749</v>
      </c>
      <c r="O23" s="72" t="n">
        <v>43.6376</v>
      </c>
      <c r="P23" s="72" t="n">
        <v>14813.33</v>
      </c>
      <c r="Q23" s="72" t="n">
        <v>30.19</v>
      </c>
      <c r="R23" s="51" t="n">
        <f aca="false">P23/3600</f>
        <v>4.114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2257.41</v>
      </c>
      <c r="I24" s="74" t="n">
        <v>29.97</v>
      </c>
      <c r="J24" s="56" t="n">
        <f aca="false">H24/3600</f>
        <v>3.40483611111111</v>
      </c>
      <c r="L24" s="73" t="n">
        <v>3365.2104</v>
      </c>
      <c r="M24" s="74" t="n">
        <v>37.328</v>
      </c>
      <c r="N24" s="74" t="n">
        <v>40.4327</v>
      </c>
      <c r="O24" s="74" t="n">
        <v>41.4829</v>
      </c>
      <c r="P24" s="74" t="n">
        <v>12251.69</v>
      </c>
      <c r="Q24" s="74" t="n">
        <v>25.61</v>
      </c>
      <c r="R24" s="56" t="n">
        <f aca="false">P24/3600</f>
        <v>3.4032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0914.25</v>
      </c>
      <c r="I25" s="74" t="n">
        <v>25.07</v>
      </c>
      <c r="J25" s="56" t="n">
        <f aca="false">H25/3600</f>
        <v>3.03173611111111</v>
      </c>
      <c r="L25" s="73" t="n">
        <v>1545.1832</v>
      </c>
      <c r="M25" s="74" t="n">
        <v>34.7724</v>
      </c>
      <c r="N25" s="74" t="n">
        <v>38.8569</v>
      </c>
      <c r="O25" s="74" t="n">
        <v>39.969</v>
      </c>
      <c r="P25" s="74" t="n">
        <v>10913.77</v>
      </c>
      <c r="Q25" s="74" t="n">
        <v>22.29</v>
      </c>
      <c r="R25" s="56" t="n">
        <f aca="false">P25/3600</f>
        <v>3.0316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113.86</v>
      </c>
      <c r="I26" s="76" t="n">
        <v>23.07</v>
      </c>
      <c r="J26" s="62" t="n">
        <f aca="false">H26/3600</f>
        <v>2.80940555555556</v>
      </c>
      <c r="L26" s="75" t="n">
        <v>716.8008</v>
      </c>
      <c r="M26" s="76" t="n">
        <v>32.3343</v>
      </c>
      <c r="N26" s="76" t="n">
        <v>37.6903</v>
      </c>
      <c r="O26" s="76" t="n">
        <v>39.0715</v>
      </c>
      <c r="P26" s="76" t="n">
        <v>10121.26</v>
      </c>
      <c r="Q26" s="76" t="n">
        <v>20.41</v>
      </c>
      <c r="R26" s="62" t="n">
        <f aca="false">P26/3600</f>
        <v>2.8114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4805.32</v>
      </c>
      <c r="I27" s="72" t="n">
        <v>65.06</v>
      </c>
      <c r="J27" s="51" t="n">
        <f aca="false">H27/3600</f>
        <v>9.66814444444444</v>
      </c>
      <c r="L27" s="71" t="n">
        <v>18375.1848</v>
      </c>
      <c r="M27" s="72" t="n">
        <v>38.3541</v>
      </c>
      <c r="N27" s="72" t="n">
        <v>39.9944</v>
      </c>
      <c r="O27" s="72" t="n">
        <v>43.5244</v>
      </c>
      <c r="P27" s="72" t="n">
        <v>34987.88</v>
      </c>
      <c r="Q27" s="72" t="n">
        <v>60.14</v>
      </c>
      <c r="R27" s="51" t="n">
        <f aca="false">P27/3600</f>
        <v>9.7188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7303.56</v>
      </c>
      <c r="I28" s="74" t="n">
        <v>50.45</v>
      </c>
      <c r="J28" s="56" t="n">
        <f aca="false">H28/3600</f>
        <v>7.58432222222222</v>
      </c>
      <c r="L28" s="73" t="n">
        <v>5783.4472</v>
      </c>
      <c r="M28" s="74" t="n">
        <v>36.7701</v>
      </c>
      <c r="N28" s="74" t="n">
        <v>39.0504</v>
      </c>
      <c r="O28" s="74" t="n">
        <v>41.8308</v>
      </c>
      <c r="P28" s="74" t="n">
        <v>27402.5</v>
      </c>
      <c r="Q28" s="74" t="n">
        <v>45.02</v>
      </c>
      <c r="R28" s="56" t="n">
        <f aca="false">P28/3600</f>
        <v>7.6118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4102.44</v>
      </c>
      <c r="I29" s="74" t="n">
        <v>43.47</v>
      </c>
      <c r="J29" s="56" t="n">
        <f aca="false">H29/3600</f>
        <v>6.69512222222222</v>
      </c>
      <c r="L29" s="73" t="n">
        <v>2683.0872</v>
      </c>
      <c r="M29" s="74" t="n">
        <v>34.8544</v>
      </c>
      <c r="N29" s="74" t="n">
        <v>38.2144</v>
      </c>
      <c r="O29" s="74" t="n">
        <v>40.2883</v>
      </c>
      <c r="P29" s="74" t="n">
        <v>24238.57</v>
      </c>
      <c r="Q29" s="74" t="n">
        <v>40.56</v>
      </c>
      <c r="R29" s="56" t="n">
        <f aca="false">P29/3600</f>
        <v>6.732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2314.23</v>
      </c>
      <c r="I30" s="76" t="n">
        <v>47.61</v>
      </c>
      <c r="J30" s="62" t="n">
        <f aca="false">H30/3600</f>
        <v>6.19839722222222</v>
      </c>
      <c r="L30" s="75" t="n">
        <v>1370.6272</v>
      </c>
      <c r="M30" s="76" t="n">
        <v>32.6961</v>
      </c>
      <c r="N30" s="76" t="n">
        <v>37.5247</v>
      </c>
      <c r="O30" s="76" t="n">
        <v>39.1238</v>
      </c>
      <c r="P30" s="76" t="n">
        <v>22348.02</v>
      </c>
      <c r="Q30" s="76" t="n">
        <v>37.69</v>
      </c>
      <c r="R30" s="62" t="n">
        <f aca="false">P30/3600</f>
        <v>6.207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0364.44</v>
      </c>
      <c r="I31" s="72" t="n">
        <v>73.56</v>
      </c>
      <c r="J31" s="51" t="n">
        <f aca="false">H31/3600</f>
        <v>11.2123444444444</v>
      </c>
      <c r="L31" s="71" t="n">
        <v>17376.62</v>
      </c>
      <c r="M31" s="72" t="n">
        <v>39.0394</v>
      </c>
      <c r="N31" s="72" t="n">
        <v>43.7032</v>
      </c>
      <c r="O31" s="72" t="n">
        <v>44.8487</v>
      </c>
      <c r="P31" s="72" t="n">
        <v>40540.59</v>
      </c>
      <c r="Q31" s="72" t="n">
        <v>67.48</v>
      </c>
      <c r="R31" s="51" t="n">
        <f aca="false">P31/3600</f>
        <v>11.2612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2875.11</v>
      </c>
      <c r="I32" s="74" t="n">
        <v>60.49</v>
      </c>
      <c r="J32" s="56" t="n">
        <f aca="false">H32/3600</f>
        <v>9.131975</v>
      </c>
      <c r="L32" s="73" t="n">
        <v>6031.0288</v>
      </c>
      <c r="M32" s="74" t="n">
        <v>37.419</v>
      </c>
      <c r="N32" s="74" t="n">
        <v>42.4806</v>
      </c>
      <c r="O32" s="74" t="n">
        <v>42.9445</v>
      </c>
      <c r="P32" s="74" t="n">
        <v>56160.51</v>
      </c>
      <c r="Q32" s="74" t="n">
        <v>103.42</v>
      </c>
      <c r="R32" s="56" t="n">
        <f aca="false">P32/3600</f>
        <v>15.6001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8929.5</v>
      </c>
      <c r="I33" s="74" t="n">
        <v>56.08</v>
      </c>
      <c r="J33" s="56" t="n">
        <f aca="false">H33/3600</f>
        <v>8.03597222222222</v>
      </c>
      <c r="L33" s="73" t="n">
        <v>2812.4032</v>
      </c>
      <c r="M33" s="74" t="n">
        <v>35.5983</v>
      </c>
      <c r="N33" s="74" t="n">
        <v>41.258</v>
      </c>
      <c r="O33" s="74" t="n">
        <v>41.1489</v>
      </c>
      <c r="P33" s="74" t="n">
        <v>30227.44</v>
      </c>
      <c r="Q33" s="74" t="n">
        <v>49.42</v>
      </c>
      <c r="R33" s="56" t="n">
        <f aca="false">P33/3600</f>
        <v>8.3965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6201.64</v>
      </c>
      <c r="I34" s="76" t="n">
        <v>50.72</v>
      </c>
      <c r="J34" s="62" t="n">
        <f aca="false">H34/3600</f>
        <v>7.27823333333333</v>
      </c>
      <c r="L34" s="75" t="n">
        <v>1474.5992</v>
      </c>
      <c r="M34" s="76" t="n">
        <v>33.6302</v>
      </c>
      <c r="N34" s="76" t="n">
        <v>40.3297</v>
      </c>
      <c r="O34" s="76" t="n">
        <v>39.9064</v>
      </c>
      <c r="P34" s="76" t="n">
        <v>27343.61</v>
      </c>
      <c r="Q34" s="76" t="n">
        <v>45.7</v>
      </c>
      <c r="R34" s="62" t="n">
        <f aca="false">P34/3600</f>
        <v>7.5954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7491.11</v>
      </c>
      <c r="I35" s="72" t="n">
        <v>103.94</v>
      </c>
      <c r="J35" s="51" t="n">
        <f aca="false">H35/3600</f>
        <v>13.191975</v>
      </c>
      <c r="L35" s="71" t="n">
        <v>39607.4728</v>
      </c>
      <c r="M35" s="72" t="n">
        <v>37.2213</v>
      </c>
      <c r="N35" s="72" t="n">
        <v>42.0522</v>
      </c>
      <c r="O35" s="72" t="n">
        <v>44.2565</v>
      </c>
      <c r="P35" s="72" t="n">
        <v>47647.58</v>
      </c>
      <c r="Q35" s="72" t="n">
        <v>95.75</v>
      </c>
      <c r="R35" s="51" t="n">
        <f aca="false">P35/3600</f>
        <v>13.2354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1565.22</v>
      </c>
      <c r="I36" s="74" t="n">
        <v>66.18</v>
      </c>
      <c r="J36" s="56" t="n">
        <f aca="false">H36/3600</f>
        <v>8.76811666666667</v>
      </c>
      <c r="L36" s="73" t="n">
        <v>7351.6352</v>
      </c>
      <c r="M36" s="74" t="n">
        <v>35.2223</v>
      </c>
      <c r="N36" s="74" t="n">
        <v>40.7888</v>
      </c>
      <c r="O36" s="74" t="n">
        <v>43.1312</v>
      </c>
      <c r="P36" s="74" t="n">
        <v>31633.61</v>
      </c>
      <c r="Q36" s="74" t="n">
        <v>58.67</v>
      </c>
      <c r="R36" s="56" t="n">
        <f aca="false">P36/3600</f>
        <v>8.7871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7109.75</v>
      </c>
      <c r="I37" s="74" t="n">
        <v>58.36</v>
      </c>
      <c r="J37" s="56" t="n">
        <f aca="false">H37/3600</f>
        <v>7.53048611111111</v>
      </c>
      <c r="L37" s="73" t="n">
        <v>2292.956</v>
      </c>
      <c r="M37" s="74" t="n">
        <v>33.7756</v>
      </c>
      <c r="N37" s="74" t="n">
        <v>39.5977</v>
      </c>
      <c r="O37" s="74" t="n">
        <v>42.1174</v>
      </c>
      <c r="P37" s="74" t="n">
        <v>28450.11</v>
      </c>
      <c r="Q37" s="74" t="n">
        <v>51.61</v>
      </c>
      <c r="R37" s="56" t="n">
        <f aca="false">P37/3600</f>
        <v>7.9028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5440.96</v>
      </c>
      <c r="I38" s="76" t="n">
        <v>58.67</v>
      </c>
      <c r="J38" s="62" t="n">
        <f aca="false">H38/3600</f>
        <v>7.06693333333333</v>
      </c>
      <c r="L38" s="75" t="n">
        <v>980.1416</v>
      </c>
      <c r="M38" s="76" t="n">
        <v>31.8948</v>
      </c>
      <c r="N38" s="76" t="n">
        <v>38.6895</v>
      </c>
      <c r="O38" s="76" t="n">
        <v>41.2875</v>
      </c>
      <c r="P38" s="76" t="n">
        <v>25442.6</v>
      </c>
      <c r="Q38" s="76" t="n">
        <v>49.2</v>
      </c>
      <c r="R38" s="62" t="n">
        <f aca="false">P38/3600</f>
        <v>7.067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7371.74</v>
      </c>
      <c r="I39" s="72" t="n">
        <v>12.91</v>
      </c>
      <c r="J39" s="51" t="n">
        <f aca="false">H39/3600</f>
        <v>2.04770555555556</v>
      </c>
      <c r="L39" s="71" t="n">
        <v>3505.1648</v>
      </c>
      <c r="M39" s="72" t="n">
        <v>40.0826</v>
      </c>
      <c r="N39" s="72" t="n">
        <v>42.8443</v>
      </c>
      <c r="O39" s="72" t="n">
        <v>43.3031</v>
      </c>
      <c r="P39" s="72" t="n">
        <v>7330.03</v>
      </c>
      <c r="Q39" s="72" t="n">
        <v>12.59</v>
      </c>
      <c r="R39" s="51" t="n">
        <f aca="false">P39/3600</f>
        <v>2.0361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6253.31</v>
      </c>
      <c r="I40" s="74" t="n">
        <v>11.14</v>
      </c>
      <c r="J40" s="56" t="n">
        <f aca="false">H40/3600</f>
        <v>1.73703055555556</v>
      </c>
      <c r="L40" s="73" t="n">
        <v>1672.4224</v>
      </c>
      <c r="M40" s="74" t="n">
        <v>37.1506</v>
      </c>
      <c r="N40" s="74" t="n">
        <v>40.5118</v>
      </c>
      <c r="O40" s="74" t="n">
        <v>40.6544</v>
      </c>
      <c r="P40" s="74" t="n">
        <v>7160.23</v>
      </c>
      <c r="Q40" s="74" t="n">
        <v>11.95</v>
      </c>
      <c r="R40" s="56" t="n">
        <f aca="false">P40/3600</f>
        <v>1.9889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429.23</v>
      </c>
      <c r="I41" s="74" t="n">
        <v>9.59</v>
      </c>
      <c r="J41" s="56" t="n">
        <f aca="false">H41/3600</f>
        <v>1.50811944444444</v>
      </c>
      <c r="L41" s="73" t="n">
        <v>815.8984</v>
      </c>
      <c r="M41" s="74" t="n">
        <v>34.3252</v>
      </c>
      <c r="N41" s="74" t="n">
        <v>38.4959</v>
      </c>
      <c r="O41" s="74" t="n">
        <v>38.4506</v>
      </c>
      <c r="P41" s="74" t="n">
        <v>5381.38</v>
      </c>
      <c r="Q41" s="74" t="n">
        <v>9.05</v>
      </c>
      <c r="R41" s="56" t="n">
        <f aca="false">P41/3600</f>
        <v>1.4948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883.84</v>
      </c>
      <c r="I42" s="76" t="n">
        <v>9.91</v>
      </c>
      <c r="J42" s="62" t="n">
        <f aca="false">H42/3600</f>
        <v>1.35662222222222</v>
      </c>
      <c r="L42" s="75" t="n">
        <v>432.1512</v>
      </c>
      <c r="M42" s="76" t="n">
        <v>31.8823</v>
      </c>
      <c r="N42" s="76" t="n">
        <v>37.1002</v>
      </c>
      <c r="O42" s="76" t="n">
        <v>36.9177</v>
      </c>
      <c r="P42" s="76" t="n">
        <v>5105.3</v>
      </c>
      <c r="Q42" s="76" t="n">
        <v>8.41</v>
      </c>
      <c r="R42" s="62" t="n">
        <f aca="false">P42/3600</f>
        <v>1.418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7900.69</v>
      </c>
      <c r="I43" s="72" t="n">
        <v>14.48</v>
      </c>
      <c r="J43" s="51" t="n">
        <f aca="false">H43/3600</f>
        <v>2.19463611111111</v>
      </c>
      <c r="L43" s="71" t="n">
        <v>3686.3272</v>
      </c>
      <c r="M43" s="72" t="n">
        <v>40.0022</v>
      </c>
      <c r="N43" s="72" t="n">
        <v>43.4312</v>
      </c>
      <c r="O43" s="72" t="n">
        <v>44.9104</v>
      </c>
      <c r="P43" s="72" t="n">
        <v>9061.5</v>
      </c>
      <c r="Q43" s="72" t="n">
        <v>15.63</v>
      </c>
      <c r="R43" s="51" t="n">
        <f aca="false">P43/3600</f>
        <v>2.517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774.48</v>
      </c>
      <c r="I44" s="74" t="n">
        <v>12.71</v>
      </c>
      <c r="J44" s="56" t="n">
        <f aca="false">H44/3600</f>
        <v>1.8818</v>
      </c>
      <c r="L44" s="73" t="n">
        <v>1719.7304</v>
      </c>
      <c r="M44" s="74" t="n">
        <v>37.4963</v>
      </c>
      <c r="N44" s="74" t="n">
        <v>41.5442</v>
      </c>
      <c r="O44" s="74" t="n">
        <v>42.7028</v>
      </c>
      <c r="P44" s="74" t="n">
        <v>6695.28</v>
      </c>
      <c r="Q44" s="74" t="n">
        <v>11.58</v>
      </c>
      <c r="R44" s="56" t="n">
        <f aca="false">P44/3600</f>
        <v>1.859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019.38</v>
      </c>
      <c r="I45" s="74" t="n">
        <v>11.5</v>
      </c>
      <c r="J45" s="56" t="n">
        <f aca="false">H45/3600</f>
        <v>1.67205</v>
      </c>
      <c r="L45" s="73" t="n">
        <v>859.7048</v>
      </c>
      <c r="M45" s="74" t="n">
        <v>34.7681</v>
      </c>
      <c r="N45" s="74" t="n">
        <v>39.8989</v>
      </c>
      <c r="O45" s="74" t="n">
        <v>40.8305</v>
      </c>
      <c r="P45" s="74" t="n">
        <v>6072.78</v>
      </c>
      <c r="Q45" s="74" t="n">
        <v>10.35</v>
      </c>
      <c r="R45" s="56" t="n">
        <f aca="false">P45/3600</f>
        <v>1.6868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519.09</v>
      </c>
      <c r="I46" s="76" t="n">
        <v>11.09</v>
      </c>
      <c r="J46" s="62" t="n">
        <f aca="false">H46/3600</f>
        <v>1.53308055555556</v>
      </c>
      <c r="L46" s="75" t="n">
        <v>452.0848</v>
      </c>
      <c r="M46" s="76" t="n">
        <v>32.0549</v>
      </c>
      <c r="N46" s="76" t="n">
        <v>38.6149</v>
      </c>
      <c r="O46" s="76" t="n">
        <v>39.4675</v>
      </c>
      <c r="P46" s="76" t="n">
        <v>5555.54</v>
      </c>
      <c r="Q46" s="76" t="n">
        <v>9.56</v>
      </c>
      <c r="R46" s="62" t="n">
        <f aca="false">P46/3600</f>
        <v>1.5432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7908.25</v>
      </c>
      <c r="I47" s="72" t="n">
        <v>16.2</v>
      </c>
      <c r="J47" s="51" t="n">
        <f aca="false">H47/3600</f>
        <v>2.19673611111111</v>
      </c>
      <c r="L47" s="71" t="n">
        <v>6890.3232</v>
      </c>
      <c r="M47" s="72" t="n">
        <v>38.0259</v>
      </c>
      <c r="N47" s="72" t="n">
        <v>41.2161</v>
      </c>
      <c r="O47" s="72" t="n">
        <v>42.2407</v>
      </c>
      <c r="P47" s="72" t="n">
        <v>13562.56</v>
      </c>
      <c r="Q47" s="72" t="n">
        <v>27.56</v>
      </c>
      <c r="R47" s="51" t="n">
        <f aca="false">P47/3600</f>
        <v>3.7673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6397.03</v>
      </c>
      <c r="I48" s="74" t="n">
        <v>13</v>
      </c>
      <c r="J48" s="56" t="n">
        <f aca="false">H48/3600</f>
        <v>1.77695277777778</v>
      </c>
      <c r="L48" s="73" t="n">
        <v>3129.9088</v>
      </c>
      <c r="M48" s="74" t="n">
        <v>34.5565</v>
      </c>
      <c r="N48" s="74" t="n">
        <v>38.76</v>
      </c>
      <c r="O48" s="74" t="n">
        <v>39.6732</v>
      </c>
      <c r="P48" s="74" t="n">
        <v>6406.35</v>
      </c>
      <c r="Q48" s="74" t="n">
        <v>12.11</v>
      </c>
      <c r="R48" s="56" t="n">
        <f aca="false">P48/3600</f>
        <v>1.7795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5406.84</v>
      </c>
      <c r="I49" s="74" t="n">
        <v>11.06</v>
      </c>
      <c r="J49" s="56" t="n">
        <f aca="false">H49/3600</f>
        <v>1.5019</v>
      </c>
      <c r="L49" s="73" t="n">
        <v>1475.456</v>
      </c>
      <c r="M49" s="74" t="n">
        <v>31.4204</v>
      </c>
      <c r="N49" s="74" t="n">
        <v>36.9397</v>
      </c>
      <c r="O49" s="74" t="n">
        <v>37.747</v>
      </c>
      <c r="P49" s="74" t="n">
        <v>5372.58</v>
      </c>
      <c r="Q49" s="74" t="n">
        <v>10.14</v>
      </c>
      <c r="R49" s="56" t="n">
        <f aca="false">P49/3600</f>
        <v>1.4923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779.18</v>
      </c>
      <c r="I50" s="76" t="n">
        <v>9.95</v>
      </c>
      <c r="J50" s="62" t="n">
        <f aca="false">H50/3600</f>
        <v>1.32755</v>
      </c>
      <c r="L50" s="75" t="n">
        <v>695.9984</v>
      </c>
      <c r="M50" s="76" t="n">
        <v>28.4944</v>
      </c>
      <c r="N50" s="76" t="n">
        <v>35.6815</v>
      </c>
      <c r="O50" s="76" t="n">
        <v>36.4233</v>
      </c>
      <c r="P50" s="76" t="n">
        <v>5483.51</v>
      </c>
      <c r="Q50" s="76" t="n">
        <v>10.19</v>
      </c>
      <c r="R50" s="62" t="n">
        <f aca="false">P50/3600</f>
        <v>1.5231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997.93</v>
      </c>
      <c r="I51" s="72" t="n">
        <v>10.72</v>
      </c>
      <c r="J51" s="51" t="n">
        <f aca="false">H51/3600</f>
        <v>1.66609166666667</v>
      </c>
      <c r="L51" s="71" t="n">
        <v>4793.076</v>
      </c>
      <c r="M51" s="72" t="n">
        <v>38.9198</v>
      </c>
      <c r="N51" s="72" t="n">
        <v>41.2085</v>
      </c>
      <c r="O51" s="72" t="n">
        <v>42.7214</v>
      </c>
      <c r="P51" s="72" t="n">
        <v>5931.5</v>
      </c>
      <c r="Q51" s="72" t="n">
        <v>10.12</v>
      </c>
      <c r="R51" s="51" t="n">
        <f aca="false">P51/3600</f>
        <v>1.647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920.7</v>
      </c>
      <c r="I52" s="74" t="n">
        <v>8.62</v>
      </c>
      <c r="J52" s="56" t="n">
        <f aca="false">H52/3600</f>
        <v>1.36686111111111</v>
      </c>
      <c r="L52" s="73" t="n">
        <v>2025.0368</v>
      </c>
      <c r="M52" s="74" t="n">
        <v>35.761</v>
      </c>
      <c r="N52" s="74" t="n">
        <v>38.9635</v>
      </c>
      <c r="O52" s="74" t="n">
        <v>40.611</v>
      </c>
      <c r="P52" s="74" t="n">
        <v>4904.88</v>
      </c>
      <c r="Q52" s="74" t="n">
        <v>7.95</v>
      </c>
      <c r="R52" s="56" t="n">
        <f aca="false">P52/3600</f>
        <v>1.3624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116.31</v>
      </c>
      <c r="I53" s="74" t="n">
        <v>7.58</v>
      </c>
      <c r="J53" s="56" t="n">
        <f aca="false">H53/3600</f>
        <v>1.14341944444444</v>
      </c>
      <c r="L53" s="73" t="n">
        <v>944.1408</v>
      </c>
      <c r="M53" s="74" t="n">
        <v>32.9088</v>
      </c>
      <c r="N53" s="74" t="n">
        <v>37.1347</v>
      </c>
      <c r="O53" s="74" t="n">
        <v>38.9003</v>
      </c>
      <c r="P53" s="74" t="n">
        <v>4310.34</v>
      </c>
      <c r="Q53" s="74" t="n">
        <v>6.91</v>
      </c>
      <c r="R53" s="56" t="n">
        <f aca="false">P53/3600</f>
        <v>1.1973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573.44</v>
      </c>
      <c r="I54" s="76" t="n">
        <v>6.49</v>
      </c>
      <c r="J54" s="62" t="n">
        <f aca="false">H54/3600</f>
        <v>0.992622222222222</v>
      </c>
      <c r="L54" s="75" t="n">
        <v>462.2816</v>
      </c>
      <c r="M54" s="76" t="n">
        <v>30.2866</v>
      </c>
      <c r="N54" s="76" t="n">
        <v>35.9003</v>
      </c>
      <c r="O54" s="76" t="n">
        <v>37.6508</v>
      </c>
      <c r="P54" s="76" t="n">
        <v>3603.2</v>
      </c>
      <c r="Q54" s="76" t="n">
        <v>5.9</v>
      </c>
      <c r="R54" s="62" t="n">
        <f aca="false">P54/3600</f>
        <v>1.000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977.22</v>
      </c>
      <c r="I55" s="72" t="n">
        <v>4.15</v>
      </c>
      <c r="J55" s="51" t="n">
        <f aca="false">H55/3600</f>
        <v>0.549227777777778</v>
      </c>
      <c r="L55" s="71" t="n">
        <v>1517.0992</v>
      </c>
      <c r="M55" s="72" t="n">
        <v>40.3684</v>
      </c>
      <c r="N55" s="72" t="n">
        <v>43.6361</v>
      </c>
      <c r="O55" s="72" t="n">
        <v>42.7312</v>
      </c>
      <c r="P55" s="72" t="n">
        <v>1993.78</v>
      </c>
      <c r="Q55" s="72" t="n">
        <v>3.91</v>
      </c>
      <c r="R55" s="51" t="n">
        <f aca="false">P55/3600</f>
        <v>0.553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711.54</v>
      </c>
      <c r="I56" s="74" t="n">
        <v>3.76</v>
      </c>
      <c r="J56" s="56" t="n">
        <f aca="false">H56/3600</f>
        <v>0.475427777777778</v>
      </c>
      <c r="L56" s="73" t="n">
        <v>754.6848</v>
      </c>
      <c r="M56" s="74" t="n">
        <v>36.7433</v>
      </c>
      <c r="N56" s="74" t="n">
        <v>41.1233</v>
      </c>
      <c r="O56" s="74" t="n">
        <v>39.8342</v>
      </c>
      <c r="P56" s="74" t="n">
        <v>1694.43</v>
      </c>
      <c r="Q56" s="74" t="n">
        <v>3.28</v>
      </c>
      <c r="R56" s="56" t="n">
        <f aca="false">P56/3600</f>
        <v>0.470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485.41</v>
      </c>
      <c r="I57" s="74" t="n">
        <v>3.17</v>
      </c>
      <c r="J57" s="56" t="n">
        <f aca="false">H57/3600</f>
        <v>0.412613888888889</v>
      </c>
      <c r="L57" s="73" t="n">
        <v>371.808</v>
      </c>
      <c r="M57" s="74" t="n">
        <v>33.4732</v>
      </c>
      <c r="N57" s="74" t="n">
        <v>39.1253</v>
      </c>
      <c r="O57" s="74" t="n">
        <v>37.5459</v>
      </c>
      <c r="P57" s="74" t="n">
        <v>1476.21</v>
      </c>
      <c r="Q57" s="74" t="n">
        <v>2.91</v>
      </c>
      <c r="R57" s="56" t="n">
        <f aca="false">P57/3600</f>
        <v>0.410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305.94</v>
      </c>
      <c r="I58" s="76" t="n">
        <v>3.13</v>
      </c>
      <c r="J58" s="62" t="n">
        <f aca="false">H58/3600</f>
        <v>0.362761111111111</v>
      </c>
      <c r="L58" s="75" t="n">
        <v>193.2152</v>
      </c>
      <c r="M58" s="76" t="n">
        <v>30.7161</v>
      </c>
      <c r="N58" s="76" t="n">
        <v>37.7642</v>
      </c>
      <c r="O58" s="76" t="n">
        <v>36.0617</v>
      </c>
      <c r="P58" s="76" t="n">
        <v>1306.04</v>
      </c>
      <c r="Q58" s="76" t="n">
        <v>2.66</v>
      </c>
      <c r="R58" s="62" t="n">
        <f aca="false">P58/3600</f>
        <v>0.3627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072.06</v>
      </c>
      <c r="I59" s="72" t="n">
        <v>4.88</v>
      </c>
      <c r="J59" s="51" t="n">
        <f aca="false">H59/3600</f>
        <v>0.575572222222222</v>
      </c>
      <c r="L59" s="71" t="n">
        <v>1645.968</v>
      </c>
      <c r="M59" s="72" t="n">
        <v>37.7973</v>
      </c>
      <c r="N59" s="72" t="n">
        <v>43.0358</v>
      </c>
      <c r="O59" s="72" t="n">
        <v>44.0644</v>
      </c>
      <c r="P59" s="72" t="n">
        <v>2094.46</v>
      </c>
      <c r="Q59" s="72" t="n">
        <v>4.7</v>
      </c>
      <c r="R59" s="51" t="n">
        <f aca="false">P59/3600</f>
        <v>0.5817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596.87</v>
      </c>
      <c r="I60" s="74" t="n">
        <v>5.23</v>
      </c>
      <c r="J60" s="56" t="n">
        <f aca="false">H60/3600</f>
        <v>0.443575</v>
      </c>
      <c r="L60" s="73" t="n">
        <v>637.7976</v>
      </c>
      <c r="M60" s="74" t="n">
        <v>34.5039</v>
      </c>
      <c r="N60" s="74" t="n">
        <v>41.0022</v>
      </c>
      <c r="O60" s="74" t="n">
        <v>41.954</v>
      </c>
      <c r="P60" s="74" t="n">
        <v>1669.29</v>
      </c>
      <c r="Q60" s="74" t="n">
        <v>3.85</v>
      </c>
      <c r="R60" s="56" t="n">
        <f aca="false">P60/3600</f>
        <v>0.4636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344.37</v>
      </c>
      <c r="I61" s="74" t="n">
        <v>3.54</v>
      </c>
      <c r="J61" s="56" t="n">
        <f aca="false">H61/3600</f>
        <v>0.373436111111111</v>
      </c>
      <c r="L61" s="73" t="n">
        <v>286.068</v>
      </c>
      <c r="M61" s="74" t="n">
        <v>31.73</v>
      </c>
      <c r="N61" s="74" t="n">
        <v>39.544</v>
      </c>
      <c r="O61" s="74" t="n">
        <v>40.4066</v>
      </c>
      <c r="P61" s="74" t="n">
        <v>1356.39</v>
      </c>
      <c r="Q61" s="74" t="n">
        <v>3.36</v>
      </c>
      <c r="R61" s="56" t="n">
        <f aca="false">P61/3600</f>
        <v>0.3767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34.71</v>
      </c>
      <c r="I62" s="76" t="n">
        <v>3.38</v>
      </c>
      <c r="J62" s="62" t="n">
        <f aca="false">H62/3600</f>
        <v>0.342975</v>
      </c>
      <c r="L62" s="75" t="n">
        <v>140.5504</v>
      </c>
      <c r="M62" s="76" t="n">
        <v>28.9929</v>
      </c>
      <c r="N62" s="76" t="n">
        <v>38.4591</v>
      </c>
      <c r="O62" s="76" t="n">
        <v>39.2683</v>
      </c>
      <c r="P62" s="76" t="n">
        <v>1234.36</v>
      </c>
      <c r="Q62" s="76" t="n">
        <v>3.07</v>
      </c>
      <c r="R62" s="62" t="n">
        <f aca="false">P62/3600</f>
        <v>0.3428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743.64</v>
      </c>
      <c r="I63" s="72" t="n">
        <v>4.12</v>
      </c>
      <c r="J63" s="51" t="n">
        <f aca="false">H63/3600</f>
        <v>0.484344444444444</v>
      </c>
      <c r="L63" s="71" t="n">
        <v>1655.8424</v>
      </c>
      <c r="M63" s="72" t="n">
        <v>38.0039</v>
      </c>
      <c r="N63" s="72" t="n">
        <v>41.1189</v>
      </c>
      <c r="O63" s="72" t="n">
        <v>42.0398</v>
      </c>
      <c r="P63" s="72" t="n">
        <v>1750.37</v>
      </c>
      <c r="Q63" s="72" t="n">
        <v>3.87</v>
      </c>
      <c r="R63" s="51" t="n">
        <f aca="false">P63/3600</f>
        <v>0.4862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420.39</v>
      </c>
      <c r="I64" s="74" t="n">
        <v>3.5</v>
      </c>
      <c r="J64" s="56" t="n">
        <f aca="false">H64/3600</f>
        <v>0.394552777777778</v>
      </c>
      <c r="L64" s="73" t="n">
        <v>759.5944</v>
      </c>
      <c r="M64" s="74" t="n">
        <v>34.6208</v>
      </c>
      <c r="N64" s="74" t="n">
        <v>38.6225</v>
      </c>
      <c r="O64" s="74" t="n">
        <v>39.3637</v>
      </c>
      <c r="P64" s="74" t="n">
        <v>1421.1</v>
      </c>
      <c r="Q64" s="74" t="n">
        <v>3.21</v>
      </c>
      <c r="R64" s="56" t="n">
        <f aca="false">P64/3600</f>
        <v>0.394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198.64</v>
      </c>
      <c r="I65" s="74" t="n">
        <v>3.06</v>
      </c>
      <c r="J65" s="56" t="n">
        <f aca="false">H65/3600</f>
        <v>0.332955555555556</v>
      </c>
      <c r="L65" s="73" t="n">
        <v>354.8648</v>
      </c>
      <c r="M65" s="74" t="n">
        <v>31.4348</v>
      </c>
      <c r="N65" s="74" t="n">
        <v>36.6639</v>
      </c>
      <c r="O65" s="74" t="n">
        <v>37.3485</v>
      </c>
      <c r="P65" s="74" t="n">
        <v>1193.82</v>
      </c>
      <c r="Q65" s="74" t="n">
        <v>2.73</v>
      </c>
      <c r="R65" s="56" t="n">
        <f aca="false">P65/3600</f>
        <v>0.3316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064.95</v>
      </c>
      <c r="I66" s="76" t="n">
        <v>2.71</v>
      </c>
      <c r="J66" s="62" t="n">
        <f aca="false">H66/3600</f>
        <v>0.295819444444444</v>
      </c>
      <c r="L66" s="75" t="n">
        <v>164.9464</v>
      </c>
      <c r="M66" s="76" t="n">
        <v>28.5554</v>
      </c>
      <c r="N66" s="76" t="n">
        <v>35.2898</v>
      </c>
      <c r="O66" s="76" t="n">
        <v>35.897</v>
      </c>
      <c r="P66" s="76" t="n">
        <v>1066.33</v>
      </c>
      <c r="Q66" s="76" t="n">
        <v>2.48</v>
      </c>
      <c r="R66" s="62" t="n">
        <f aca="false">P66/3600</f>
        <v>0.2962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385.46</v>
      </c>
      <c r="I67" s="72" t="n">
        <v>2.92</v>
      </c>
      <c r="J67" s="51" t="n">
        <f aca="false">H67/3600</f>
        <v>0.38485</v>
      </c>
      <c r="L67" s="71" t="n">
        <v>1201.696</v>
      </c>
      <c r="M67" s="72" t="n">
        <v>39.2251</v>
      </c>
      <c r="N67" s="72" t="n">
        <v>41.2872</v>
      </c>
      <c r="O67" s="72" t="n">
        <v>42.4206</v>
      </c>
      <c r="P67" s="72" t="n">
        <v>1382.27</v>
      </c>
      <c r="Q67" s="72" t="n">
        <v>2.76</v>
      </c>
      <c r="R67" s="51" t="n">
        <f aca="false">P67/3600</f>
        <v>0.3839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159.82</v>
      </c>
      <c r="I68" s="74" t="n">
        <v>2.51</v>
      </c>
      <c r="J68" s="56" t="n">
        <f aca="false">H68/3600</f>
        <v>0.322172222222222</v>
      </c>
      <c r="L68" s="73" t="n">
        <v>587.1112</v>
      </c>
      <c r="M68" s="74" t="n">
        <v>35.563</v>
      </c>
      <c r="N68" s="74" t="n">
        <v>38.6453</v>
      </c>
      <c r="O68" s="74" t="n">
        <v>39.9421</v>
      </c>
      <c r="P68" s="74" t="n">
        <v>1157.5</v>
      </c>
      <c r="Q68" s="74" t="n">
        <v>2.28</v>
      </c>
      <c r="R68" s="56" t="n">
        <f aca="false">P68/3600</f>
        <v>0.321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972.2</v>
      </c>
      <c r="I69" s="74" t="n">
        <v>2.08</v>
      </c>
      <c r="J69" s="56" t="n">
        <f aca="false">H69/3600</f>
        <v>0.270055555555556</v>
      </c>
      <c r="L69" s="73" t="n">
        <v>284.26</v>
      </c>
      <c r="M69" s="74" t="n">
        <v>32.2204</v>
      </c>
      <c r="N69" s="74" t="n">
        <v>36.6808</v>
      </c>
      <c r="O69" s="74" t="n">
        <v>37.9659</v>
      </c>
      <c r="P69" s="74" t="n">
        <v>965.86</v>
      </c>
      <c r="Q69" s="74" t="n">
        <v>1.97</v>
      </c>
      <c r="R69" s="56" t="n">
        <f aca="false">P69/3600</f>
        <v>0.2682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839.78</v>
      </c>
      <c r="I70" s="76" t="n">
        <v>1.85</v>
      </c>
      <c r="J70" s="62" t="n">
        <f aca="false">H70/3600</f>
        <v>0.233272222222222</v>
      </c>
      <c r="L70" s="75" t="n">
        <v>140.8192</v>
      </c>
      <c r="M70" s="76" t="n">
        <v>29.4915</v>
      </c>
      <c r="N70" s="76" t="n">
        <v>35.3671</v>
      </c>
      <c r="O70" s="76" t="n">
        <v>36.5336</v>
      </c>
      <c r="P70" s="76" t="n">
        <v>828.39</v>
      </c>
      <c r="Q70" s="76" t="n">
        <v>1.72</v>
      </c>
      <c r="R70" s="62" t="n">
        <f aca="false">P70/3600</f>
        <v>0.230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7312.55</v>
      </c>
      <c r="I83" s="72" t="n">
        <v>13.28</v>
      </c>
      <c r="J83" s="51" t="n">
        <f aca="false">H83/3600</f>
        <v>2.03126388888889</v>
      </c>
      <c r="L83" s="71" t="n">
        <v>3646.8224</v>
      </c>
      <c r="M83" s="72" t="n">
        <v>40.2402</v>
      </c>
      <c r="N83" s="72" t="n">
        <v>42.7084</v>
      </c>
      <c r="O83" s="72" t="n">
        <v>43.1548</v>
      </c>
      <c r="P83" s="72" t="n">
        <v>7272.94</v>
      </c>
      <c r="Q83" s="72" t="n">
        <v>12.32</v>
      </c>
      <c r="R83" s="51" t="n">
        <f aca="false">P83/3600</f>
        <v>2.020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213.22</v>
      </c>
      <c r="I84" s="74" t="n">
        <v>11.15</v>
      </c>
      <c r="J84" s="56" t="n">
        <f aca="false">H84/3600</f>
        <v>1.72589444444444</v>
      </c>
      <c r="L84" s="73" t="n">
        <v>1787.4072</v>
      </c>
      <c r="M84" s="74" t="n">
        <v>37.2071</v>
      </c>
      <c r="N84" s="74" t="n">
        <v>40.152</v>
      </c>
      <c r="O84" s="74" t="n">
        <v>40.3118</v>
      </c>
      <c r="P84" s="74" t="n">
        <v>6228.39</v>
      </c>
      <c r="Q84" s="74" t="n">
        <v>10.47</v>
      </c>
      <c r="R84" s="56" t="n">
        <f aca="false">P84/3600</f>
        <v>1.7301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369.3</v>
      </c>
      <c r="I85" s="74" t="n">
        <v>10.09</v>
      </c>
      <c r="J85" s="56" t="n">
        <f aca="false">H85/3600</f>
        <v>1.49147222222222</v>
      </c>
      <c r="L85" s="73" t="n">
        <v>898.292</v>
      </c>
      <c r="M85" s="74" t="n">
        <v>34.2547</v>
      </c>
      <c r="N85" s="74" t="n">
        <v>37.952</v>
      </c>
      <c r="O85" s="74" t="n">
        <v>37.9628</v>
      </c>
      <c r="P85" s="74" t="n">
        <v>5389.51</v>
      </c>
      <c r="Q85" s="74" t="n">
        <v>8.93</v>
      </c>
      <c r="R85" s="56" t="n">
        <f aca="false">P85/3600</f>
        <v>1.497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815.95</v>
      </c>
      <c r="I86" s="76" t="n">
        <v>9.36</v>
      </c>
      <c r="J86" s="62" t="n">
        <f aca="false">H86/3600</f>
        <v>1.33776388888889</v>
      </c>
      <c r="L86" s="75" t="n">
        <v>484.3096</v>
      </c>
      <c r="M86" s="76" t="n">
        <v>31.6218</v>
      </c>
      <c r="N86" s="76" t="n">
        <v>36.3569</v>
      </c>
      <c r="O86" s="76" t="n">
        <v>36.2665</v>
      </c>
      <c r="P86" s="76" t="n">
        <v>8051.08</v>
      </c>
      <c r="Q86" s="76" t="n">
        <v>15.61</v>
      </c>
      <c r="R86" s="62" t="n">
        <f aca="false">P86/3600</f>
        <v>2.2364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6131.16</v>
      </c>
      <c r="I87" s="72" t="n">
        <v>26.95</v>
      </c>
      <c r="J87" s="51" t="n">
        <f aca="false">H87/3600</f>
        <v>4.48087777777778</v>
      </c>
      <c r="L87" s="71" t="n">
        <v>5162.6448</v>
      </c>
      <c r="M87" s="72" t="n">
        <v>42.1542</v>
      </c>
      <c r="N87" s="72" t="n">
        <v>45.3966</v>
      </c>
      <c r="O87" s="72" t="n">
        <v>45.4815</v>
      </c>
      <c r="P87" s="72" t="n">
        <v>16057.76</v>
      </c>
      <c r="Q87" s="72" t="n">
        <v>26.21</v>
      </c>
      <c r="R87" s="51" t="n">
        <f aca="false">P87/3600</f>
        <v>4.460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3490.06</v>
      </c>
      <c r="I88" s="74" t="n">
        <v>24.14</v>
      </c>
      <c r="J88" s="56" t="n">
        <f aca="false">H88/3600</f>
        <v>3.74723888888889</v>
      </c>
      <c r="L88" s="73" t="n">
        <v>2636.8013</v>
      </c>
      <c r="M88" s="74" t="n">
        <v>38.4287</v>
      </c>
      <c r="N88" s="74" t="n">
        <v>42.7709</v>
      </c>
      <c r="O88" s="74" t="n">
        <v>42.5891</v>
      </c>
      <c r="P88" s="74" t="n">
        <v>13371.72</v>
      </c>
      <c r="Q88" s="74" t="n">
        <v>20.88</v>
      </c>
      <c r="R88" s="56" t="n">
        <f aca="false">P88/3600</f>
        <v>3.7143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1178.89</v>
      </c>
      <c r="I89" s="74" t="n">
        <v>21.01</v>
      </c>
      <c r="J89" s="56" t="n">
        <f aca="false">H89/3600</f>
        <v>3.10524722222222</v>
      </c>
      <c r="L89" s="73" t="n">
        <v>1327.9411</v>
      </c>
      <c r="M89" s="74" t="n">
        <v>34.8458</v>
      </c>
      <c r="N89" s="74" t="n">
        <v>40.5084</v>
      </c>
      <c r="O89" s="74" t="n">
        <v>40.0062</v>
      </c>
      <c r="P89" s="74" t="n">
        <v>11685.18</v>
      </c>
      <c r="Q89" s="74" t="n">
        <v>18.69</v>
      </c>
      <c r="R89" s="56" t="n">
        <f aca="false">P89/3600</f>
        <v>3.2458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9636.24</v>
      </c>
      <c r="I90" s="76" t="n">
        <v>19.15</v>
      </c>
      <c r="J90" s="62" t="n">
        <f aca="false">H90/3600</f>
        <v>2.67673333333333</v>
      </c>
      <c r="L90" s="75" t="n">
        <v>682.9306</v>
      </c>
      <c r="M90" s="76" t="n">
        <v>31.7312</v>
      </c>
      <c r="N90" s="76" t="n">
        <v>39.0469</v>
      </c>
      <c r="O90" s="76" t="n">
        <v>38.4869</v>
      </c>
      <c r="P90" s="76" t="n">
        <v>12261.12</v>
      </c>
      <c r="Q90" s="76" t="n">
        <v>20.9</v>
      </c>
      <c r="R90" s="62" t="n">
        <f aca="false">P90/3600</f>
        <v>3.4058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4847.69</v>
      </c>
      <c r="I91" s="72" t="n">
        <v>10.15</v>
      </c>
      <c r="J91" s="51" t="n">
        <f aca="false">H91/3600</f>
        <v>1.34658055555556</v>
      </c>
      <c r="L91" s="71" t="n">
        <v>1374.344</v>
      </c>
      <c r="M91" s="72" t="n">
        <v>47.2334</v>
      </c>
      <c r="N91" s="72" t="n">
        <v>45.1883</v>
      </c>
      <c r="O91" s="72" t="n">
        <v>45.2276</v>
      </c>
      <c r="P91" s="72" t="n">
        <v>4912.01</v>
      </c>
      <c r="Q91" s="72" t="n">
        <v>8</v>
      </c>
      <c r="R91" s="51" t="n">
        <f aca="false">P91/3600</f>
        <v>1.3644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786.05</v>
      </c>
      <c r="I92" s="74" t="n">
        <v>10.49</v>
      </c>
      <c r="J92" s="56" t="n">
        <f aca="false">H92/3600</f>
        <v>1.32945833333333</v>
      </c>
      <c r="L92" s="73" t="n">
        <v>1022.312</v>
      </c>
      <c r="M92" s="74" t="n">
        <v>43.0929</v>
      </c>
      <c r="N92" s="74" t="n">
        <v>41.5602</v>
      </c>
      <c r="O92" s="74" t="n">
        <v>41.6311</v>
      </c>
      <c r="P92" s="74" t="n">
        <v>4826.13</v>
      </c>
      <c r="Q92" s="74" t="n">
        <v>8.13</v>
      </c>
      <c r="R92" s="56" t="n">
        <f aca="false">P92/3600</f>
        <v>1.3405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706.33</v>
      </c>
      <c r="I93" s="74" t="n">
        <v>10.67</v>
      </c>
      <c r="J93" s="56" t="n">
        <f aca="false">H93/3600</f>
        <v>1.30731388888889</v>
      </c>
      <c r="L93" s="73" t="n">
        <v>771.588</v>
      </c>
      <c r="M93" s="74" t="n">
        <v>38.5765</v>
      </c>
      <c r="N93" s="74" t="n">
        <v>39.2536</v>
      </c>
      <c r="O93" s="74" t="n">
        <v>39.3479</v>
      </c>
      <c r="P93" s="74" t="n">
        <v>4739.87</v>
      </c>
      <c r="Q93" s="74" t="n">
        <v>8.19</v>
      </c>
      <c r="R93" s="56" t="n">
        <f aca="false">P93/3600</f>
        <v>1.3166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656.23</v>
      </c>
      <c r="I94" s="76" t="n">
        <v>10.04</v>
      </c>
      <c r="J94" s="62" t="n">
        <f aca="false">H94/3600</f>
        <v>1.29339722222222</v>
      </c>
      <c r="L94" s="75" t="n">
        <v>579.7464</v>
      </c>
      <c r="M94" s="76" t="n">
        <v>33.8442</v>
      </c>
      <c r="N94" s="76" t="n">
        <v>38.1657</v>
      </c>
      <c r="O94" s="76" t="n">
        <v>37.8328</v>
      </c>
      <c r="P94" s="76" t="n">
        <v>4898.21</v>
      </c>
      <c r="Q94" s="76" t="n">
        <v>8.17</v>
      </c>
      <c r="R94" s="62" t="n">
        <f aca="false">P94/3600</f>
        <v>1.3606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9068.69</v>
      </c>
      <c r="I95" s="72" t="n">
        <v>19.52</v>
      </c>
      <c r="J95" s="51" t="n">
        <f aca="false">H95/3600</f>
        <v>2.51908055555556</v>
      </c>
      <c r="L95" s="71" t="n">
        <v>822.6365</v>
      </c>
      <c r="M95" s="72" t="n">
        <v>49.8592</v>
      </c>
      <c r="N95" s="72" t="n">
        <v>52.4726</v>
      </c>
      <c r="O95" s="72" t="n">
        <v>53.6857</v>
      </c>
      <c r="P95" s="72" t="n">
        <v>11673.86</v>
      </c>
      <c r="Q95" s="72" t="n">
        <v>21.23</v>
      </c>
      <c r="R95" s="51" t="n">
        <f aca="false">P95/3600</f>
        <v>3.2427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690.63</v>
      </c>
      <c r="I96" s="74" t="n">
        <v>17.93</v>
      </c>
      <c r="J96" s="56" t="n">
        <f aca="false">H96/3600</f>
        <v>2.41406388888889</v>
      </c>
      <c r="L96" s="73" t="n">
        <v>512.9619</v>
      </c>
      <c r="M96" s="74" t="n">
        <v>46.1248</v>
      </c>
      <c r="N96" s="74" t="n">
        <v>49.5288</v>
      </c>
      <c r="O96" s="74" t="n">
        <v>50.7858</v>
      </c>
      <c r="P96" s="74" t="n">
        <v>8635.66</v>
      </c>
      <c r="Q96" s="74" t="n">
        <v>15.29</v>
      </c>
      <c r="R96" s="56" t="n">
        <f aca="false">P96/3600</f>
        <v>2.3987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8361.17</v>
      </c>
      <c r="I97" s="74" t="n">
        <v>18.18</v>
      </c>
      <c r="J97" s="56" t="n">
        <f aca="false">H97/3600</f>
        <v>2.32254722222222</v>
      </c>
      <c r="L97" s="73" t="n">
        <v>332.6205</v>
      </c>
      <c r="M97" s="74" t="n">
        <v>42.0731</v>
      </c>
      <c r="N97" s="74" t="n">
        <v>46.9112</v>
      </c>
      <c r="O97" s="74" t="n">
        <v>48.3579</v>
      </c>
      <c r="P97" s="74" t="n">
        <v>8445.28</v>
      </c>
      <c r="Q97" s="74" t="n">
        <v>14.78</v>
      </c>
      <c r="R97" s="56" t="n">
        <f aca="false">P97/3600</f>
        <v>2.3459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8144.37</v>
      </c>
      <c r="I98" s="76" t="n">
        <v>18.44</v>
      </c>
      <c r="J98" s="62" t="n">
        <f aca="false">H98/3600</f>
        <v>2.262325</v>
      </c>
      <c r="L98" s="75" t="n">
        <v>222.7229</v>
      </c>
      <c r="M98" s="76" t="n">
        <v>38.14</v>
      </c>
      <c r="N98" s="76" t="n">
        <v>44.9758</v>
      </c>
      <c r="O98" s="76" t="n">
        <v>46.5362</v>
      </c>
      <c r="P98" s="76" t="n">
        <v>8603.54</v>
      </c>
      <c r="Q98" s="76" t="n">
        <v>14.7</v>
      </c>
      <c r="R98" s="62" t="n">
        <f aca="false">P98/3600</f>
        <v>2.3898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162021745011</v>
      </c>
      <c r="J106" s="77" t="n">
        <f aca="false">GEOMEAN(J3:J98)</f>
        <v>2.31932254752789</v>
      </c>
      <c r="Q106" s="77" t="n">
        <f aca="false">GEOMEAN(Q3:Q98)</f>
        <v>15.9764865197388</v>
      </c>
      <c r="R106" s="77" t="n">
        <f aca="false">GEOMEAN(R3:R98)</f>
        <v>2.431267036209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7991339658032</v>
      </c>
      <c r="R107" s="78" t="n">
        <f aca="false">R106/J106</f>
        <v>1.048266028716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29</v>
      </c>
      <c r="J108" s="77" t="n">
        <f aca="false">SUM(J3:J98)</f>
        <v>334.493144444444</v>
      </c>
      <c r="Q108" s="77" t="n">
        <f aca="false">SUM(Q3:Q98)/3600</f>
        <v>0.629683333333333</v>
      </c>
      <c r="R108" s="77" t="n">
        <f aca="false">SUM(R3:R98)</f>
        <v>356.7013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8604314741663</v>
      </c>
      <c r="J113" s="77" t="n">
        <f aca="false">GEOMEAN(J3:J70)</f>
        <v>2.38872159143219</v>
      </c>
      <c r="Q113" s="77" t="n">
        <f aca="false">GEOMEAN(Q3:Q70)</f>
        <v>16.6299739575027</v>
      </c>
      <c r="R113" s="77" t="n">
        <f aca="false">GEOMEAN(R3:R70)</f>
        <v>2.488502813326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1107066565368</v>
      </c>
      <c r="R114" s="78" t="n">
        <f aca="false">R113/J113</f>
        <v>1.041771808925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4701.51</v>
      </c>
      <c r="I19" s="72" t="n">
        <v>35.22</v>
      </c>
      <c r="J19" s="51" t="n">
        <f aca="false">H19/3600</f>
        <v>6.86153055555556</v>
      </c>
      <c r="L19" s="71" t="n">
        <v>5276.288</v>
      </c>
      <c r="M19" s="72" t="n">
        <v>41.6001</v>
      </c>
      <c r="N19" s="72" t="n">
        <v>43.2545</v>
      </c>
      <c r="O19" s="72" t="n">
        <v>44.7517</v>
      </c>
      <c r="P19" s="72" t="n">
        <v>25815.23</v>
      </c>
      <c r="Q19" s="72" t="n">
        <v>32.83</v>
      </c>
      <c r="R19" s="51" t="n">
        <f aca="false">P19/3600</f>
        <v>7.1708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1268.97</v>
      </c>
      <c r="I20" s="74" t="n">
        <v>30.34</v>
      </c>
      <c r="J20" s="56" t="n">
        <f aca="false">H20/3600</f>
        <v>5.90804722222222</v>
      </c>
      <c r="L20" s="73" t="n">
        <v>2412.5504</v>
      </c>
      <c r="M20" s="74" t="n">
        <v>39.629</v>
      </c>
      <c r="N20" s="74" t="n">
        <v>41.6208</v>
      </c>
      <c r="O20" s="74" t="n">
        <v>42.7901</v>
      </c>
      <c r="P20" s="74" t="n">
        <v>22360.44</v>
      </c>
      <c r="Q20" s="74" t="n">
        <v>27.37</v>
      </c>
      <c r="R20" s="56" t="n">
        <f aca="false">P20/3600</f>
        <v>6.2112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8670.39</v>
      </c>
      <c r="I21" s="74" t="n">
        <v>26.29</v>
      </c>
      <c r="J21" s="56" t="n">
        <f aca="false">H21/3600</f>
        <v>5.18621944444444</v>
      </c>
      <c r="L21" s="73" t="n">
        <v>1150.988</v>
      </c>
      <c r="M21" s="74" t="n">
        <v>37.1294</v>
      </c>
      <c r="N21" s="74" t="n">
        <v>40.3013</v>
      </c>
      <c r="O21" s="74" t="n">
        <v>41.4595</v>
      </c>
      <c r="P21" s="74" t="n">
        <v>18668.51</v>
      </c>
      <c r="Q21" s="74" t="n">
        <v>22.89</v>
      </c>
      <c r="R21" s="56" t="n">
        <f aca="false">P21/3600</f>
        <v>5.1856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6743.67</v>
      </c>
      <c r="I22" s="76" t="n">
        <v>22.62</v>
      </c>
      <c r="J22" s="62" t="n">
        <f aca="false">H22/3600</f>
        <v>4.65101944444444</v>
      </c>
      <c r="L22" s="75" t="n">
        <v>561.096</v>
      </c>
      <c r="M22" s="76" t="n">
        <v>34.5405</v>
      </c>
      <c r="N22" s="76" t="n">
        <v>39.4744</v>
      </c>
      <c r="O22" s="76" t="n">
        <v>40.7624</v>
      </c>
      <c r="P22" s="76" t="n">
        <v>16710.39</v>
      </c>
      <c r="Q22" s="76" t="n">
        <v>20.06</v>
      </c>
      <c r="R22" s="62" t="n">
        <f aca="false">P22/3600</f>
        <v>4.641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2764.01</v>
      </c>
      <c r="I23" s="72" t="n">
        <v>36.19</v>
      </c>
      <c r="J23" s="51" t="n">
        <f aca="false">H23/3600</f>
        <v>6.32333611111111</v>
      </c>
      <c r="L23" s="71" t="n">
        <v>8339.6048</v>
      </c>
      <c r="M23" s="72" t="n">
        <v>39.6013</v>
      </c>
      <c r="N23" s="72" t="n">
        <v>41.943</v>
      </c>
      <c r="O23" s="72" t="n">
        <v>43.0784</v>
      </c>
      <c r="P23" s="72" t="n">
        <v>23078.67</v>
      </c>
      <c r="Q23" s="72" t="n">
        <v>33.41</v>
      </c>
      <c r="R23" s="51" t="n">
        <f aca="false">P23/3600</f>
        <v>6.4107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8746.98</v>
      </c>
      <c r="I24" s="74" t="n">
        <v>28.16</v>
      </c>
      <c r="J24" s="56" t="n">
        <f aca="false">H24/3600</f>
        <v>5.20749444444444</v>
      </c>
      <c r="L24" s="73" t="n">
        <v>3266.6872</v>
      </c>
      <c r="M24" s="74" t="n">
        <v>36.793</v>
      </c>
      <c r="N24" s="74" t="n">
        <v>39.7978</v>
      </c>
      <c r="O24" s="74" t="n">
        <v>40.8129</v>
      </c>
      <c r="P24" s="74" t="n">
        <v>18676.88</v>
      </c>
      <c r="Q24" s="74" t="n">
        <v>25.29</v>
      </c>
      <c r="R24" s="56" t="n">
        <f aca="false">P24/3600</f>
        <v>5.1880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6375.98</v>
      </c>
      <c r="I25" s="74" t="n">
        <v>23.66</v>
      </c>
      <c r="J25" s="56" t="n">
        <f aca="false">H25/3600</f>
        <v>4.54888333333333</v>
      </c>
      <c r="L25" s="73" t="n">
        <v>1355.0192</v>
      </c>
      <c r="M25" s="74" t="n">
        <v>34.0641</v>
      </c>
      <c r="N25" s="74" t="n">
        <v>38.1437</v>
      </c>
      <c r="O25" s="74" t="n">
        <v>39.4059</v>
      </c>
      <c r="P25" s="74" t="n">
        <v>16405.67</v>
      </c>
      <c r="Q25" s="74" t="n">
        <v>21.23</v>
      </c>
      <c r="R25" s="56" t="n">
        <f aca="false">P25/3600</f>
        <v>4.5571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4855.63</v>
      </c>
      <c r="I26" s="76" t="n">
        <v>21.4</v>
      </c>
      <c r="J26" s="62" t="n">
        <f aca="false">H26/3600</f>
        <v>4.12656388888889</v>
      </c>
      <c r="L26" s="75" t="n">
        <v>577.3064</v>
      </c>
      <c r="M26" s="76" t="n">
        <v>31.5301</v>
      </c>
      <c r="N26" s="76" t="n">
        <v>37.0213</v>
      </c>
      <c r="O26" s="76" t="n">
        <v>38.6268</v>
      </c>
      <c r="P26" s="76" t="n">
        <v>14717.92</v>
      </c>
      <c r="Q26" s="76" t="n">
        <v>18.27</v>
      </c>
      <c r="R26" s="62" t="n">
        <f aca="false">P26/3600</f>
        <v>4.0883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8659.38</v>
      </c>
      <c r="I27" s="72" t="n">
        <v>68.72</v>
      </c>
      <c r="J27" s="51" t="n">
        <f aca="false">H27/3600</f>
        <v>13.5164944444444</v>
      </c>
      <c r="L27" s="71" t="n">
        <v>20233.6536</v>
      </c>
      <c r="M27" s="72" t="n">
        <v>38.5453</v>
      </c>
      <c r="N27" s="72" t="n">
        <v>40.0876</v>
      </c>
      <c r="O27" s="72" t="n">
        <v>43.3396</v>
      </c>
      <c r="P27" s="72" t="n">
        <v>48854.87</v>
      </c>
      <c r="Q27" s="72" t="n">
        <v>75.81</v>
      </c>
      <c r="R27" s="51" t="n">
        <f aca="false">P27/3600</f>
        <v>13.570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8336.87</v>
      </c>
      <c r="I28" s="74" t="n">
        <v>49.7</v>
      </c>
      <c r="J28" s="56" t="n">
        <f aca="false">H28/3600</f>
        <v>10.6491305555556</v>
      </c>
      <c r="L28" s="73" t="n">
        <v>5819.2136</v>
      </c>
      <c r="M28" s="74" t="n">
        <v>36.6236</v>
      </c>
      <c r="N28" s="74" t="n">
        <v>38.8757</v>
      </c>
      <c r="O28" s="74" t="n">
        <v>41.4023</v>
      </c>
      <c r="P28" s="74" t="n">
        <v>38317.1</v>
      </c>
      <c r="Q28" s="74" t="n">
        <v>44.73</v>
      </c>
      <c r="R28" s="56" t="n">
        <f aca="false">P28/3600</f>
        <v>10.643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3671.53</v>
      </c>
      <c r="I29" s="74" t="n">
        <v>42.56</v>
      </c>
      <c r="J29" s="56" t="n">
        <f aca="false">H29/3600</f>
        <v>9.35320277777778</v>
      </c>
      <c r="L29" s="73" t="n">
        <v>2591.1872</v>
      </c>
      <c r="M29" s="74" t="n">
        <v>34.475</v>
      </c>
      <c r="N29" s="74" t="n">
        <v>37.9094</v>
      </c>
      <c r="O29" s="74" t="n">
        <v>39.7504</v>
      </c>
      <c r="P29" s="74" t="n">
        <v>38342.19</v>
      </c>
      <c r="Q29" s="74" t="n">
        <v>41.74</v>
      </c>
      <c r="R29" s="56" t="n">
        <f aca="false">P29/3600</f>
        <v>10.6506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0709.81</v>
      </c>
      <c r="I30" s="76" t="n">
        <v>37.32</v>
      </c>
      <c r="J30" s="62" t="n">
        <f aca="false">H30/3600</f>
        <v>8.53050277777778</v>
      </c>
      <c r="L30" s="75" t="n">
        <v>1271.6968</v>
      </c>
      <c r="M30" s="76" t="n">
        <v>32.1996</v>
      </c>
      <c r="N30" s="76" t="n">
        <v>37.1719</v>
      </c>
      <c r="O30" s="76" t="n">
        <v>38.5576</v>
      </c>
      <c r="P30" s="76" t="n">
        <v>30825.68</v>
      </c>
      <c r="Q30" s="76" t="n">
        <v>33.94</v>
      </c>
      <c r="R30" s="62" t="n">
        <f aca="false">P30/3600</f>
        <v>8.5626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7531.22</v>
      </c>
      <c r="I31" s="72" t="n">
        <v>80.36</v>
      </c>
      <c r="J31" s="51" t="n">
        <f aca="false">H31/3600</f>
        <v>15.9808944444444</v>
      </c>
      <c r="L31" s="71" t="n">
        <v>20004.2944</v>
      </c>
      <c r="M31" s="72" t="n">
        <v>39.2777</v>
      </c>
      <c r="N31" s="72" t="n">
        <v>43.6042</v>
      </c>
      <c r="O31" s="72" t="n">
        <v>44.7719</v>
      </c>
      <c r="P31" s="72" t="n">
        <v>57919.17</v>
      </c>
      <c r="Q31" s="72" t="n">
        <v>74.73</v>
      </c>
      <c r="R31" s="51" t="n">
        <f aca="false">P31/3600</f>
        <v>16.0886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6984.43</v>
      </c>
      <c r="I32" s="74" t="n">
        <v>65.2</v>
      </c>
      <c r="J32" s="56" t="n">
        <f aca="false">H32/3600</f>
        <v>13.0512305555556</v>
      </c>
      <c r="L32" s="73" t="n">
        <v>6805.236</v>
      </c>
      <c r="M32" s="74" t="n">
        <v>37.4328</v>
      </c>
      <c r="N32" s="74" t="n">
        <v>42.1868</v>
      </c>
      <c r="O32" s="74" t="n">
        <v>42.637</v>
      </c>
      <c r="P32" s="74" t="n">
        <v>47205.42</v>
      </c>
      <c r="Q32" s="74" t="n">
        <v>58.65</v>
      </c>
      <c r="R32" s="56" t="n">
        <f aca="false">P32/3600</f>
        <v>13.1126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0546.75</v>
      </c>
      <c r="I33" s="74" t="n">
        <v>53.78</v>
      </c>
      <c r="J33" s="56" t="n">
        <f aca="false">H33/3600</f>
        <v>11.2629861111111</v>
      </c>
      <c r="L33" s="73" t="n">
        <v>3120.7808</v>
      </c>
      <c r="M33" s="74" t="n">
        <v>35.4804</v>
      </c>
      <c r="N33" s="74" t="n">
        <v>40.8136</v>
      </c>
      <c r="O33" s="74" t="n">
        <v>40.6985</v>
      </c>
      <c r="P33" s="74" t="n">
        <v>40551.23</v>
      </c>
      <c r="Q33" s="74" t="n">
        <v>49.35</v>
      </c>
      <c r="R33" s="56" t="n">
        <f aca="false">P33/3600</f>
        <v>11.2642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6222.88</v>
      </c>
      <c r="I34" s="76" t="n">
        <v>48.25</v>
      </c>
      <c r="J34" s="62" t="n">
        <f aca="false">H34/3600</f>
        <v>10.0619111111111</v>
      </c>
      <c r="L34" s="75" t="n">
        <v>1584.6064</v>
      </c>
      <c r="M34" s="76" t="n">
        <v>33.3658</v>
      </c>
      <c r="N34" s="76" t="n">
        <v>39.8698</v>
      </c>
      <c r="O34" s="76" t="n">
        <v>39.397</v>
      </c>
      <c r="P34" s="76" t="n">
        <v>37728.62</v>
      </c>
      <c r="Q34" s="76" t="n">
        <v>44.37</v>
      </c>
      <c r="R34" s="62" t="n">
        <f aca="false">P34/3600</f>
        <v>10.4801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7451.46</v>
      </c>
      <c r="I35" s="72" t="n">
        <v>115.17</v>
      </c>
      <c r="J35" s="51" t="n">
        <f aca="false">H35/3600</f>
        <v>18.7365166666667</v>
      </c>
      <c r="L35" s="71" t="n">
        <v>52705.76</v>
      </c>
      <c r="M35" s="72" t="n">
        <v>37.9595</v>
      </c>
      <c r="N35" s="72" t="n">
        <v>41.9468</v>
      </c>
      <c r="O35" s="72" t="n">
        <v>44.0817</v>
      </c>
      <c r="P35" s="72" t="n">
        <v>67204.46</v>
      </c>
      <c r="Q35" s="72" t="n">
        <v>109.01</v>
      </c>
      <c r="R35" s="51" t="n">
        <f aca="false">P35/3600</f>
        <v>18.6679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3698.43</v>
      </c>
      <c r="I36" s="74" t="n">
        <v>73.13</v>
      </c>
      <c r="J36" s="56" t="n">
        <f aca="false">H36/3600</f>
        <v>12.1384527777778</v>
      </c>
      <c r="L36" s="73" t="n">
        <v>7694.764</v>
      </c>
      <c r="M36" s="74" t="n">
        <v>35.3152</v>
      </c>
      <c r="N36" s="74" t="n">
        <v>40.4429</v>
      </c>
      <c r="O36" s="74" t="n">
        <v>42.8073</v>
      </c>
      <c r="P36" s="74" t="n">
        <v>49920.09</v>
      </c>
      <c r="Q36" s="74" t="n">
        <v>70.7</v>
      </c>
      <c r="R36" s="56" t="n">
        <f aca="false">P36/3600</f>
        <v>13.8666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6614.14</v>
      </c>
      <c r="I37" s="74" t="n">
        <v>56.67</v>
      </c>
      <c r="J37" s="56" t="n">
        <f aca="false">H37/3600</f>
        <v>10.1705944444444</v>
      </c>
      <c r="L37" s="73" t="n">
        <v>2042.2704</v>
      </c>
      <c r="M37" s="74" t="n">
        <v>33.5003</v>
      </c>
      <c r="N37" s="74" t="n">
        <v>39.1505</v>
      </c>
      <c r="O37" s="74" t="n">
        <v>41.8018</v>
      </c>
      <c r="P37" s="74" t="n">
        <v>36771.35</v>
      </c>
      <c r="Q37" s="74" t="n">
        <v>50.24</v>
      </c>
      <c r="R37" s="56" t="n">
        <f aca="false">P37/3600</f>
        <v>10.2142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3808.62</v>
      </c>
      <c r="I38" s="76" t="n">
        <v>50.06</v>
      </c>
      <c r="J38" s="62" t="n">
        <f aca="false">H38/3600</f>
        <v>9.39128333333333</v>
      </c>
      <c r="L38" s="75" t="n">
        <v>769.7568</v>
      </c>
      <c r="M38" s="76" t="n">
        <v>31.3005</v>
      </c>
      <c r="N38" s="76" t="n">
        <v>38.2556</v>
      </c>
      <c r="O38" s="76" t="n">
        <v>40.9532</v>
      </c>
      <c r="P38" s="76" t="n">
        <v>33932.18</v>
      </c>
      <c r="Q38" s="76" t="n">
        <v>43.9</v>
      </c>
      <c r="R38" s="62" t="n">
        <f aca="false">P38/3600</f>
        <v>9.425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9993.87</v>
      </c>
      <c r="I39" s="72" t="n">
        <v>14.3</v>
      </c>
      <c r="J39" s="51" t="n">
        <f aca="false">H39/3600</f>
        <v>2.776075</v>
      </c>
      <c r="L39" s="71" t="n">
        <v>3787.0056</v>
      </c>
      <c r="M39" s="72" t="n">
        <v>39.9155</v>
      </c>
      <c r="N39" s="72" t="n">
        <v>42.6467</v>
      </c>
      <c r="O39" s="72" t="n">
        <v>43.1634</v>
      </c>
      <c r="P39" s="72" t="n">
        <v>10129.28</v>
      </c>
      <c r="Q39" s="72" t="n">
        <v>13.86</v>
      </c>
      <c r="R39" s="51" t="n">
        <f aca="false">P39/3600</f>
        <v>2.813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8542.69</v>
      </c>
      <c r="I40" s="74" t="n">
        <v>12.28</v>
      </c>
      <c r="J40" s="56" t="n">
        <f aca="false">H40/3600</f>
        <v>2.37296944444444</v>
      </c>
      <c r="L40" s="73" t="n">
        <v>1739.8784</v>
      </c>
      <c r="M40" s="74" t="n">
        <v>36.8392</v>
      </c>
      <c r="N40" s="74" t="n">
        <v>40.0585</v>
      </c>
      <c r="O40" s="74" t="n">
        <v>40.3839</v>
      </c>
      <c r="P40" s="74" t="n">
        <v>8505.89</v>
      </c>
      <c r="Q40" s="74" t="n">
        <v>11.01</v>
      </c>
      <c r="R40" s="56" t="n">
        <f aca="false">P40/3600</f>
        <v>2.3627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419.95</v>
      </c>
      <c r="I41" s="74" t="n">
        <v>9.8</v>
      </c>
      <c r="J41" s="56" t="n">
        <f aca="false">H41/3600</f>
        <v>2.06109722222222</v>
      </c>
      <c r="L41" s="73" t="n">
        <v>819.4416</v>
      </c>
      <c r="M41" s="74" t="n">
        <v>33.9992</v>
      </c>
      <c r="N41" s="74" t="n">
        <v>38.0363</v>
      </c>
      <c r="O41" s="74" t="n">
        <v>38.2057</v>
      </c>
      <c r="P41" s="74" t="n">
        <v>7450.6</v>
      </c>
      <c r="Q41" s="74" t="n">
        <v>8.97</v>
      </c>
      <c r="R41" s="56" t="n">
        <f aca="false">P41/3600</f>
        <v>2.069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609.92</v>
      </c>
      <c r="I42" s="76" t="n">
        <v>8.37</v>
      </c>
      <c r="J42" s="62" t="n">
        <f aca="false">H42/3600</f>
        <v>1.83608888888889</v>
      </c>
      <c r="L42" s="75" t="n">
        <v>417.0568</v>
      </c>
      <c r="M42" s="76" t="n">
        <v>31.5692</v>
      </c>
      <c r="N42" s="76" t="n">
        <v>36.6584</v>
      </c>
      <c r="O42" s="76" t="n">
        <v>36.6831</v>
      </c>
      <c r="P42" s="76" t="n">
        <v>6583.47</v>
      </c>
      <c r="Q42" s="76" t="n">
        <v>7.62</v>
      </c>
      <c r="R42" s="62" t="n">
        <f aca="false">P42/3600</f>
        <v>1.828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1225.24</v>
      </c>
      <c r="I43" s="72" t="n">
        <v>16.07</v>
      </c>
      <c r="J43" s="51" t="n">
        <f aca="false">H43/3600</f>
        <v>3.11812222222222</v>
      </c>
      <c r="L43" s="71" t="n">
        <v>4303.7744</v>
      </c>
      <c r="M43" s="72" t="n">
        <v>39.9234</v>
      </c>
      <c r="N43" s="72" t="n">
        <v>43.0265</v>
      </c>
      <c r="O43" s="72" t="n">
        <v>44.3906</v>
      </c>
      <c r="P43" s="72" t="n">
        <v>11331.35</v>
      </c>
      <c r="Q43" s="72" t="n">
        <v>15.54</v>
      </c>
      <c r="R43" s="51" t="n">
        <f aca="false">P43/3600</f>
        <v>3.1475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9493.95</v>
      </c>
      <c r="I44" s="74" t="n">
        <v>13.27</v>
      </c>
      <c r="J44" s="56" t="n">
        <f aca="false">H44/3600</f>
        <v>2.63720833333333</v>
      </c>
      <c r="L44" s="73" t="n">
        <v>1907.5536</v>
      </c>
      <c r="M44" s="74" t="n">
        <v>37.1074</v>
      </c>
      <c r="N44" s="74" t="n">
        <v>40.9199</v>
      </c>
      <c r="O44" s="74" t="n">
        <v>41.9854</v>
      </c>
      <c r="P44" s="74" t="n">
        <v>9519.35</v>
      </c>
      <c r="Q44" s="74" t="n">
        <v>12.29</v>
      </c>
      <c r="R44" s="56" t="n">
        <f aca="false">P44/3600</f>
        <v>2.6442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8356.79</v>
      </c>
      <c r="I45" s="74" t="n">
        <v>11.59</v>
      </c>
      <c r="J45" s="56" t="n">
        <f aca="false">H45/3600</f>
        <v>2.32133055555556</v>
      </c>
      <c r="L45" s="73" t="n">
        <v>913.7072</v>
      </c>
      <c r="M45" s="74" t="n">
        <v>34.1819</v>
      </c>
      <c r="N45" s="74" t="n">
        <v>39.1329</v>
      </c>
      <c r="O45" s="74" t="n">
        <v>40.0585</v>
      </c>
      <c r="P45" s="74" t="n">
        <v>8750.67</v>
      </c>
      <c r="Q45" s="74" t="n">
        <v>10.75</v>
      </c>
      <c r="R45" s="56" t="n">
        <f aca="false">P45/3600</f>
        <v>2.4307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7583.79</v>
      </c>
      <c r="I46" s="76" t="n">
        <v>9.88</v>
      </c>
      <c r="J46" s="62" t="n">
        <f aca="false">H46/3600</f>
        <v>2.10660833333333</v>
      </c>
      <c r="L46" s="75" t="n">
        <v>460.508</v>
      </c>
      <c r="M46" s="76" t="n">
        <v>31.3081</v>
      </c>
      <c r="N46" s="76" t="n">
        <v>37.8278</v>
      </c>
      <c r="O46" s="76" t="n">
        <v>38.6232</v>
      </c>
      <c r="P46" s="76" t="n">
        <v>7507.93</v>
      </c>
      <c r="Q46" s="76" t="n">
        <v>8.93</v>
      </c>
      <c r="R46" s="62" t="n">
        <f aca="false">P46/3600</f>
        <v>2.0855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1411.73</v>
      </c>
      <c r="I47" s="72" t="n">
        <v>21.41</v>
      </c>
      <c r="J47" s="51" t="n">
        <f aca="false">H47/3600</f>
        <v>3.169925</v>
      </c>
      <c r="L47" s="71" t="n">
        <v>8182.2216</v>
      </c>
      <c r="M47" s="72" t="n">
        <v>38.1218</v>
      </c>
      <c r="N47" s="72" t="n">
        <v>40.9612</v>
      </c>
      <c r="O47" s="72" t="n">
        <v>41.8765</v>
      </c>
      <c r="P47" s="72" t="n">
        <v>11522.58</v>
      </c>
      <c r="Q47" s="72" t="n">
        <v>17.53</v>
      </c>
      <c r="R47" s="51" t="n">
        <f aca="false">P47/3600</f>
        <v>3.2007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9293.4</v>
      </c>
      <c r="I48" s="74" t="n">
        <v>14.49</v>
      </c>
      <c r="J48" s="56" t="n">
        <f aca="false">H48/3600</f>
        <v>2.5815</v>
      </c>
      <c r="L48" s="73" t="n">
        <v>3502.1032</v>
      </c>
      <c r="M48" s="74" t="n">
        <v>34.3508</v>
      </c>
      <c r="N48" s="74" t="n">
        <v>38.2699</v>
      </c>
      <c r="O48" s="74" t="n">
        <v>39.0999</v>
      </c>
      <c r="P48" s="74" t="n">
        <v>9359.9</v>
      </c>
      <c r="Q48" s="74" t="n">
        <v>13.45</v>
      </c>
      <c r="R48" s="56" t="n">
        <f aca="false">P48/3600</f>
        <v>2.599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7770.72</v>
      </c>
      <c r="I49" s="74" t="n">
        <v>11.33</v>
      </c>
      <c r="J49" s="56" t="n">
        <f aca="false">H49/3600</f>
        <v>2.15853333333333</v>
      </c>
      <c r="L49" s="73" t="n">
        <v>1528.288</v>
      </c>
      <c r="M49" s="74" t="n">
        <v>30.9091</v>
      </c>
      <c r="N49" s="74" t="n">
        <v>36.3318</v>
      </c>
      <c r="O49" s="74" t="n">
        <v>37.0959</v>
      </c>
      <c r="P49" s="74" t="n">
        <v>8188.3</v>
      </c>
      <c r="Q49" s="74" t="n">
        <v>11.1</v>
      </c>
      <c r="R49" s="56" t="n">
        <f aca="false">P49/3600</f>
        <v>2.274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732.19</v>
      </c>
      <c r="I50" s="76" t="n">
        <v>9.37</v>
      </c>
      <c r="J50" s="62" t="n">
        <f aca="false">H50/3600</f>
        <v>1.87005277777778</v>
      </c>
      <c r="L50" s="75" t="n">
        <v>650.7856</v>
      </c>
      <c r="M50" s="76" t="n">
        <v>27.7065</v>
      </c>
      <c r="N50" s="76" t="n">
        <v>34.9418</v>
      </c>
      <c r="O50" s="76" t="n">
        <v>35.6618</v>
      </c>
      <c r="P50" s="76" t="n">
        <v>6749.16</v>
      </c>
      <c r="Q50" s="76" t="n">
        <v>8.73</v>
      </c>
      <c r="R50" s="62" t="n">
        <f aca="false">P50/3600</f>
        <v>1.8747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370.47</v>
      </c>
      <c r="I51" s="72" t="n">
        <v>11.66</v>
      </c>
      <c r="J51" s="51" t="n">
        <f aca="false">H51/3600</f>
        <v>2.32513055555556</v>
      </c>
      <c r="L51" s="71" t="n">
        <v>5715.0984</v>
      </c>
      <c r="M51" s="72" t="n">
        <v>39.7314</v>
      </c>
      <c r="N51" s="72" t="n">
        <v>41.328</v>
      </c>
      <c r="O51" s="72" t="n">
        <v>42.7176</v>
      </c>
      <c r="P51" s="72" t="n">
        <v>8388.17</v>
      </c>
      <c r="Q51" s="72" t="n">
        <v>11.39</v>
      </c>
      <c r="R51" s="51" t="n">
        <f aca="false">P51/3600</f>
        <v>2.330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007.15</v>
      </c>
      <c r="I52" s="74" t="n">
        <v>9.2</v>
      </c>
      <c r="J52" s="56" t="n">
        <f aca="false">H52/3600</f>
        <v>1.94643055555556</v>
      </c>
      <c r="L52" s="73" t="n">
        <v>2271.2112</v>
      </c>
      <c r="M52" s="74" t="n">
        <v>36.108</v>
      </c>
      <c r="N52" s="74" t="n">
        <v>38.7212</v>
      </c>
      <c r="O52" s="74" t="n">
        <v>40.3725</v>
      </c>
      <c r="P52" s="74" t="n">
        <v>6990.94</v>
      </c>
      <c r="Q52" s="74" t="n">
        <v>8.7</v>
      </c>
      <c r="R52" s="56" t="n">
        <f aca="false">P52/3600</f>
        <v>1.9419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5959.25</v>
      </c>
      <c r="I53" s="74" t="n">
        <v>7.49</v>
      </c>
      <c r="J53" s="56" t="n">
        <f aca="false">H53/3600</f>
        <v>1.65534722222222</v>
      </c>
      <c r="L53" s="73" t="n">
        <v>999.2288</v>
      </c>
      <c r="M53" s="74" t="n">
        <v>32.9626</v>
      </c>
      <c r="N53" s="74" t="n">
        <v>36.7971</v>
      </c>
      <c r="O53" s="74" t="n">
        <v>38.5479</v>
      </c>
      <c r="P53" s="74" t="n">
        <v>5989.3</v>
      </c>
      <c r="Q53" s="74" t="n">
        <v>6.95</v>
      </c>
      <c r="R53" s="56" t="n">
        <f aca="false">P53/3600</f>
        <v>1.663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155.26</v>
      </c>
      <c r="I54" s="76" t="n">
        <v>6.43</v>
      </c>
      <c r="J54" s="62" t="n">
        <f aca="false">H54/3600</f>
        <v>1.43201666666667</v>
      </c>
      <c r="L54" s="75" t="n">
        <v>456.5832</v>
      </c>
      <c r="M54" s="76" t="n">
        <v>30.1119</v>
      </c>
      <c r="N54" s="76" t="n">
        <v>35.5384</v>
      </c>
      <c r="O54" s="76" t="n">
        <v>37.235</v>
      </c>
      <c r="P54" s="76" t="n">
        <v>5147.97</v>
      </c>
      <c r="Q54" s="76" t="n">
        <v>5.9</v>
      </c>
      <c r="R54" s="62" t="n">
        <f aca="false">P54/3600</f>
        <v>1.4299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684.63</v>
      </c>
      <c r="I55" s="72" t="n">
        <v>4.41</v>
      </c>
      <c r="J55" s="51" t="n">
        <f aca="false">H55/3600</f>
        <v>0.745730555555556</v>
      </c>
      <c r="L55" s="71" t="n">
        <v>1741.4664</v>
      </c>
      <c r="M55" s="72" t="n">
        <v>40.6162</v>
      </c>
      <c r="N55" s="72" t="n">
        <v>43.397</v>
      </c>
      <c r="O55" s="72" t="n">
        <v>42.7829</v>
      </c>
      <c r="P55" s="72" t="n">
        <v>2695.34</v>
      </c>
      <c r="Q55" s="72" t="n">
        <v>4.15</v>
      </c>
      <c r="R55" s="51" t="n">
        <f aca="false">P55/3600</f>
        <v>0.7487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349.97</v>
      </c>
      <c r="I56" s="74" t="n">
        <v>3.65</v>
      </c>
      <c r="J56" s="56" t="n">
        <f aca="false">H56/3600</f>
        <v>0.652769444444444</v>
      </c>
      <c r="L56" s="73" t="n">
        <v>860.184</v>
      </c>
      <c r="M56" s="74" t="n">
        <v>36.856</v>
      </c>
      <c r="N56" s="74" t="n">
        <v>40.6397</v>
      </c>
      <c r="O56" s="74" t="n">
        <v>39.5963</v>
      </c>
      <c r="P56" s="74" t="n">
        <v>2335.52</v>
      </c>
      <c r="Q56" s="74" t="n">
        <v>3.41</v>
      </c>
      <c r="R56" s="56" t="n">
        <f aca="false">P56/3600</f>
        <v>0.6487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060.48</v>
      </c>
      <c r="I57" s="74" t="n">
        <v>3.22</v>
      </c>
      <c r="J57" s="56" t="n">
        <f aca="false">H57/3600</f>
        <v>0.572355555555556</v>
      </c>
      <c r="L57" s="73" t="n">
        <v>416.5216</v>
      </c>
      <c r="M57" s="74" t="n">
        <v>33.4166</v>
      </c>
      <c r="N57" s="74" t="n">
        <v>38.5497</v>
      </c>
      <c r="O57" s="74" t="n">
        <v>37.1964</v>
      </c>
      <c r="P57" s="74" t="n">
        <v>2036.6</v>
      </c>
      <c r="Q57" s="74" t="n">
        <v>2.87</v>
      </c>
      <c r="R57" s="56" t="n">
        <f aca="false">P57/3600</f>
        <v>0.565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830.86</v>
      </c>
      <c r="I58" s="76" t="n">
        <v>2.76</v>
      </c>
      <c r="J58" s="62" t="n">
        <f aca="false">H58/3600</f>
        <v>0.508572222222222</v>
      </c>
      <c r="L58" s="75" t="n">
        <v>209.392</v>
      </c>
      <c r="M58" s="76" t="n">
        <v>30.5091</v>
      </c>
      <c r="N58" s="76" t="n">
        <v>37.1351</v>
      </c>
      <c r="O58" s="76" t="n">
        <v>35.5848</v>
      </c>
      <c r="P58" s="76" t="n">
        <v>1805.65</v>
      </c>
      <c r="Q58" s="76" t="n">
        <v>2.5</v>
      </c>
      <c r="R58" s="62" t="n">
        <f aca="false">P58/3600</f>
        <v>0.5015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042.94</v>
      </c>
      <c r="I59" s="72" t="n">
        <v>5.6</v>
      </c>
      <c r="J59" s="51" t="n">
        <f aca="false">H59/3600</f>
        <v>0.845261111111111</v>
      </c>
      <c r="L59" s="71" t="n">
        <v>2255.98</v>
      </c>
      <c r="M59" s="72" t="n">
        <v>38.0932</v>
      </c>
      <c r="N59" s="72" t="n">
        <v>42.5724</v>
      </c>
      <c r="O59" s="72" t="n">
        <v>43.5343</v>
      </c>
      <c r="P59" s="72" t="n">
        <v>3047.25</v>
      </c>
      <c r="Q59" s="72" t="n">
        <v>5.36</v>
      </c>
      <c r="R59" s="51" t="n">
        <f aca="false">P59/3600</f>
        <v>0.8464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405.63</v>
      </c>
      <c r="I60" s="74" t="n">
        <v>4.56</v>
      </c>
      <c r="J60" s="56" t="n">
        <f aca="false">H60/3600</f>
        <v>0.668230555555556</v>
      </c>
      <c r="L60" s="73" t="n">
        <v>785.9528</v>
      </c>
      <c r="M60" s="74" t="n">
        <v>34.3246</v>
      </c>
      <c r="N60" s="74" t="n">
        <v>40.5549</v>
      </c>
      <c r="O60" s="74" t="n">
        <v>41.4523</v>
      </c>
      <c r="P60" s="74" t="n">
        <v>2418.74</v>
      </c>
      <c r="Q60" s="74" t="n">
        <v>4.06</v>
      </c>
      <c r="R60" s="56" t="n">
        <f aca="false">P60/3600</f>
        <v>0.6718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993.97</v>
      </c>
      <c r="I61" s="74" t="n">
        <v>3.56</v>
      </c>
      <c r="J61" s="56" t="n">
        <f aca="false">H61/3600</f>
        <v>0.553880555555556</v>
      </c>
      <c r="L61" s="73" t="n">
        <v>314.1376</v>
      </c>
      <c r="M61" s="74" t="n">
        <v>31.1962</v>
      </c>
      <c r="N61" s="74" t="n">
        <v>39.2812</v>
      </c>
      <c r="O61" s="74" t="n">
        <v>40.0885</v>
      </c>
      <c r="P61" s="74" t="n">
        <v>2007.22</v>
      </c>
      <c r="Q61" s="74" t="n">
        <v>3.29</v>
      </c>
      <c r="R61" s="56" t="n">
        <f aca="false">P61/3600</f>
        <v>0.5575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24.52</v>
      </c>
      <c r="I62" s="76" t="n">
        <v>3.08</v>
      </c>
      <c r="J62" s="62" t="n">
        <f aca="false">H62/3600</f>
        <v>0.479033333333333</v>
      </c>
      <c r="L62" s="75" t="n">
        <v>128.904</v>
      </c>
      <c r="M62" s="76" t="n">
        <v>28.0981</v>
      </c>
      <c r="N62" s="76" t="n">
        <v>38.203</v>
      </c>
      <c r="O62" s="76" t="n">
        <v>38.917</v>
      </c>
      <c r="P62" s="76" t="n">
        <v>1807.91</v>
      </c>
      <c r="Q62" s="76" t="n">
        <v>2.93</v>
      </c>
      <c r="R62" s="62" t="n">
        <f aca="false">P62/3600</f>
        <v>0.5021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575.38</v>
      </c>
      <c r="I63" s="72" t="n">
        <v>4.58</v>
      </c>
      <c r="J63" s="51" t="n">
        <f aca="false">H63/3600</f>
        <v>0.715383333333333</v>
      </c>
      <c r="L63" s="71" t="n">
        <v>1978.6288</v>
      </c>
      <c r="M63" s="72" t="n">
        <v>37.8357</v>
      </c>
      <c r="N63" s="72" t="n">
        <v>40.6979</v>
      </c>
      <c r="O63" s="72" t="n">
        <v>41.403</v>
      </c>
      <c r="P63" s="72" t="n">
        <v>2609.78</v>
      </c>
      <c r="Q63" s="72" t="n">
        <v>4.44</v>
      </c>
      <c r="R63" s="51" t="n">
        <f aca="false">P63/3600</f>
        <v>0.724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066.12</v>
      </c>
      <c r="I64" s="74" t="n">
        <v>3.64</v>
      </c>
      <c r="J64" s="56" t="n">
        <f aca="false">H64/3600</f>
        <v>0.573922222222222</v>
      </c>
      <c r="L64" s="73" t="n">
        <v>845.12</v>
      </c>
      <c r="M64" s="74" t="n">
        <v>34.1159</v>
      </c>
      <c r="N64" s="74" t="n">
        <v>38.0011</v>
      </c>
      <c r="O64" s="74" t="n">
        <v>38.5757</v>
      </c>
      <c r="P64" s="74" t="n">
        <v>2204.12</v>
      </c>
      <c r="Q64" s="74" t="n">
        <v>3.57</v>
      </c>
      <c r="R64" s="56" t="n">
        <f aca="false">P64/3600</f>
        <v>0.612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720.64</v>
      </c>
      <c r="I65" s="74" t="n">
        <v>3</v>
      </c>
      <c r="J65" s="56" t="n">
        <f aca="false">H65/3600</f>
        <v>0.477955555555556</v>
      </c>
      <c r="L65" s="73" t="n">
        <v>361.1432</v>
      </c>
      <c r="M65" s="74" t="n">
        <v>30.6889</v>
      </c>
      <c r="N65" s="74" t="n">
        <v>35.9761</v>
      </c>
      <c r="O65" s="74" t="n">
        <v>36.5229</v>
      </c>
      <c r="P65" s="74" t="n">
        <v>1730.27</v>
      </c>
      <c r="Q65" s="74" t="n">
        <v>2.73</v>
      </c>
      <c r="R65" s="56" t="n">
        <f aca="false">P65/3600</f>
        <v>0.4806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482.22</v>
      </c>
      <c r="I66" s="76" t="n">
        <v>2.52</v>
      </c>
      <c r="J66" s="62" t="n">
        <f aca="false">H66/3600</f>
        <v>0.411727777777778</v>
      </c>
      <c r="L66" s="75" t="n">
        <v>151.8536</v>
      </c>
      <c r="M66" s="76" t="n">
        <v>27.6497</v>
      </c>
      <c r="N66" s="76" t="n">
        <v>34.5228</v>
      </c>
      <c r="O66" s="76" t="n">
        <v>35.098</v>
      </c>
      <c r="P66" s="76" t="n">
        <v>1691.8</v>
      </c>
      <c r="Q66" s="76" t="n">
        <v>2.54</v>
      </c>
      <c r="R66" s="62" t="n">
        <f aca="false">P66/3600</f>
        <v>0.469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959.7</v>
      </c>
      <c r="I67" s="72" t="n">
        <v>3.13</v>
      </c>
      <c r="J67" s="51" t="n">
        <f aca="false">H67/3600</f>
        <v>0.544361111111111</v>
      </c>
      <c r="L67" s="71" t="n">
        <v>1353.0208</v>
      </c>
      <c r="M67" s="72" t="n">
        <v>39.5971</v>
      </c>
      <c r="N67" s="72" t="n">
        <v>41.1366</v>
      </c>
      <c r="O67" s="72" t="n">
        <v>42.2273</v>
      </c>
      <c r="P67" s="72" t="n">
        <v>1930.5</v>
      </c>
      <c r="Q67" s="72" t="n">
        <v>3</v>
      </c>
      <c r="R67" s="51" t="n">
        <f aca="false">P67/3600</f>
        <v>0.53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696.54</v>
      </c>
      <c r="I68" s="74" t="n">
        <v>2.59</v>
      </c>
      <c r="J68" s="56" t="n">
        <f aca="false">H68/3600</f>
        <v>0.471261111111111</v>
      </c>
      <c r="L68" s="73" t="n">
        <v>641.2568</v>
      </c>
      <c r="M68" s="74" t="n">
        <v>35.6287</v>
      </c>
      <c r="N68" s="74" t="n">
        <v>38.2705</v>
      </c>
      <c r="O68" s="74" t="n">
        <v>39.5001</v>
      </c>
      <c r="P68" s="74" t="n">
        <v>1754.64</v>
      </c>
      <c r="Q68" s="74" t="n">
        <v>2.5</v>
      </c>
      <c r="R68" s="56" t="n">
        <f aca="false">P68/3600</f>
        <v>0.487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432.84</v>
      </c>
      <c r="I69" s="74" t="n">
        <v>2.13</v>
      </c>
      <c r="J69" s="56" t="n">
        <f aca="false">H69/3600</f>
        <v>0.398011111111111</v>
      </c>
      <c r="L69" s="73" t="n">
        <v>298.8992</v>
      </c>
      <c r="M69" s="74" t="n">
        <v>32.0939</v>
      </c>
      <c r="N69" s="74" t="n">
        <v>36.2524</v>
      </c>
      <c r="O69" s="74" t="n">
        <v>37.4344</v>
      </c>
      <c r="P69" s="74" t="n">
        <v>1431.61</v>
      </c>
      <c r="Q69" s="74" t="n">
        <v>1.94</v>
      </c>
      <c r="R69" s="56" t="n">
        <f aca="false">P69/3600</f>
        <v>0.3976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226.5</v>
      </c>
      <c r="I70" s="76" t="n">
        <v>1.76</v>
      </c>
      <c r="J70" s="62" t="n">
        <f aca="false">H70/3600</f>
        <v>0.340694444444444</v>
      </c>
      <c r="L70" s="75" t="n">
        <v>142.9928</v>
      </c>
      <c r="M70" s="76" t="n">
        <v>29.2747</v>
      </c>
      <c r="N70" s="76" t="n">
        <v>34.8029</v>
      </c>
      <c r="O70" s="76" t="n">
        <v>35.9087</v>
      </c>
      <c r="P70" s="76" t="n">
        <v>1230.83</v>
      </c>
      <c r="Q70" s="76" t="n">
        <v>1.65</v>
      </c>
      <c r="R70" s="62" t="n">
        <f aca="false">P70/3600</f>
        <v>0.3418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6686.67</v>
      </c>
      <c r="I71" s="72" t="n">
        <v>22.52</v>
      </c>
      <c r="J71" s="51" t="n">
        <f aca="false">H71/3600</f>
        <v>4.63518611111111</v>
      </c>
      <c r="L71" s="71" t="n">
        <v>2320.8656</v>
      </c>
      <c r="M71" s="72" t="n">
        <v>42.3826</v>
      </c>
      <c r="N71" s="72" t="n">
        <v>46.3089</v>
      </c>
      <c r="O71" s="72" t="n">
        <v>47.5909</v>
      </c>
      <c r="P71" s="72" t="n">
        <v>16669.67</v>
      </c>
      <c r="Q71" s="72" t="n">
        <v>19.19</v>
      </c>
      <c r="R71" s="51" t="n">
        <f aca="false">P71/3600</f>
        <v>4.6304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4821.6</v>
      </c>
      <c r="I72" s="74" t="n">
        <v>19.2</v>
      </c>
      <c r="J72" s="56" t="n">
        <f aca="false">H72/3600</f>
        <v>4.11711111111111</v>
      </c>
      <c r="L72" s="73" t="n">
        <v>886.4784</v>
      </c>
      <c r="M72" s="74" t="n">
        <v>40.0998</v>
      </c>
      <c r="N72" s="74" t="n">
        <v>44.2677</v>
      </c>
      <c r="O72" s="74" t="n">
        <v>45.5305</v>
      </c>
      <c r="P72" s="74" t="n">
        <v>14867.73</v>
      </c>
      <c r="Q72" s="74" t="n">
        <v>17.23</v>
      </c>
      <c r="R72" s="56" t="n">
        <f aca="false">P72/3600</f>
        <v>4.1299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3908.7</v>
      </c>
      <c r="I73" s="74" t="n">
        <v>17.92</v>
      </c>
      <c r="J73" s="56" t="n">
        <f aca="false">H73/3600</f>
        <v>3.86352777777778</v>
      </c>
      <c r="L73" s="73" t="n">
        <v>427.7048</v>
      </c>
      <c r="M73" s="74" t="n">
        <v>37.4191</v>
      </c>
      <c r="N73" s="74" t="n">
        <v>42.3651</v>
      </c>
      <c r="O73" s="74" t="n">
        <v>43.6118</v>
      </c>
      <c r="P73" s="74" t="n">
        <v>13818.16</v>
      </c>
      <c r="Q73" s="74" t="n">
        <v>13.35</v>
      </c>
      <c r="R73" s="56" t="n">
        <f aca="false">P73/3600</f>
        <v>3.8383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3327.42</v>
      </c>
      <c r="I74" s="76" t="n">
        <v>16.44</v>
      </c>
      <c r="J74" s="62" t="n">
        <f aca="false">H74/3600</f>
        <v>3.70206111111111</v>
      </c>
      <c r="L74" s="75" t="n">
        <v>221.2624</v>
      </c>
      <c r="M74" s="76" t="n">
        <v>34.5135</v>
      </c>
      <c r="N74" s="76" t="n">
        <v>41.1682</v>
      </c>
      <c r="O74" s="76" t="n">
        <v>42.2324</v>
      </c>
      <c r="P74" s="76" t="n">
        <v>14036.25</v>
      </c>
      <c r="Q74" s="76" t="n">
        <v>12.56</v>
      </c>
      <c r="R74" s="62" t="n">
        <f aca="false">P74/3600</f>
        <v>3.8989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6049.71</v>
      </c>
      <c r="I75" s="72" t="n">
        <v>23.99</v>
      </c>
      <c r="J75" s="51" t="n">
        <f aca="false">H75/3600</f>
        <v>4.45825277777778</v>
      </c>
      <c r="L75" s="71" t="n">
        <v>1611.1328</v>
      </c>
      <c r="M75" s="72" t="n">
        <v>42.8048</v>
      </c>
      <c r="N75" s="72" t="n">
        <v>47.8631</v>
      </c>
      <c r="O75" s="72" t="n">
        <v>48.4729</v>
      </c>
      <c r="P75" s="72" t="n">
        <v>16055.44</v>
      </c>
      <c r="Q75" s="72" t="n">
        <v>19.43</v>
      </c>
      <c r="R75" s="51" t="n">
        <f aca="false">P75/3600</f>
        <v>4.459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4152.44</v>
      </c>
      <c r="I76" s="74" t="n">
        <v>19.55</v>
      </c>
      <c r="J76" s="56" t="n">
        <f aca="false">H76/3600</f>
        <v>3.93123333333333</v>
      </c>
      <c r="L76" s="73" t="n">
        <v>450.82</v>
      </c>
      <c r="M76" s="74" t="n">
        <v>40.9912</v>
      </c>
      <c r="N76" s="74" t="n">
        <v>46.1416</v>
      </c>
      <c r="O76" s="74" t="n">
        <v>46.7954</v>
      </c>
      <c r="P76" s="74" t="n">
        <v>14231.49</v>
      </c>
      <c r="Q76" s="74" t="n">
        <v>15.73</v>
      </c>
      <c r="R76" s="56" t="n">
        <f aca="false">P76/3600</f>
        <v>3.9531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408.87</v>
      </c>
      <c r="I77" s="74" t="n">
        <v>17.26</v>
      </c>
      <c r="J77" s="56" t="n">
        <f aca="false">H77/3600</f>
        <v>3.72468611111111</v>
      </c>
      <c r="L77" s="73" t="n">
        <v>193.4256</v>
      </c>
      <c r="M77" s="74" t="n">
        <v>38.8425</v>
      </c>
      <c r="N77" s="74" t="n">
        <v>44.4987</v>
      </c>
      <c r="O77" s="74" t="n">
        <v>45.1013</v>
      </c>
      <c r="P77" s="74" t="n">
        <v>15262.97</v>
      </c>
      <c r="Q77" s="74" t="n">
        <v>15.1</v>
      </c>
      <c r="R77" s="56" t="n">
        <f aca="false">P77/3600</f>
        <v>4.2397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2930.82</v>
      </c>
      <c r="I78" s="76" t="n">
        <v>15.81</v>
      </c>
      <c r="J78" s="62" t="n">
        <f aca="false">H78/3600</f>
        <v>3.59189444444444</v>
      </c>
      <c r="L78" s="75" t="n">
        <v>97.9784</v>
      </c>
      <c r="M78" s="76" t="n">
        <v>36.3836</v>
      </c>
      <c r="N78" s="76" t="n">
        <v>43.1813</v>
      </c>
      <c r="O78" s="76" t="n">
        <v>43.6067</v>
      </c>
      <c r="P78" s="76" t="n">
        <v>14773.68</v>
      </c>
      <c r="Q78" s="76" t="n">
        <v>13.55</v>
      </c>
      <c r="R78" s="62" t="n">
        <f aca="false">P78/3600</f>
        <v>4.103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7698.57</v>
      </c>
      <c r="I79" s="72" t="n">
        <v>25.5</v>
      </c>
      <c r="J79" s="51" t="n">
        <f aca="false">H79/3600</f>
        <v>4.91626944444445</v>
      </c>
      <c r="L79" s="71" t="n">
        <v>2024.9952</v>
      </c>
      <c r="M79" s="72" t="n">
        <v>43.1088</v>
      </c>
      <c r="N79" s="72" t="n">
        <v>47.0789</v>
      </c>
      <c r="O79" s="72" t="n">
        <v>48.005</v>
      </c>
      <c r="P79" s="72" t="n">
        <v>29244.94</v>
      </c>
      <c r="Q79" s="72" t="n">
        <v>39.45</v>
      </c>
      <c r="R79" s="51" t="n">
        <f aca="false">P79/3600</f>
        <v>8.1235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5549.89</v>
      </c>
      <c r="I80" s="74" t="n">
        <v>21.89</v>
      </c>
      <c r="J80" s="56" t="n">
        <f aca="false">H80/3600</f>
        <v>4.31941388888889</v>
      </c>
      <c r="L80" s="73" t="n">
        <v>714.8496</v>
      </c>
      <c r="M80" s="74" t="n">
        <v>40.978</v>
      </c>
      <c r="N80" s="74" t="n">
        <v>45.1924</v>
      </c>
      <c r="O80" s="74" t="n">
        <v>46.0899</v>
      </c>
      <c r="P80" s="74" t="n">
        <v>17761.93</v>
      </c>
      <c r="Q80" s="74" t="n">
        <v>19.62</v>
      </c>
      <c r="R80" s="56" t="n">
        <f aca="false">P80/3600</f>
        <v>4.9338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4457.18</v>
      </c>
      <c r="I81" s="74" t="n">
        <v>19.4</v>
      </c>
      <c r="J81" s="56" t="n">
        <f aca="false">H81/3600</f>
        <v>4.01588333333333</v>
      </c>
      <c r="L81" s="73" t="n">
        <v>320.2528</v>
      </c>
      <c r="M81" s="74" t="n">
        <v>38.5252</v>
      </c>
      <c r="N81" s="74" t="n">
        <v>43.3825</v>
      </c>
      <c r="O81" s="74" t="n">
        <v>44.3405</v>
      </c>
      <c r="P81" s="74" t="n">
        <v>16441.75</v>
      </c>
      <c r="Q81" s="74" t="n">
        <v>17.2</v>
      </c>
      <c r="R81" s="56" t="n">
        <f aca="false">P81/3600</f>
        <v>4.5671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3789.37</v>
      </c>
      <c r="I82" s="76" t="n">
        <v>18.25</v>
      </c>
      <c r="J82" s="62" t="n">
        <f aca="false">H82/3600</f>
        <v>3.83038055555556</v>
      </c>
      <c r="L82" s="75" t="n">
        <v>162.5832</v>
      </c>
      <c r="M82" s="76" t="n">
        <v>35.8145</v>
      </c>
      <c r="N82" s="76" t="n">
        <v>42.1112</v>
      </c>
      <c r="O82" s="76" t="n">
        <v>43.0292</v>
      </c>
      <c r="P82" s="76" t="n">
        <v>15686.07</v>
      </c>
      <c r="Q82" s="76" t="n">
        <v>15.35</v>
      </c>
      <c r="R82" s="62" t="n">
        <f aca="false">P82/3600</f>
        <v>4.3572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9932.62</v>
      </c>
      <c r="I83" s="72" t="n">
        <v>14.25</v>
      </c>
      <c r="J83" s="51" t="n">
        <f aca="false">H83/3600</f>
        <v>2.75906111111111</v>
      </c>
      <c r="L83" s="71" t="n">
        <v>3996.1448</v>
      </c>
      <c r="M83" s="72" t="n">
        <v>40.054</v>
      </c>
      <c r="N83" s="72" t="n">
        <v>42.434</v>
      </c>
      <c r="O83" s="72" t="n">
        <v>42.9468</v>
      </c>
      <c r="P83" s="72" t="n">
        <v>9979.87</v>
      </c>
      <c r="Q83" s="72" t="n">
        <v>13.59</v>
      </c>
      <c r="R83" s="51" t="n">
        <f aca="false">P83/3600</f>
        <v>2.7721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8453.14</v>
      </c>
      <c r="I84" s="74" t="n">
        <v>11.81</v>
      </c>
      <c r="J84" s="56" t="n">
        <f aca="false">H84/3600</f>
        <v>2.34809444444444</v>
      </c>
      <c r="L84" s="73" t="n">
        <v>1846.076</v>
      </c>
      <c r="M84" s="74" t="n">
        <v>36.8631</v>
      </c>
      <c r="N84" s="74" t="n">
        <v>39.6067</v>
      </c>
      <c r="O84" s="74" t="n">
        <v>39.9376</v>
      </c>
      <c r="P84" s="74" t="n">
        <v>8527.54</v>
      </c>
      <c r="Q84" s="74" t="n">
        <v>11.09</v>
      </c>
      <c r="R84" s="56" t="n">
        <f aca="false">P84/3600</f>
        <v>2.3687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356.75</v>
      </c>
      <c r="I85" s="74" t="n">
        <v>9.9</v>
      </c>
      <c r="J85" s="56" t="n">
        <f aca="false">H85/3600</f>
        <v>2.04354166666667</v>
      </c>
      <c r="L85" s="73" t="n">
        <v>884.7808</v>
      </c>
      <c r="M85" s="74" t="n">
        <v>33.8972</v>
      </c>
      <c r="N85" s="74" t="n">
        <v>37.3178</v>
      </c>
      <c r="O85" s="74" t="n">
        <v>37.5688</v>
      </c>
      <c r="P85" s="74" t="n">
        <v>7306.25</v>
      </c>
      <c r="Q85" s="74" t="n">
        <v>8.88</v>
      </c>
      <c r="R85" s="56" t="n">
        <f aca="false">P85/3600</f>
        <v>2.0295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545.3</v>
      </c>
      <c r="I86" s="76" t="n">
        <v>8.29</v>
      </c>
      <c r="J86" s="62" t="n">
        <f aca="false">H86/3600</f>
        <v>1.81813888888889</v>
      </c>
      <c r="L86" s="75" t="n">
        <v>455.6288</v>
      </c>
      <c r="M86" s="76" t="n">
        <v>31.232</v>
      </c>
      <c r="N86" s="76" t="n">
        <v>35.7967</v>
      </c>
      <c r="O86" s="76" t="n">
        <v>35.9099</v>
      </c>
      <c r="P86" s="76" t="n">
        <v>6564.44</v>
      </c>
      <c r="Q86" s="76" t="n">
        <v>7.43</v>
      </c>
      <c r="R86" s="62" t="n">
        <f aca="false">P86/3600</f>
        <v>1.8234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1710.06</v>
      </c>
      <c r="I87" s="72" t="n">
        <v>28.48</v>
      </c>
      <c r="J87" s="51" t="n">
        <f aca="false">H87/3600</f>
        <v>6.03057222222222</v>
      </c>
      <c r="L87" s="71" t="n">
        <v>5413.9536</v>
      </c>
      <c r="M87" s="72" t="n">
        <v>42.5102</v>
      </c>
      <c r="N87" s="72" t="n">
        <v>45.3091</v>
      </c>
      <c r="O87" s="72" t="n">
        <v>45.6043</v>
      </c>
      <c r="P87" s="72" t="n">
        <v>21593.49</v>
      </c>
      <c r="Q87" s="72" t="n">
        <v>24.92</v>
      </c>
      <c r="R87" s="51" t="n">
        <f aca="false">P87/3600</f>
        <v>5.998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8622.52</v>
      </c>
      <c r="I88" s="74" t="n">
        <v>24.06</v>
      </c>
      <c r="J88" s="56" t="n">
        <f aca="false">H88/3600</f>
        <v>5.17292222222222</v>
      </c>
      <c r="L88" s="73" t="n">
        <v>2647.0613</v>
      </c>
      <c r="M88" s="74" t="n">
        <v>38.7169</v>
      </c>
      <c r="N88" s="74" t="n">
        <v>42.4048</v>
      </c>
      <c r="O88" s="74" t="n">
        <v>42.53</v>
      </c>
      <c r="P88" s="74" t="n">
        <v>19453.48</v>
      </c>
      <c r="Q88" s="74" t="n">
        <v>22.07</v>
      </c>
      <c r="R88" s="56" t="n">
        <f aca="false">P88/3600</f>
        <v>5.4037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5736.46</v>
      </c>
      <c r="I89" s="74" t="n">
        <v>21.27</v>
      </c>
      <c r="J89" s="56" t="n">
        <f aca="false">H89/3600</f>
        <v>4.37123888888889</v>
      </c>
      <c r="L89" s="73" t="n">
        <v>1282.4707</v>
      </c>
      <c r="M89" s="74" t="n">
        <v>35.0905</v>
      </c>
      <c r="N89" s="74" t="n">
        <v>40.1144</v>
      </c>
      <c r="O89" s="74" t="n">
        <v>39.7444</v>
      </c>
      <c r="P89" s="74" t="n">
        <v>15578.46</v>
      </c>
      <c r="Q89" s="74" t="n">
        <v>17.89</v>
      </c>
      <c r="R89" s="56" t="n">
        <f aca="false">P89/3600</f>
        <v>4.327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3592.08</v>
      </c>
      <c r="I90" s="76" t="n">
        <v>18.59</v>
      </c>
      <c r="J90" s="62" t="n">
        <f aca="false">H90/3600</f>
        <v>3.77557777777778</v>
      </c>
      <c r="L90" s="75" t="n">
        <v>615.2765</v>
      </c>
      <c r="M90" s="76" t="n">
        <v>31.8206</v>
      </c>
      <c r="N90" s="76" t="n">
        <v>38.633</v>
      </c>
      <c r="O90" s="76" t="n">
        <v>38.0058</v>
      </c>
      <c r="P90" s="76" t="n">
        <v>13631.27</v>
      </c>
      <c r="Q90" s="76" t="n">
        <v>15.26</v>
      </c>
      <c r="R90" s="62" t="n">
        <f aca="false">P90/3600</f>
        <v>3.7864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6492.92</v>
      </c>
      <c r="I91" s="72" t="n">
        <v>7.38</v>
      </c>
      <c r="J91" s="51" t="n">
        <f aca="false">H91/3600</f>
        <v>1.80358888888889</v>
      </c>
      <c r="L91" s="71" t="n">
        <v>341.9464</v>
      </c>
      <c r="M91" s="72" t="n">
        <v>46.3912</v>
      </c>
      <c r="N91" s="72" t="n">
        <v>44.5193</v>
      </c>
      <c r="O91" s="72" t="n">
        <v>44.6328</v>
      </c>
      <c r="P91" s="72" t="n">
        <v>6537.3</v>
      </c>
      <c r="Q91" s="72" t="n">
        <v>5.67</v>
      </c>
      <c r="R91" s="51" t="n">
        <f aca="false">P91/3600</f>
        <v>1.815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6410.73</v>
      </c>
      <c r="I92" s="74" t="n">
        <v>7.48</v>
      </c>
      <c r="J92" s="56" t="n">
        <f aca="false">H92/3600</f>
        <v>1.78075833333333</v>
      </c>
      <c r="L92" s="73" t="n">
        <v>247.3504</v>
      </c>
      <c r="M92" s="74" t="n">
        <v>42.2095</v>
      </c>
      <c r="N92" s="74" t="n">
        <v>40.8576</v>
      </c>
      <c r="O92" s="74" t="n">
        <v>40.8938</v>
      </c>
      <c r="P92" s="74" t="n">
        <v>6461.27</v>
      </c>
      <c r="Q92" s="74" t="n">
        <v>5.61</v>
      </c>
      <c r="R92" s="56" t="n">
        <f aca="false">P92/3600</f>
        <v>1.7947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6304.57</v>
      </c>
      <c r="I93" s="74" t="n">
        <v>6.81</v>
      </c>
      <c r="J93" s="56" t="n">
        <f aca="false">H93/3600</f>
        <v>1.75126944444444</v>
      </c>
      <c r="L93" s="73" t="n">
        <v>183.5464</v>
      </c>
      <c r="M93" s="74" t="n">
        <v>37.6535</v>
      </c>
      <c r="N93" s="74" t="n">
        <v>38.7616</v>
      </c>
      <c r="O93" s="74" t="n">
        <v>38.7164</v>
      </c>
      <c r="P93" s="74" t="n">
        <v>6298.52</v>
      </c>
      <c r="Q93" s="74" t="n">
        <v>5.42</v>
      </c>
      <c r="R93" s="56" t="n">
        <f aca="false">P93/3600</f>
        <v>1.7495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6261.63</v>
      </c>
      <c r="I94" s="76" t="n">
        <v>7.55</v>
      </c>
      <c r="J94" s="62" t="n">
        <f aca="false">H94/3600</f>
        <v>1.73934166666667</v>
      </c>
      <c r="L94" s="75" t="n">
        <v>135.5072</v>
      </c>
      <c r="M94" s="76" t="n">
        <v>32.8412</v>
      </c>
      <c r="N94" s="76" t="n">
        <v>37.6487</v>
      </c>
      <c r="O94" s="76" t="n">
        <v>37.1837</v>
      </c>
      <c r="P94" s="76" t="n">
        <v>6581.1</v>
      </c>
      <c r="Q94" s="76" t="n">
        <v>5.37</v>
      </c>
      <c r="R94" s="62" t="n">
        <f aca="false">P94/3600</f>
        <v>1.828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3301.01</v>
      </c>
      <c r="I95" s="72" t="n">
        <v>16.34</v>
      </c>
      <c r="J95" s="51" t="n">
        <f aca="false">H95/3600</f>
        <v>3.694725</v>
      </c>
      <c r="L95" s="71" t="n">
        <v>693.4272</v>
      </c>
      <c r="M95" s="72" t="n">
        <v>48.6112</v>
      </c>
      <c r="N95" s="72" t="n">
        <v>51.7086</v>
      </c>
      <c r="O95" s="72" t="n">
        <v>52.7677</v>
      </c>
      <c r="P95" s="72" t="n">
        <v>14038.73</v>
      </c>
      <c r="Q95" s="72" t="n">
        <v>13.09</v>
      </c>
      <c r="R95" s="51" t="n">
        <f aca="false">P95/3600</f>
        <v>3.8996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2783.97</v>
      </c>
      <c r="I96" s="74" t="n">
        <v>15.49</v>
      </c>
      <c r="J96" s="56" t="n">
        <f aca="false">H96/3600</f>
        <v>3.55110277777778</v>
      </c>
      <c r="L96" s="73" t="n">
        <v>411.7322</v>
      </c>
      <c r="M96" s="74" t="n">
        <v>44.8204</v>
      </c>
      <c r="N96" s="74" t="n">
        <v>48.2612</v>
      </c>
      <c r="O96" s="74" t="n">
        <v>49.6444</v>
      </c>
      <c r="P96" s="74" t="n">
        <v>12940.9</v>
      </c>
      <c r="Q96" s="74" t="n">
        <v>12.29</v>
      </c>
      <c r="R96" s="56" t="n">
        <f aca="false">P96/3600</f>
        <v>3.594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2317.37</v>
      </c>
      <c r="I97" s="74" t="n">
        <v>13.72</v>
      </c>
      <c r="J97" s="56" t="n">
        <f aca="false">H97/3600</f>
        <v>3.42149166666667</v>
      </c>
      <c r="L97" s="73" t="n">
        <v>251.2912</v>
      </c>
      <c r="M97" s="74" t="n">
        <v>40.8338</v>
      </c>
      <c r="N97" s="74" t="n">
        <v>45.5748</v>
      </c>
      <c r="O97" s="74" t="n">
        <v>47.103</v>
      </c>
      <c r="P97" s="74" t="n">
        <v>12457.73</v>
      </c>
      <c r="Q97" s="74" t="n">
        <v>12.02</v>
      </c>
      <c r="R97" s="56" t="n">
        <f aca="false">P97/3600</f>
        <v>3.4604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1963.87</v>
      </c>
      <c r="I98" s="76" t="n">
        <v>15.29</v>
      </c>
      <c r="J98" s="62" t="n">
        <f aca="false">H98/3600</f>
        <v>3.32329722222222</v>
      </c>
      <c r="L98" s="75" t="n">
        <v>158.9274</v>
      </c>
      <c r="M98" s="76" t="n">
        <v>36.7691</v>
      </c>
      <c r="N98" s="76" t="n">
        <v>43.6562</v>
      </c>
      <c r="O98" s="76" t="n">
        <v>45.0819</v>
      </c>
      <c r="P98" s="76" t="n">
        <v>12143.92</v>
      </c>
      <c r="Q98" s="76" t="n">
        <v>11.36</v>
      </c>
      <c r="R98" s="62" t="n">
        <f aca="false">P98/3600</f>
        <v>3.3733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7183265265374</v>
      </c>
      <c r="J106" s="77" t="n">
        <f aca="false">GEOMEAN(J3:J98)</f>
        <v>2.69587674221915</v>
      </c>
      <c r="Q106" s="77" t="n">
        <f aca="false">GEOMEAN(Q3:Q98)</f>
        <v>12.3583766702687</v>
      </c>
      <c r="R106" s="77" t="n">
        <f aca="false">GEOMEAN(R3:R98)</f>
        <v>2.772050105586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0866198684077</v>
      </c>
      <c r="R107" s="78" t="n">
        <f aca="false">R106/J106</f>
        <v>1.028255506705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3991666666667</v>
      </c>
      <c r="J108" s="77" t="n">
        <f aca="false">SUM(J3:J98)</f>
        <v>329.474502777778</v>
      </c>
      <c r="Q108" s="77" t="n">
        <f aca="false">SUM(Q3:Q98)/3600</f>
        <v>0.425527777777778</v>
      </c>
      <c r="R108" s="77" t="n">
        <f aca="false">SUM(R3:R98)</f>
        <v>341.0564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9400096694137</v>
      </c>
      <c r="J113" s="77" t="n">
        <f aca="false">GEOMEAN(J19:J82)</f>
        <v>2.66059317498303</v>
      </c>
      <c r="Q113" s="77" t="n">
        <f aca="false">GEOMEAN(Q19:Q82)</f>
        <v>12.8060407959026</v>
      </c>
      <c r="R113" s="77" t="n">
        <f aca="false">GEOMEAN(R19:R82)</f>
        <v>2.746447254818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8653652299883</v>
      </c>
      <c r="R114" s="78" t="n">
        <f aca="false">R113/J113</f>
        <v>1.032268773987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8891.31</v>
      </c>
      <c r="I19" s="72" t="n">
        <v>30.42</v>
      </c>
      <c r="J19" s="51" t="n">
        <f aca="false">H19/3600</f>
        <v>5.24758611111111</v>
      </c>
      <c r="L19" s="71" t="n">
        <v>5492.836</v>
      </c>
      <c r="M19" s="72" t="n">
        <v>41.5133</v>
      </c>
      <c r="N19" s="72" t="n">
        <v>43.2248</v>
      </c>
      <c r="O19" s="72" t="n">
        <v>44.7322</v>
      </c>
      <c r="P19" s="72" t="n">
        <v>18686.11</v>
      </c>
      <c r="Q19" s="72" t="n">
        <v>27.09</v>
      </c>
      <c r="R19" s="51" t="n">
        <f aca="false">P19/3600</f>
        <v>5.190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5578.9</v>
      </c>
      <c r="I20" s="74" t="n">
        <v>26.07</v>
      </c>
      <c r="J20" s="56" t="n">
        <f aca="false">H20/3600</f>
        <v>4.32747222222222</v>
      </c>
      <c r="L20" s="73" t="n">
        <v>2467.0288</v>
      </c>
      <c r="M20" s="74" t="n">
        <v>39.5435</v>
      </c>
      <c r="N20" s="74" t="n">
        <v>41.563</v>
      </c>
      <c r="O20" s="74" t="n">
        <v>42.7695</v>
      </c>
      <c r="P20" s="74" t="n">
        <v>15629.26</v>
      </c>
      <c r="Q20" s="74" t="n">
        <v>22.66</v>
      </c>
      <c r="R20" s="56" t="n">
        <f aca="false">P20/3600</f>
        <v>4.3414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3244.07</v>
      </c>
      <c r="I21" s="74" t="n">
        <v>22.8</v>
      </c>
      <c r="J21" s="56" t="n">
        <f aca="false">H21/3600</f>
        <v>3.67890833333333</v>
      </c>
      <c r="L21" s="73" t="n">
        <v>1182.02</v>
      </c>
      <c r="M21" s="74" t="n">
        <v>37.0417</v>
      </c>
      <c r="N21" s="74" t="n">
        <v>40.2304</v>
      </c>
      <c r="O21" s="74" t="n">
        <v>41.4507</v>
      </c>
      <c r="P21" s="74" t="n">
        <v>15046.94</v>
      </c>
      <c r="Q21" s="74" t="n">
        <v>21.5</v>
      </c>
      <c r="R21" s="56" t="n">
        <f aca="false">P21/3600</f>
        <v>4.1797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1567.31</v>
      </c>
      <c r="I22" s="76" t="n">
        <v>21.19</v>
      </c>
      <c r="J22" s="62" t="n">
        <f aca="false">H22/3600</f>
        <v>3.21314166666667</v>
      </c>
      <c r="L22" s="75" t="n">
        <v>582.388</v>
      </c>
      <c r="M22" s="76" t="n">
        <v>34.4479</v>
      </c>
      <c r="N22" s="76" t="n">
        <v>39.3791</v>
      </c>
      <c r="O22" s="76" t="n">
        <v>40.7073</v>
      </c>
      <c r="P22" s="76" t="n">
        <v>13125.71</v>
      </c>
      <c r="Q22" s="76" t="n">
        <v>18.8</v>
      </c>
      <c r="R22" s="62" t="n">
        <f aca="false">P22/3600</f>
        <v>3.6460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6999.96</v>
      </c>
      <c r="I23" s="72" t="n">
        <v>31.09</v>
      </c>
      <c r="J23" s="51" t="n">
        <f aca="false">H23/3600</f>
        <v>4.72221111111111</v>
      </c>
      <c r="L23" s="71" t="n">
        <v>8790.1288</v>
      </c>
      <c r="M23" s="72" t="n">
        <v>39.5561</v>
      </c>
      <c r="N23" s="72" t="n">
        <v>41.8826</v>
      </c>
      <c r="O23" s="72" t="n">
        <v>43.0393</v>
      </c>
      <c r="P23" s="72" t="n">
        <v>17023.07</v>
      </c>
      <c r="Q23" s="72" t="n">
        <v>29.21</v>
      </c>
      <c r="R23" s="51" t="n">
        <f aca="false">P23/3600</f>
        <v>4.728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3216.83</v>
      </c>
      <c r="I24" s="74" t="n">
        <v>24.15</v>
      </c>
      <c r="J24" s="56" t="n">
        <f aca="false">H24/3600</f>
        <v>3.67134166666667</v>
      </c>
      <c r="L24" s="73" t="n">
        <v>3338.1384</v>
      </c>
      <c r="M24" s="74" t="n">
        <v>36.7865</v>
      </c>
      <c r="N24" s="74" t="n">
        <v>39.7689</v>
      </c>
      <c r="O24" s="74" t="n">
        <v>40.7782</v>
      </c>
      <c r="P24" s="74" t="n">
        <v>13365.73</v>
      </c>
      <c r="Q24" s="74" t="n">
        <v>22.2</v>
      </c>
      <c r="R24" s="56" t="n">
        <f aca="false">P24/3600</f>
        <v>3.7127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1124.46</v>
      </c>
      <c r="I25" s="74" t="n">
        <v>22.42</v>
      </c>
      <c r="J25" s="56" t="n">
        <f aca="false">H25/3600</f>
        <v>3.09012777777778</v>
      </c>
      <c r="L25" s="73" t="n">
        <v>1372.6776</v>
      </c>
      <c r="M25" s="74" t="n">
        <v>34.0782</v>
      </c>
      <c r="N25" s="74" t="n">
        <v>38.1101</v>
      </c>
      <c r="O25" s="74" t="n">
        <v>39.3717</v>
      </c>
      <c r="P25" s="74" t="n">
        <v>11122.99</v>
      </c>
      <c r="Q25" s="74" t="n">
        <v>19.95</v>
      </c>
      <c r="R25" s="56" t="n">
        <f aca="false">P25/3600</f>
        <v>3.0897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9850.01</v>
      </c>
      <c r="I26" s="76" t="n">
        <v>20.3</v>
      </c>
      <c r="J26" s="62" t="n">
        <f aca="false">H26/3600</f>
        <v>2.73611388888889</v>
      </c>
      <c r="L26" s="75" t="n">
        <v>583.3176</v>
      </c>
      <c r="M26" s="76" t="n">
        <v>31.5441</v>
      </c>
      <c r="N26" s="76" t="n">
        <v>36.9927</v>
      </c>
      <c r="O26" s="76" t="n">
        <v>38.6218</v>
      </c>
      <c r="P26" s="76" t="n">
        <v>9884.55</v>
      </c>
      <c r="Q26" s="76" t="n">
        <v>16.15</v>
      </c>
      <c r="R26" s="62" t="n">
        <f aca="false">P26/3600</f>
        <v>2.7457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7626.95</v>
      </c>
      <c r="I27" s="72" t="n">
        <v>66.77</v>
      </c>
      <c r="J27" s="51" t="n">
        <f aca="false">H27/3600</f>
        <v>10.4519305555556</v>
      </c>
      <c r="L27" s="71" t="n">
        <v>22775.8848</v>
      </c>
      <c r="M27" s="72" t="n">
        <v>38.4622</v>
      </c>
      <c r="N27" s="72" t="n">
        <v>40.0498</v>
      </c>
      <c r="O27" s="72" t="n">
        <v>43.3078</v>
      </c>
      <c r="P27" s="72" t="n">
        <v>37411.04</v>
      </c>
      <c r="Q27" s="72" t="n">
        <v>60.26</v>
      </c>
      <c r="R27" s="51" t="n">
        <f aca="false">P27/3600</f>
        <v>10.3919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7817.02</v>
      </c>
      <c r="I28" s="74" t="n">
        <v>48.62</v>
      </c>
      <c r="J28" s="56" t="n">
        <f aca="false">H28/3600</f>
        <v>7.72695</v>
      </c>
      <c r="L28" s="73" t="n">
        <v>6081.3736</v>
      </c>
      <c r="M28" s="74" t="n">
        <v>36.5689</v>
      </c>
      <c r="N28" s="74" t="n">
        <v>38.8597</v>
      </c>
      <c r="O28" s="74" t="n">
        <v>41.3961</v>
      </c>
      <c r="P28" s="74" t="n">
        <v>27984.12</v>
      </c>
      <c r="Q28" s="74" t="n">
        <v>40.41</v>
      </c>
      <c r="R28" s="56" t="n">
        <f aca="false">P28/3600</f>
        <v>7.7733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3631.51</v>
      </c>
      <c r="I29" s="74" t="n">
        <v>40.38</v>
      </c>
      <c r="J29" s="56" t="n">
        <f aca="false">H29/3600</f>
        <v>6.56430833333333</v>
      </c>
      <c r="L29" s="73" t="n">
        <v>2648.1952</v>
      </c>
      <c r="M29" s="74" t="n">
        <v>34.4382</v>
      </c>
      <c r="N29" s="74" t="n">
        <v>37.8962</v>
      </c>
      <c r="O29" s="74" t="n">
        <v>39.7263</v>
      </c>
      <c r="P29" s="74" t="n">
        <v>23389.19</v>
      </c>
      <c r="Q29" s="74" t="n">
        <v>33.36</v>
      </c>
      <c r="R29" s="56" t="n">
        <f aca="false">P29/3600</f>
        <v>6.4969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1072.94</v>
      </c>
      <c r="I30" s="76" t="n">
        <v>35.33</v>
      </c>
      <c r="J30" s="62" t="n">
        <f aca="false">H30/3600</f>
        <v>5.85359444444444</v>
      </c>
      <c r="L30" s="75" t="n">
        <v>1297.9424</v>
      </c>
      <c r="M30" s="76" t="n">
        <v>32.1764</v>
      </c>
      <c r="N30" s="76" t="n">
        <v>37.1383</v>
      </c>
      <c r="O30" s="76" t="n">
        <v>38.5038</v>
      </c>
      <c r="P30" s="76" t="n">
        <v>21103.38</v>
      </c>
      <c r="Q30" s="76" t="n">
        <v>30.06</v>
      </c>
      <c r="R30" s="62" t="n">
        <f aca="false">P30/3600</f>
        <v>5.8620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5926.53</v>
      </c>
      <c r="I31" s="72" t="n">
        <v>73.9</v>
      </c>
      <c r="J31" s="51" t="n">
        <f aca="false">H31/3600</f>
        <v>12.7573694444444</v>
      </c>
      <c r="L31" s="71" t="n">
        <v>21532.8992</v>
      </c>
      <c r="M31" s="72" t="n">
        <v>39.2195</v>
      </c>
      <c r="N31" s="72" t="n">
        <v>43.5385</v>
      </c>
      <c r="O31" s="72" t="n">
        <v>44.6831</v>
      </c>
      <c r="P31" s="72" t="n">
        <v>46142.04</v>
      </c>
      <c r="Q31" s="72" t="n">
        <v>67.18</v>
      </c>
      <c r="R31" s="51" t="n">
        <f aca="false">P31/3600</f>
        <v>12.8172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5828.1</v>
      </c>
      <c r="I32" s="74" t="n">
        <v>58.03</v>
      </c>
      <c r="J32" s="56" t="n">
        <f aca="false">H32/3600</f>
        <v>9.95225</v>
      </c>
      <c r="L32" s="73" t="n">
        <v>7174.8696</v>
      </c>
      <c r="M32" s="74" t="n">
        <v>37.3562</v>
      </c>
      <c r="N32" s="74" t="n">
        <v>42.1118</v>
      </c>
      <c r="O32" s="74" t="n">
        <v>42.5409</v>
      </c>
      <c r="P32" s="74" t="n">
        <v>35839.53</v>
      </c>
      <c r="Q32" s="74" t="n">
        <v>51.5</v>
      </c>
      <c r="R32" s="56" t="n">
        <f aca="false">P32/3600</f>
        <v>9.955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9719.2</v>
      </c>
      <c r="I33" s="74" t="n">
        <v>49.71</v>
      </c>
      <c r="J33" s="56" t="n">
        <f aca="false">H33/3600</f>
        <v>8.25533333333333</v>
      </c>
      <c r="L33" s="73" t="n">
        <v>3263.6312</v>
      </c>
      <c r="M33" s="74" t="n">
        <v>35.3762</v>
      </c>
      <c r="N33" s="74" t="n">
        <v>40.7257</v>
      </c>
      <c r="O33" s="74" t="n">
        <v>40.5985</v>
      </c>
      <c r="P33" s="74" t="n">
        <v>31062.45</v>
      </c>
      <c r="Q33" s="74" t="n">
        <v>44.33</v>
      </c>
      <c r="R33" s="56" t="n">
        <f aca="false">P33/3600</f>
        <v>8.6284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5825.81</v>
      </c>
      <c r="I34" s="76" t="n">
        <v>41.84</v>
      </c>
      <c r="J34" s="62" t="n">
        <f aca="false">H34/3600</f>
        <v>7.17383611111111</v>
      </c>
      <c r="L34" s="75" t="n">
        <v>1648.2664</v>
      </c>
      <c r="M34" s="76" t="n">
        <v>33.2418</v>
      </c>
      <c r="N34" s="76" t="n">
        <v>39.782</v>
      </c>
      <c r="O34" s="76" t="n">
        <v>39.2826</v>
      </c>
      <c r="P34" s="76" t="n">
        <v>25719.45</v>
      </c>
      <c r="Q34" s="76" t="n">
        <v>37.65</v>
      </c>
      <c r="R34" s="62" t="n">
        <f aca="false">P34/3600</f>
        <v>7.144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53574.9</v>
      </c>
      <c r="I35" s="72" t="n">
        <v>111.35</v>
      </c>
      <c r="J35" s="51" t="n">
        <f aca="false">H35/3600</f>
        <v>14.8819166666667</v>
      </c>
      <c r="L35" s="71" t="n">
        <v>63775.8304</v>
      </c>
      <c r="M35" s="72" t="n">
        <v>38.0143</v>
      </c>
      <c r="N35" s="72" t="n">
        <v>41.7994</v>
      </c>
      <c r="O35" s="72" t="n">
        <v>43.9683</v>
      </c>
      <c r="P35" s="72" t="n">
        <v>53306</v>
      </c>
      <c r="Q35" s="72" t="n">
        <v>105.37</v>
      </c>
      <c r="R35" s="51" t="n">
        <f aca="false">P35/3600</f>
        <v>14.807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1173.98</v>
      </c>
      <c r="I36" s="74" t="n">
        <v>61.48</v>
      </c>
      <c r="J36" s="56" t="n">
        <f aca="false">H36/3600</f>
        <v>8.65943888888889</v>
      </c>
      <c r="L36" s="73" t="n">
        <v>9743.212</v>
      </c>
      <c r="M36" s="74" t="n">
        <v>35.0694</v>
      </c>
      <c r="N36" s="74" t="n">
        <v>40.3931</v>
      </c>
      <c r="O36" s="74" t="n">
        <v>42.783</v>
      </c>
      <c r="P36" s="74" t="n">
        <v>32691.27</v>
      </c>
      <c r="Q36" s="74" t="n">
        <v>57.48</v>
      </c>
      <c r="R36" s="56" t="n">
        <f aca="false">P36/3600</f>
        <v>9.0809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4360.02</v>
      </c>
      <c r="I37" s="74" t="n">
        <v>47.15</v>
      </c>
      <c r="J37" s="56" t="n">
        <f aca="false">H37/3600</f>
        <v>6.76667222222222</v>
      </c>
      <c r="L37" s="73" t="n">
        <v>2386.3216</v>
      </c>
      <c r="M37" s="74" t="n">
        <v>33.353</v>
      </c>
      <c r="N37" s="74" t="n">
        <v>39.1062</v>
      </c>
      <c r="O37" s="74" t="n">
        <v>41.7316</v>
      </c>
      <c r="P37" s="74" t="n">
        <v>27678.21</v>
      </c>
      <c r="Q37" s="74" t="n">
        <v>44.99</v>
      </c>
      <c r="R37" s="56" t="n">
        <f aca="false">P37/3600</f>
        <v>7.6883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1665.26</v>
      </c>
      <c r="I38" s="76" t="n">
        <v>44.07</v>
      </c>
      <c r="J38" s="62" t="n">
        <f aca="false">H38/3600</f>
        <v>6.01812777777778</v>
      </c>
      <c r="L38" s="75" t="n">
        <v>845.6832</v>
      </c>
      <c r="M38" s="76" t="n">
        <v>31.212</v>
      </c>
      <c r="N38" s="76" t="n">
        <v>38.2057</v>
      </c>
      <c r="O38" s="76" t="n">
        <v>40.9352</v>
      </c>
      <c r="P38" s="76" t="n">
        <v>22560.4</v>
      </c>
      <c r="Q38" s="76" t="n">
        <v>36.66</v>
      </c>
      <c r="R38" s="62" t="n">
        <f aca="false">P38/3600</f>
        <v>6.2667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866.53</v>
      </c>
      <c r="I39" s="72" t="n">
        <v>13.01</v>
      </c>
      <c r="J39" s="51" t="n">
        <f aca="false">H39/3600</f>
        <v>2.18514722222222</v>
      </c>
      <c r="L39" s="71" t="n">
        <v>4023.4192</v>
      </c>
      <c r="M39" s="72" t="n">
        <v>39.8453</v>
      </c>
      <c r="N39" s="72" t="n">
        <v>42.6481</v>
      </c>
      <c r="O39" s="72" t="n">
        <v>43.1465</v>
      </c>
      <c r="P39" s="72" t="n">
        <v>7969.6</v>
      </c>
      <c r="Q39" s="72" t="n">
        <v>12.88</v>
      </c>
      <c r="R39" s="51" t="n">
        <f aca="false">P39/3600</f>
        <v>2.213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501.07</v>
      </c>
      <c r="I40" s="74" t="n">
        <v>11.21</v>
      </c>
      <c r="J40" s="56" t="n">
        <f aca="false">H40/3600</f>
        <v>1.80585277777778</v>
      </c>
      <c r="L40" s="73" t="n">
        <v>1812.9128</v>
      </c>
      <c r="M40" s="74" t="n">
        <v>36.7918</v>
      </c>
      <c r="N40" s="74" t="n">
        <v>40.0573</v>
      </c>
      <c r="O40" s="74" t="n">
        <v>40.3267</v>
      </c>
      <c r="P40" s="74" t="n">
        <v>6540.47</v>
      </c>
      <c r="Q40" s="74" t="n">
        <v>10.2</v>
      </c>
      <c r="R40" s="56" t="n">
        <f aca="false">P40/3600</f>
        <v>1.8167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434.58</v>
      </c>
      <c r="I41" s="74" t="n">
        <v>9.15</v>
      </c>
      <c r="J41" s="56" t="n">
        <f aca="false">H41/3600</f>
        <v>1.50960555555556</v>
      </c>
      <c r="L41" s="73" t="n">
        <v>849.9048</v>
      </c>
      <c r="M41" s="74" t="n">
        <v>33.9747</v>
      </c>
      <c r="N41" s="74" t="n">
        <v>37.9782</v>
      </c>
      <c r="O41" s="74" t="n">
        <v>38.1032</v>
      </c>
      <c r="P41" s="74" t="n">
        <v>5432.13</v>
      </c>
      <c r="Q41" s="74" t="n">
        <v>8.38</v>
      </c>
      <c r="R41" s="56" t="n">
        <f aca="false">P41/3600</f>
        <v>1.5089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4653.9</v>
      </c>
      <c r="I42" s="76" t="n">
        <v>7.73</v>
      </c>
      <c r="J42" s="62" t="n">
        <f aca="false">H42/3600</f>
        <v>1.29275</v>
      </c>
      <c r="L42" s="75" t="n">
        <v>430.2392</v>
      </c>
      <c r="M42" s="76" t="n">
        <v>31.5489</v>
      </c>
      <c r="N42" s="76" t="n">
        <v>36.562</v>
      </c>
      <c r="O42" s="76" t="n">
        <v>36.5501</v>
      </c>
      <c r="P42" s="76" t="n">
        <v>4615.06</v>
      </c>
      <c r="Q42" s="76" t="n">
        <v>6.94</v>
      </c>
      <c r="R42" s="62" t="n">
        <f aca="false">P42/3600</f>
        <v>1.2819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8667.8</v>
      </c>
      <c r="I43" s="72" t="n">
        <v>15.06</v>
      </c>
      <c r="J43" s="51" t="n">
        <f aca="false">H43/3600</f>
        <v>2.40772222222222</v>
      </c>
      <c r="L43" s="71" t="n">
        <v>4684.8176</v>
      </c>
      <c r="M43" s="72" t="n">
        <v>39.8439</v>
      </c>
      <c r="N43" s="72" t="n">
        <v>42.9868</v>
      </c>
      <c r="O43" s="72" t="n">
        <v>44.3615</v>
      </c>
      <c r="P43" s="72" t="n">
        <v>8769.96</v>
      </c>
      <c r="Q43" s="72" t="n">
        <v>14.22</v>
      </c>
      <c r="R43" s="51" t="n">
        <f aca="false">P43/3600</f>
        <v>2.436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6942.49</v>
      </c>
      <c r="I44" s="74" t="n">
        <v>12.37</v>
      </c>
      <c r="J44" s="56" t="n">
        <f aca="false">H44/3600</f>
        <v>1.92846944444444</v>
      </c>
      <c r="L44" s="73" t="n">
        <v>2001.7368</v>
      </c>
      <c r="M44" s="74" t="n">
        <v>37.026</v>
      </c>
      <c r="N44" s="74" t="n">
        <v>40.8905</v>
      </c>
      <c r="O44" s="74" t="n">
        <v>41.9544</v>
      </c>
      <c r="P44" s="74" t="n">
        <v>6990.37</v>
      </c>
      <c r="Q44" s="74" t="n">
        <v>11.18</v>
      </c>
      <c r="R44" s="56" t="n">
        <f aca="false">P44/3600</f>
        <v>1.9417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5895.11</v>
      </c>
      <c r="I45" s="74" t="n">
        <v>9.99</v>
      </c>
      <c r="J45" s="56" t="n">
        <f aca="false">H45/3600</f>
        <v>1.63753055555556</v>
      </c>
      <c r="L45" s="73" t="n">
        <v>941.8224</v>
      </c>
      <c r="M45" s="74" t="n">
        <v>34.1171</v>
      </c>
      <c r="N45" s="74" t="n">
        <v>39.1026</v>
      </c>
      <c r="O45" s="74" t="n">
        <v>40.0246</v>
      </c>
      <c r="P45" s="74" t="n">
        <v>6165.14</v>
      </c>
      <c r="Q45" s="74" t="n">
        <v>9.6</v>
      </c>
      <c r="R45" s="56" t="n">
        <f aca="false">P45/3600</f>
        <v>1.7125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173.68</v>
      </c>
      <c r="I46" s="76" t="n">
        <v>8.83</v>
      </c>
      <c r="J46" s="62" t="n">
        <f aca="false">H46/3600</f>
        <v>1.43713333333333</v>
      </c>
      <c r="L46" s="75" t="n">
        <v>468.824</v>
      </c>
      <c r="M46" s="76" t="n">
        <v>31.2669</v>
      </c>
      <c r="N46" s="76" t="n">
        <v>37.8383</v>
      </c>
      <c r="O46" s="76" t="n">
        <v>38.5745</v>
      </c>
      <c r="P46" s="76" t="n">
        <v>5207.85</v>
      </c>
      <c r="Q46" s="76" t="n">
        <v>8.08</v>
      </c>
      <c r="R46" s="62" t="n">
        <f aca="false">P46/3600</f>
        <v>1.446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9117.16</v>
      </c>
      <c r="I47" s="72" t="n">
        <v>17.57</v>
      </c>
      <c r="J47" s="51" t="n">
        <f aca="false">H47/3600</f>
        <v>2.53254444444444</v>
      </c>
      <c r="L47" s="71" t="n">
        <v>9441.1776</v>
      </c>
      <c r="M47" s="72" t="n">
        <v>38.0118</v>
      </c>
      <c r="N47" s="72" t="n">
        <v>40.9222</v>
      </c>
      <c r="O47" s="72" t="n">
        <v>41.8587</v>
      </c>
      <c r="P47" s="72" t="n">
        <v>9087.75</v>
      </c>
      <c r="Q47" s="72" t="n">
        <v>16.75</v>
      </c>
      <c r="R47" s="51" t="n">
        <f aca="false">P47/3600</f>
        <v>2.524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6807.51</v>
      </c>
      <c r="I48" s="74" t="n">
        <v>13.08</v>
      </c>
      <c r="J48" s="56" t="n">
        <f aca="false">H48/3600</f>
        <v>1.890975</v>
      </c>
      <c r="L48" s="73" t="n">
        <v>3744.3464</v>
      </c>
      <c r="M48" s="74" t="n">
        <v>34.2208</v>
      </c>
      <c r="N48" s="74" t="n">
        <v>38.2744</v>
      </c>
      <c r="O48" s="74" t="n">
        <v>39.0949</v>
      </c>
      <c r="P48" s="74" t="n">
        <v>6893.77</v>
      </c>
      <c r="Q48" s="74" t="n">
        <v>14.69</v>
      </c>
      <c r="R48" s="56" t="n">
        <f aca="false">P48/3600</f>
        <v>1.9149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436.06</v>
      </c>
      <c r="I49" s="74" t="n">
        <v>10.32</v>
      </c>
      <c r="J49" s="56" t="n">
        <f aca="false">H49/3600</f>
        <v>1.51001666666667</v>
      </c>
      <c r="L49" s="73" t="n">
        <v>1580.9672</v>
      </c>
      <c r="M49" s="74" t="n">
        <v>30.8817</v>
      </c>
      <c r="N49" s="74" t="n">
        <v>36.3161</v>
      </c>
      <c r="O49" s="74" t="n">
        <v>37.0855</v>
      </c>
      <c r="P49" s="74" t="n">
        <v>5735.61</v>
      </c>
      <c r="Q49" s="74" t="n">
        <v>9.84</v>
      </c>
      <c r="R49" s="56" t="n">
        <f aca="false">P49/3600</f>
        <v>1.593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555.01</v>
      </c>
      <c r="I50" s="76" t="n">
        <v>8.83</v>
      </c>
      <c r="J50" s="62" t="n">
        <f aca="false">H50/3600</f>
        <v>1.26528055555556</v>
      </c>
      <c r="L50" s="75" t="n">
        <v>662.1568</v>
      </c>
      <c r="M50" s="76" t="n">
        <v>27.7115</v>
      </c>
      <c r="N50" s="76" t="n">
        <v>34.9309</v>
      </c>
      <c r="O50" s="76" t="n">
        <v>35.6519</v>
      </c>
      <c r="P50" s="76" t="n">
        <v>4574.25</v>
      </c>
      <c r="Q50" s="76" t="n">
        <v>7.82</v>
      </c>
      <c r="R50" s="62" t="n">
        <f aca="false">P50/3600</f>
        <v>1.270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6965.9</v>
      </c>
      <c r="I51" s="72" t="n">
        <v>11.25</v>
      </c>
      <c r="J51" s="51" t="n">
        <f aca="false">H51/3600</f>
        <v>1.93497222222222</v>
      </c>
      <c r="L51" s="71" t="n">
        <v>6061.8144</v>
      </c>
      <c r="M51" s="72" t="n">
        <v>39.7068</v>
      </c>
      <c r="N51" s="72" t="n">
        <v>41.2377</v>
      </c>
      <c r="O51" s="72" t="n">
        <v>42.6617</v>
      </c>
      <c r="P51" s="72" t="n">
        <v>6953.11</v>
      </c>
      <c r="Q51" s="72" t="n">
        <v>10.77</v>
      </c>
      <c r="R51" s="51" t="n">
        <f aca="false">P51/3600</f>
        <v>1.9314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601.75</v>
      </c>
      <c r="I52" s="74" t="n">
        <v>8.69</v>
      </c>
      <c r="J52" s="56" t="n">
        <f aca="false">H52/3600</f>
        <v>1.55604166666667</v>
      </c>
      <c r="L52" s="73" t="n">
        <v>2365.8536</v>
      </c>
      <c r="M52" s="74" t="n">
        <v>35.9999</v>
      </c>
      <c r="N52" s="74" t="n">
        <v>38.6463</v>
      </c>
      <c r="O52" s="74" t="n">
        <v>40.3179</v>
      </c>
      <c r="P52" s="74" t="n">
        <v>5545.03</v>
      </c>
      <c r="Q52" s="74" t="n">
        <v>8.06</v>
      </c>
      <c r="R52" s="56" t="n">
        <f aca="false">P52/3600</f>
        <v>1.5402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582.33</v>
      </c>
      <c r="I53" s="74" t="n">
        <v>7.14</v>
      </c>
      <c r="J53" s="56" t="n">
        <f aca="false">H53/3600</f>
        <v>1.27286944444444</v>
      </c>
      <c r="L53" s="73" t="n">
        <v>1020.8336</v>
      </c>
      <c r="M53" s="74" t="n">
        <v>32.8707</v>
      </c>
      <c r="N53" s="74" t="n">
        <v>36.7394</v>
      </c>
      <c r="O53" s="74" t="n">
        <v>38.4808</v>
      </c>
      <c r="P53" s="74" t="n">
        <v>4589.21</v>
      </c>
      <c r="Q53" s="74" t="n">
        <v>6.43</v>
      </c>
      <c r="R53" s="56" t="n">
        <f aca="false">P53/3600</f>
        <v>1.2747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823.41</v>
      </c>
      <c r="I54" s="76" t="n">
        <v>6.25</v>
      </c>
      <c r="J54" s="62" t="n">
        <f aca="false">H54/3600</f>
        <v>1.06205833333333</v>
      </c>
      <c r="L54" s="75" t="n">
        <v>461.092</v>
      </c>
      <c r="M54" s="76" t="n">
        <v>30.0691</v>
      </c>
      <c r="N54" s="76" t="n">
        <v>35.4938</v>
      </c>
      <c r="O54" s="76" t="n">
        <v>37.188</v>
      </c>
      <c r="P54" s="76" t="n">
        <v>4345.98</v>
      </c>
      <c r="Q54" s="76" t="n">
        <v>6.04</v>
      </c>
      <c r="R54" s="62" t="n">
        <f aca="false">P54/3600</f>
        <v>1.2072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149.81</v>
      </c>
      <c r="I55" s="72" t="n">
        <v>4.05</v>
      </c>
      <c r="J55" s="51" t="n">
        <f aca="false">H55/3600</f>
        <v>0.597169444444444</v>
      </c>
      <c r="L55" s="71" t="n">
        <v>1785.304</v>
      </c>
      <c r="M55" s="72" t="n">
        <v>40.5624</v>
      </c>
      <c r="N55" s="72" t="n">
        <v>43.3587</v>
      </c>
      <c r="O55" s="72" t="n">
        <v>42.7402</v>
      </c>
      <c r="P55" s="72" t="n">
        <v>2460.25</v>
      </c>
      <c r="Q55" s="72" t="n">
        <v>4.44</v>
      </c>
      <c r="R55" s="51" t="n">
        <f aca="false">P55/3600</f>
        <v>0.6834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819.61</v>
      </c>
      <c r="I56" s="74" t="n">
        <v>3.46</v>
      </c>
      <c r="J56" s="56" t="n">
        <f aca="false">H56/3600</f>
        <v>0.505447222222222</v>
      </c>
      <c r="L56" s="73" t="n">
        <v>877.1752</v>
      </c>
      <c r="M56" s="74" t="n">
        <v>36.8087</v>
      </c>
      <c r="N56" s="74" t="n">
        <v>40.6134</v>
      </c>
      <c r="O56" s="74" t="n">
        <v>39.5512</v>
      </c>
      <c r="P56" s="74" t="n">
        <v>1826.22</v>
      </c>
      <c r="Q56" s="74" t="n">
        <v>3.18</v>
      </c>
      <c r="R56" s="56" t="n">
        <f aca="false">P56/3600</f>
        <v>0.5072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536.75</v>
      </c>
      <c r="I57" s="74" t="n">
        <v>2.88</v>
      </c>
      <c r="J57" s="56" t="n">
        <f aca="false">H57/3600</f>
        <v>0.426875</v>
      </c>
      <c r="L57" s="73" t="n">
        <v>423.7696</v>
      </c>
      <c r="M57" s="74" t="n">
        <v>33.3822</v>
      </c>
      <c r="N57" s="74" t="n">
        <v>38.4989</v>
      </c>
      <c r="O57" s="74" t="n">
        <v>37.1568</v>
      </c>
      <c r="P57" s="74" t="n">
        <v>1611.15</v>
      </c>
      <c r="Q57" s="74" t="n">
        <v>2.82</v>
      </c>
      <c r="R57" s="56" t="n">
        <f aca="false">P57/3600</f>
        <v>0.4475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319.97</v>
      </c>
      <c r="I58" s="76" t="n">
        <v>2.58</v>
      </c>
      <c r="J58" s="62" t="n">
        <f aca="false">H58/3600</f>
        <v>0.366658333333333</v>
      </c>
      <c r="L58" s="75" t="n">
        <v>212.9368</v>
      </c>
      <c r="M58" s="76" t="n">
        <v>30.4601</v>
      </c>
      <c r="N58" s="76" t="n">
        <v>37.1583</v>
      </c>
      <c r="O58" s="76" t="n">
        <v>35.565</v>
      </c>
      <c r="P58" s="76" t="n">
        <v>1499.71</v>
      </c>
      <c r="Q58" s="76" t="n">
        <v>2.63</v>
      </c>
      <c r="R58" s="62" t="n">
        <f aca="false">P58/3600</f>
        <v>0.4165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379.73</v>
      </c>
      <c r="I59" s="72" t="n">
        <v>5.27</v>
      </c>
      <c r="J59" s="51" t="n">
        <f aca="false">H59/3600</f>
        <v>0.661036111111111</v>
      </c>
      <c r="L59" s="71" t="n">
        <v>2783.0112</v>
      </c>
      <c r="M59" s="72" t="n">
        <v>38.0532</v>
      </c>
      <c r="N59" s="72" t="n">
        <v>42.5279</v>
      </c>
      <c r="O59" s="72" t="n">
        <v>43.5122</v>
      </c>
      <c r="P59" s="72" t="n">
        <v>2520.28</v>
      </c>
      <c r="Q59" s="72" t="n">
        <v>5.39</v>
      </c>
      <c r="R59" s="51" t="n">
        <f aca="false">P59/3600</f>
        <v>0.7000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729.16</v>
      </c>
      <c r="I60" s="74" t="n">
        <v>3.89</v>
      </c>
      <c r="J60" s="56" t="n">
        <f aca="false">H60/3600</f>
        <v>0.480322222222222</v>
      </c>
      <c r="L60" s="73" t="n">
        <v>917.4088</v>
      </c>
      <c r="M60" s="74" t="n">
        <v>34.1084</v>
      </c>
      <c r="N60" s="74" t="n">
        <v>40.5575</v>
      </c>
      <c r="O60" s="74" t="n">
        <v>41.452</v>
      </c>
      <c r="P60" s="74" t="n">
        <v>1746.78</v>
      </c>
      <c r="Q60" s="74" t="n">
        <v>3.67</v>
      </c>
      <c r="R60" s="56" t="n">
        <f aca="false">P60/3600</f>
        <v>0.4852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319.08</v>
      </c>
      <c r="I61" s="74" t="n">
        <v>3.27</v>
      </c>
      <c r="J61" s="56" t="n">
        <f aca="false">H61/3600</f>
        <v>0.366411111111111</v>
      </c>
      <c r="L61" s="73" t="n">
        <v>339.82</v>
      </c>
      <c r="M61" s="74" t="n">
        <v>31.0889</v>
      </c>
      <c r="N61" s="74" t="n">
        <v>39.2427</v>
      </c>
      <c r="O61" s="74" t="n">
        <v>39.999</v>
      </c>
      <c r="P61" s="74" t="n">
        <v>1697.37</v>
      </c>
      <c r="Q61" s="74" t="n">
        <v>3.65</v>
      </c>
      <c r="R61" s="56" t="n">
        <f aca="false">P61/3600</f>
        <v>0.4714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116.19</v>
      </c>
      <c r="I62" s="76" t="n">
        <v>2.76</v>
      </c>
      <c r="J62" s="62" t="n">
        <f aca="false">H62/3600</f>
        <v>0.310052777777778</v>
      </c>
      <c r="L62" s="75" t="n">
        <v>131.7096</v>
      </c>
      <c r="M62" s="76" t="n">
        <v>28.1268</v>
      </c>
      <c r="N62" s="76" t="n">
        <v>38.1479</v>
      </c>
      <c r="O62" s="76" t="n">
        <v>38.9163</v>
      </c>
      <c r="P62" s="76" t="n">
        <v>1128.03</v>
      </c>
      <c r="Q62" s="76" t="n">
        <v>2.45</v>
      </c>
      <c r="R62" s="62" t="n">
        <f aca="false">P62/3600</f>
        <v>0.3133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005.3</v>
      </c>
      <c r="I63" s="72" t="n">
        <v>4.36</v>
      </c>
      <c r="J63" s="51" t="n">
        <f aca="false">H63/3600</f>
        <v>0.557027777777778</v>
      </c>
      <c r="L63" s="71" t="n">
        <v>2181.0712</v>
      </c>
      <c r="M63" s="72" t="n">
        <v>37.7631</v>
      </c>
      <c r="N63" s="72" t="n">
        <v>40.6715</v>
      </c>
      <c r="O63" s="72" t="n">
        <v>41.3923</v>
      </c>
      <c r="P63" s="72" t="n">
        <v>2006.51</v>
      </c>
      <c r="Q63" s="72" t="n">
        <v>4.16</v>
      </c>
      <c r="R63" s="51" t="n">
        <f aca="false">P63/3600</f>
        <v>0.5573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505.74</v>
      </c>
      <c r="I64" s="74" t="n">
        <v>3.29</v>
      </c>
      <c r="J64" s="56" t="n">
        <f aca="false">H64/3600</f>
        <v>0.418261111111111</v>
      </c>
      <c r="L64" s="73" t="n">
        <v>878.7248</v>
      </c>
      <c r="M64" s="74" t="n">
        <v>34.0702</v>
      </c>
      <c r="N64" s="74" t="n">
        <v>37.9715</v>
      </c>
      <c r="O64" s="74" t="n">
        <v>38.55</v>
      </c>
      <c r="P64" s="74" t="n">
        <v>1587.9</v>
      </c>
      <c r="Q64" s="74" t="n">
        <v>3.27</v>
      </c>
      <c r="R64" s="56" t="n">
        <f aca="false">P64/3600</f>
        <v>0.441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194.58</v>
      </c>
      <c r="I65" s="74" t="n">
        <v>2.62</v>
      </c>
      <c r="J65" s="56" t="n">
        <f aca="false">H65/3600</f>
        <v>0.331827777777778</v>
      </c>
      <c r="L65" s="73" t="n">
        <v>366.4488</v>
      </c>
      <c r="M65" s="74" t="n">
        <v>30.6959</v>
      </c>
      <c r="N65" s="74" t="n">
        <v>35.9613</v>
      </c>
      <c r="O65" s="74" t="n">
        <v>36.506</v>
      </c>
      <c r="P65" s="74" t="n">
        <v>1209.33</v>
      </c>
      <c r="Q65" s="74" t="n">
        <v>2.46</v>
      </c>
      <c r="R65" s="56" t="n">
        <f aca="false">P65/3600</f>
        <v>0.3359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999.7</v>
      </c>
      <c r="I66" s="76" t="n">
        <v>2.34</v>
      </c>
      <c r="J66" s="62" t="n">
        <f aca="false">H66/3600</f>
        <v>0.277694444444444</v>
      </c>
      <c r="L66" s="75" t="n">
        <v>152.3944</v>
      </c>
      <c r="M66" s="76" t="n">
        <v>27.6827</v>
      </c>
      <c r="N66" s="76" t="n">
        <v>34.5105</v>
      </c>
      <c r="O66" s="76" t="n">
        <v>35.0441</v>
      </c>
      <c r="P66" s="76" t="n">
        <v>1003.23</v>
      </c>
      <c r="Q66" s="76" t="n">
        <v>2.08</v>
      </c>
      <c r="R66" s="62" t="n">
        <f aca="false">P66/3600</f>
        <v>0.278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607.72</v>
      </c>
      <c r="I67" s="72" t="n">
        <v>2.95</v>
      </c>
      <c r="J67" s="51" t="n">
        <f aca="false">H67/3600</f>
        <v>0.446588888888889</v>
      </c>
      <c r="L67" s="71" t="n">
        <v>1389.3088</v>
      </c>
      <c r="M67" s="72" t="n">
        <v>39.5026</v>
      </c>
      <c r="N67" s="72" t="n">
        <v>41.0916</v>
      </c>
      <c r="O67" s="72" t="n">
        <v>42.1736</v>
      </c>
      <c r="P67" s="72" t="n">
        <v>1584.95</v>
      </c>
      <c r="Q67" s="72" t="n">
        <v>2.78</v>
      </c>
      <c r="R67" s="51" t="n">
        <f aca="false">P67/3600</f>
        <v>0.4402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330.68</v>
      </c>
      <c r="I68" s="74" t="n">
        <v>2.45</v>
      </c>
      <c r="J68" s="56" t="n">
        <f aca="false">H68/3600</f>
        <v>0.369633333333333</v>
      </c>
      <c r="L68" s="73" t="n">
        <v>647.8392</v>
      </c>
      <c r="M68" s="74" t="n">
        <v>35.5833</v>
      </c>
      <c r="N68" s="74" t="n">
        <v>38.2299</v>
      </c>
      <c r="O68" s="74" t="n">
        <v>39.4868</v>
      </c>
      <c r="P68" s="74" t="n">
        <v>1331.68</v>
      </c>
      <c r="Q68" s="74" t="n">
        <v>2.26</v>
      </c>
      <c r="R68" s="56" t="n">
        <f aca="false">P68/3600</f>
        <v>0.3699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095.4</v>
      </c>
      <c r="I69" s="74" t="n">
        <v>1.96</v>
      </c>
      <c r="J69" s="56" t="n">
        <f aca="false">H69/3600</f>
        <v>0.304277777777778</v>
      </c>
      <c r="L69" s="73" t="n">
        <v>301.2408</v>
      </c>
      <c r="M69" s="74" t="n">
        <v>32.0962</v>
      </c>
      <c r="N69" s="74" t="n">
        <v>36.2188</v>
      </c>
      <c r="O69" s="74" t="n">
        <v>37.3925</v>
      </c>
      <c r="P69" s="74" t="n">
        <v>1087.17</v>
      </c>
      <c r="Q69" s="74" t="n">
        <v>1.83</v>
      </c>
      <c r="R69" s="56" t="n">
        <f aca="false">P69/3600</f>
        <v>0.3019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901.43</v>
      </c>
      <c r="I70" s="76" t="n">
        <v>1.67</v>
      </c>
      <c r="J70" s="62" t="n">
        <f aca="false">H70/3600</f>
        <v>0.250397222222222</v>
      </c>
      <c r="L70" s="75" t="n">
        <v>143.6096</v>
      </c>
      <c r="M70" s="76" t="n">
        <v>29.2828</v>
      </c>
      <c r="N70" s="76" t="n">
        <v>34.8051</v>
      </c>
      <c r="O70" s="76" t="n">
        <v>35.9197</v>
      </c>
      <c r="P70" s="76" t="n">
        <v>906.16</v>
      </c>
      <c r="Q70" s="76" t="n">
        <v>1.54</v>
      </c>
      <c r="R70" s="62" t="n">
        <f aca="false">P70/3600</f>
        <v>0.251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1624.81</v>
      </c>
      <c r="I71" s="72" t="n">
        <v>22.57</v>
      </c>
      <c r="J71" s="51" t="n">
        <f aca="false">H71/3600</f>
        <v>3.22911388888889</v>
      </c>
      <c r="L71" s="71" t="n">
        <v>2500.1328</v>
      </c>
      <c r="M71" s="72" t="n">
        <v>42.2831</v>
      </c>
      <c r="N71" s="72" t="n">
        <v>46.2606</v>
      </c>
      <c r="O71" s="72" t="n">
        <v>47.548</v>
      </c>
      <c r="P71" s="72" t="n">
        <v>12160.34</v>
      </c>
      <c r="Q71" s="72" t="n">
        <v>18.29</v>
      </c>
      <c r="R71" s="51" t="n">
        <f aca="false">P71/3600</f>
        <v>3.3778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9868.88</v>
      </c>
      <c r="I72" s="74" t="n">
        <v>19.57</v>
      </c>
      <c r="J72" s="56" t="n">
        <f aca="false">H72/3600</f>
        <v>2.74135555555556</v>
      </c>
      <c r="L72" s="73" t="n">
        <v>908.1928</v>
      </c>
      <c r="M72" s="74" t="n">
        <v>40.0336</v>
      </c>
      <c r="N72" s="74" t="n">
        <v>44.2252</v>
      </c>
      <c r="O72" s="74" t="n">
        <v>45.5175</v>
      </c>
      <c r="P72" s="74" t="n">
        <v>16245.97</v>
      </c>
      <c r="Q72" s="74" t="n">
        <v>25.03</v>
      </c>
      <c r="R72" s="56" t="n">
        <f aca="false">P72/3600</f>
        <v>4.5127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9084.48</v>
      </c>
      <c r="I73" s="74" t="n">
        <v>17.72</v>
      </c>
      <c r="J73" s="56" t="n">
        <f aca="false">H73/3600</f>
        <v>2.52346666666667</v>
      </c>
      <c r="L73" s="73" t="n">
        <v>433.7328</v>
      </c>
      <c r="M73" s="74" t="n">
        <v>37.3938</v>
      </c>
      <c r="N73" s="74" t="n">
        <v>42.3668</v>
      </c>
      <c r="O73" s="74" t="n">
        <v>43.6013</v>
      </c>
      <c r="P73" s="74" t="n">
        <v>10315.98</v>
      </c>
      <c r="Q73" s="74" t="n">
        <v>14.1</v>
      </c>
      <c r="R73" s="56" t="n">
        <f aca="false">P73/3600</f>
        <v>2.8655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8636.55</v>
      </c>
      <c r="I74" s="76" t="n">
        <v>16.14</v>
      </c>
      <c r="J74" s="62" t="n">
        <f aca="false">H74/3600</f>
        <v>2.39904166666667</v>
      </c>
      <c r="L74" s="75" t="n">
        <v>224.7232</v>
      </c>
      <c r="M74" s="76" t="n">
        <v>34.5062</v>
      </c>
      <c r="N74" s="76" t="n">
        <v>41.1016</v>
      </c>
      <c r="O74" s="76" t="n">
        <v>42.2002</v>
      </c>
      <c r="P74" s="76" t="n">
        <v>11093.64</v>
      </c>
      <c r="Q74" s="76" t="n">
        <v>17.23</v>
      </c>
      <c r="R74" s="62" t="n">
        <f aca="false">P74/3600</f>
        <v>3.0815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0980.2</v>
      </c>
      <c r="I75" s="72" t="n">
        <v>21.59</v>
      </c>
      <c r="J75" s="51" t="n">
        <f aca="false">H75/3600</f>
        <v>3.05005555555556</v>
      </c>
      <c r="L75" s="71" t="n">
        <v>1946.476</v>
      </c>
      <c r="M75" s="72" t="n">
        <v>42.6627</v>
      </c>
      <c r="N75" s="72" t="n">
        <v>47.8051</v>
      </c>
      <c r="O75" s="72" t="n">
        <v>48.4599</v>
      </c>
      <c r="P75" s="72" t="n">
        <v>10950.92</v>
      </c>
      <c r="Q75" s="72" t="n">
        <v>17.26</v>
      </c>
      <c r="R75" s="51" t="n">
        <f aca="false">P75/3600</f>
        <v>3.041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9195.28</v>
      </c>
      <c r="I76" s="74" t="n">
        <v>16.82</v>
      </c>
      <c r="J76" s="56" t="n">
        <f aca="false">H76/3600</f>
        <v>2.55424444444444</v>
      </c>
      <c r="L76" s="73" t="n">
        <v>489.2616</v>
      </c>
      <c r="M76" s="74" t="n">
        <v>40.8627</v>
      </c>
      <c r="N76" s="74" t="n">
        <v>46.1138</v>
      </c>
      <c r="O76" s="74" t="n">
        <v>46.775</v>
      </c>
      <c r="P76" s="74" t="n">
        <v>9275.35</v>
      </c>
      <c r="Q76" s="74" t="n">
        <v>13.9</v>
      </c>
      <c r="R76" s="56" t="n">
        <f aca="false">P76/3600</f>
        <v>2.5764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8550.99</v>
      </c>
      <c r="I77" s="74" t="n">
        <v>17.36</v>
      </c>
      <c r="J77" s="56" t="n">
        <f aca="false">H77/3600</f>
        <v>2.375275</v>
      </c>
      <c r="L77" s="73" t="n">
        <v>195.948</v>
      </c>
      <c r="M77" s="74" t="n">
        <v>38.7186</v>
      </c>
      <c r="N77" s="74" t="n">
        <v>44.4581</v>
      </c>
      <c r="O77" s="74" t="n">
        <v>44.9706</v>
      </c>
      <c r="P77" s="74" t="n">
        <v>8595.93</v>
      </c>
      <c r="Q77" s="74" t="n">
        <v>12.58</v>
      </c>
      <c r="R77" s="56" t="n">
        <f aca="false">P77/3600</f>
        <v>2.3877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8243.3</v>
      </c>
      <c r="I78" s="76" t="n">
        <v>15.65</v>
      </c>
      <c r="J78" s="62" t="n">
        <f aca="false">H78/3600</f>
        <v>2.28980555555556</v>
      </c>
      <c r="L78" s="75" t="n">
        <v>98.7008</v>
      </c>
      <c r="M78" s="76" t="n">
        <v>36.2601</v>
      </c>
      <c r="N78" s="76" t="n">
        <v>43.0305</v>
      </c>
      <c r="O78" s="76" t="n">
        <v>43.5014</v>
      </c>
      <c r="P78" s="76" t="n">
        <v>8143.42</v>
      </c>
      <c r="Q78" s="76" t="n">
        <v>11.59</v>
      </c>
      <c r="R78" s="62" t="n">
        <f aca="false">P78/3600</f>
        <v>2.2620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2088.38</v>
      </c>
      <c r="I79" s="72" t="n">
        <v>21.6</v>
      </c>
      <c r="J79" s="51" t="n">
        <f aca="false">H79/3600</f>
        <v>3.35788333333333</v>
      </c>
      <c r="L79" s="71" t="n">
        <v>2196.4176</v>
      </c>
      <c r="M79" s="72" t="n">
        <v>43.0382</v>
      </c>
      <c r="N79" s="72" t="n">
        <v>46.9915</v>
      </c>
      <c r="O79" s="72" t="n">
        <v>47.9578</v>
      </c>
      <c r="P79" s="72" t="n">
        <v>12214.12</v>
      </c>
      <c r="Q79" s="72" t="n">
        <v>19.02</v>
      </c>
      <c r="R79" s="51" t="n">
        <f aca="false">P79/3600</f>
        <v>3.3928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0263.69</v>
      </c>
      <c r="I80" s="74" t="n">
        <v>18.42</v>
      </c>
      <c r="J80" s="56" t="n">
        <f aca="false">H80/3600</f>
        <v>2.851025</v>
      </c>
      <c r="L80" s="73" t="n">
        <v>735.1568</v>
      </c>
      <c r="M80" s="74" t="n">
        <v>40.9286</v>
      </c>
      <c r="N80" s="74" t="n">
        <v>45.1326</v>
      </c>
      <c r="O80" s="74" t="n">
        <v>46.0477</v>
      </c>
      <c r="P80" s="74" t="n">
        <v>10189.13</v>
      </c>
      <c r="Q80" s="74" t="n">
        <v>15.36</v>
      </c>
      <c r="R80" s="56" t="n">
        <f aca="false">P80/3600</f>
        <v>2.8303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9418.96</v>
      </c>
      <c r="I81" s="74" t="n">
        <v>18.28</v>
      </c>
      <c r="J81" s="56" t="n">
        <f aca="false">H81/3600</f>
        <v>2.61637777777778</v>
      </c>
      <c r="L81" s="73" t="n">
        <v>326.0192</v>
      </c>
      <c r="M81" s="74" t="n">
        <v>38.4963</v>
      </c>
      <c r="N81" s="74" t="n">
        <v>43.2795</v>
      </c>
      <c r="O81" s="74" t="n">
        <v>44.2417</v>
      </c>
      <c r="P81" s="74" t="n">
        <v>9405.81</v>
      </c>
      <c r="Q81" s="74" t="n">
        <v>14.1</v>
      </c>
      <c r="R81" s="56" t="n">
        <f aca="false">P81/3600</f>
        <v>2.6127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8851.57</v>
      </c>
      <c r="I82" s="76" t="n">
        <v>17.76</v>
      </c>
      <c r="J82" s="62" t="n">
        <f aca="false">H82/3600</f>
        <v>2.45876944444444</v>
      </c>
      <c r="L82" s="75" t="n">
        <v>164.7496</v>
      </c>
      <c r="M82" s="76" t="n">
        <v>35.7719</v>
      </c>
      <c r="N82" s="76" t="n">
        <v>42.0149</v>
      </c>
      <c r="O82" s="76" t="n">
        <v>42.9392</v>
      </c>
      <c r="P82" s="76" t="n">
        <v>8800.41</v>
      </c>
      <c r="Q82" s="76" t="n">
        <v>12.83</v>
      </c>
      <c r="R82" s="62" t="n">
        <f aca="false">P82/3600</f>
        <v>2.4445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7854.44</v>
      </c>
      <c r="I83" s="72" t="n">
        <v>14.83</v>
      </c>
      <c r="J83" s="51" t="n">
        <f aca="false">H83/3600</f>
        <v>2.18178888888889</v>
      </c>
      <c r="L83" s="71" t="n">
        <v>4361.1328</v>
      </c>
      <c r="M83" s="72" t="n">
        <v>39.9849</v>
      </c>
      <c r="N83" s="72" t="n">
        <v>42.4492</v>
      </c>
      <c r="O83" s="72" t="n">
        <v>42.9539</v>
      </c>
      <c r="P83" s="72" t="n">
        <v>7869.9</v>
      </c>
      <c r="Q83" s="72" t="n">
        <v>13.16</v>
      </c>
      <c r="R83" s="51" t="n">
        <f aca="false">P83/3600</f>
        <v>2.186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442.21</v>
      </c>
      <c r="I84" s="74" t="n">
        <v>11.19</v>
      </c>
      <c r="J84" s="56" t="n">
        <f aca="false">H84/3600</f>
        <v>1.78950277777778</v>
      </c>
      <c r="L84" s="73" t="n">
        <v>1979.2672</v>
      </c>
      <c r="M84" s="74" t="n">
        <v>36.779</v>
      </c>
      <c r="N84" s="74" t="n">
        <v>39.6369</v>
      </c>
      <c r="O84" s="74" t="n">
        <v>39.9006</v>
      </c>
      <c r="P84" s="74" t="n">
        <v>6380.65</v>
      </c>
      <c r="Q84" s="74" t="n">
        <v>10.35</v>
      </c>
      <c r="R84" s="56" t="n">
        <f aca="false">P84/3600</f>
        <v>1.7724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5359.72</v>
      </c>
      <c r="I85" s="74" t="n">
        <v>9.11</v>
      </c>
      <c r="J85" s="56" t="n">
        <f aca="false">H85/3600</f>
        <v>1.48881111111111</v>
      </c>
      <c r="L85" s="73" t="n">
        <v>927.0784</v>
      </c>
      <c r="M85" s="74" t="n">
        <v>33.836</v>
      </c>
      <c r="N85" s="74" t="n">
        <v>37.3164</v>
      </c>
      <c r="O85" s="74" t="n">
        <v>37.4827</v>
      </c>
      <c r="P85" s="74" t="n">
        <v>5352.4</v>
      </c>
      <c r="Q85" s="74" t="n">
        <v>8.22</v>
      </c>
      <c r="R85" s="56" t="n">
        <f aca="false">P85/3600</f>
        <v>1.486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622.96</v>
      </c>
      <c r="I86" s="76" t="n">
        <v>7.9</v>
      </c>
      <c r="J86" s="62" t="n">
        <f aca="false">H86/3600</f>
        <v>1.28415555555556</v>
      </c>
      <c r="L86" s="75" t="n">
        <v>472.5744</v>
      </c>
      <c r="M86" s="76" t="n">
        <v>31.2194</v>
      </c>
      <c r="N86" s="76" t="n">
        <v>35.7204</v>
      </c>
      <c r="O86" s="76" t="n">
        <v>35.7958</v>
      </c>
      <c r="P86" s="76" t="n">
        <v>4565.61</v>
      </c>
      <c r="Q86" s="76" t="n">
        <v>6.88</v>
      </c>
      <c r="R86" s="62" t="n">
        <f aca="false">P86/3600</f>
        <v>1.2682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7461.27</v>
      </c>
      <c r="I87" s="72" t="n">
        <v>27.14</v>
      </c>
      <c r="J87" s="51" t="n">
        <f aca="false">H87/3600</f>
        <v>4.85035277777778</v>
      </c>
      <c r="L87" s="71" t="n">
        <v>5504.3654</v>
      </c>
      <c r="M87" s="72" t="n">
        <v>42.4809</v>
      </c>
      <c r="N87" s="72" t="n">
        <v>45.2297</v>
      </c>
      <c r="O87" s="72" t="n">
        <v>45.5419</v>
      </c>
      <c r="P87" s="72" t="n">
        <v>17558.57</v>
      </c>
      <c r="Q87" s="72" t="n">
        <v>23.85</v>
      </c>
      <c r="R87" s="51" t="n">
        <f aca="false">P87/3600</f>
        <v>4.8773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4422.73</v>
      </c>
      <c r="I88" s="74" t="n">
        <v>22.47</v>
      </c>
      <c r="J88" s="56" t="n">
        <f aca="false">H88/3600</f>
        <v>4.00631388888889</v>
      </c>
      <c r="L88" s="73" t="n">
        <v>2681.5258</v>
      </c>
      <c r="M88" s="74" t="n">
        <v>38.6893</v>
      </c>
      <c r="N88" s="74" t="n">
        <v>42.3257</v>
      </c>
      <c r="O88" s="74" t="n">
        <v>42.4877</v>
      </c>
      <c r="P88" s="74" t="n">
        <v>18146.44</v>
      </c>
      <c r="Q88" s="74" t="n">
        <v>26.08</v>
      </c>
      <c r="R88" s="56" t="n">
        <f aca="false">P88/3600</f>
        <v>5.0406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1707.3</v>
      </c>
      <c r="I89" s="74" t="n">
        <v>20.41</v>
      </c>
      <c r="J89" s="56" t="n">
        <f aca="false">H89/3600</f>
        <v>3.25202777777778</v>
      </c>
      <c r="L89" s="73" t="n">
        <v>1301.5786</v>
      </c>
      <c r="M89" s="74" t="n">
        <v>35.0759</v>
      </c>
      <c r="N89" s="74" t="n">
        <v>40.0161</v>
      </c>
      <c r="O89" s="74" t="n">
        <v>39.6972</v>
      </c>
      <c r="P89" s="74" t="n">
        <v>11756.71</v>
      </c>
      <c r="Q89" s="74" t="n">
        <v>17.04</v>
      </c>
      <c r="R89" s="56" t="n">
        <f aca="false">P89/3600</f>
        <v>3.2657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9819.93</v>
      </c>
      <c r="I90" s="76" t="n">
        <v>18.32</v>
      </c>
      <c r="J90" s="62" t="n">
        <f aca="false">H90/3600</f>
        <v>2.72775833333333</v>
      </c>
      <c r="L90" s="75" t="n">
        <v>627.2083</v>
      </c>
      <c r="M90" s="76" t="n">
        <v>31.7859</v>
      </c>
      <c r="N90" s="76" t="n">
        <v>38.5265</v>
      </c>
      <c r="O90" s="76" t="n">
        <v>37.9145</v>
      </c>
      <c r="P90" s="76" t="n">
        <v>16516.4</v>
      </c>
      <c r="Q90" s="76" t="n">
        <v>26.53</v>
      </c>
      <c r="R90" s="62" t="n">
        <f aca="false">P90/3600</f>
        <v>4.587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224.36</v>
      </c>
      <c r="I91" s="72" t="n">
        <v>7.54</v>
      </c>
      <c r="J91" s="51" t="n">
        <f aca="false">H91/3600</f>
        <v>1.17343333333333</v>
      </c>
      <c r="L91" s="71" t="n">
        <v>341.184</v>
      </c>
      <c r="M91" s="72" t="n">
        <v>46.3584</v>
      </c>
      <c r="N91" s="72" t="n">
        <v>44.492</v>
      </c>
      <c r="O91" s="72" t="n">
        <v>44.5855</v>
      </c>
      <c r="P91" s="72" t="n">
        <v>4871.88</v>
      </c>
      <c r="Q91" s="72" t="n">
        <v>6.04</v>
      </c>
      <c r="R91" s="51" t="n">
        <f aca="false">P91/3600</f>
        <v>1.35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154.13</v>
      </c>
      <c r="I92" s="74" t="n">
        <v>7.24</v>
      </c>
      <c r="J92" s="56" t="n">
        <f aca="false">H92/3600</f>
        <v>1.153925</v>
      </c>
      <c r="L92" s="73" t="n">
        <v>246.5536</v>
      </c>
      <c r="M92" s="74" t="n">
        <v>42.1918</v>
      </c>
      <c r="N92" s="74" t="n">
        <v>40.8636</v>
      </c>
      <c r="O92" s="74" t="n">
        <v>40.8581</v>
      </c>
      <c r="P92" s="74" t="n">
        <v>4387.47</v>
      </c>
      <c r="Q92" s="74" t="n">
        <v>5.51</v>
      </c>
      <c r="R92" s="56" t="n">
        <f aca="false">P92/3600</f>
        <v>1.2187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106.61</v>
      </c>
      <c r="I93" s="74" t="n">
        <v>8.08</v>
      </c>
      <c r="J93" s="56" t="n">
        <f aca="false">H93/3600</f>
        <v>1.140725</v>
      </c>
      <c r="L93" s="73" t="n">
        <v>182.9064</v>
      </c>
      <c r="M93" s="74" t="n">
        <v>37.6533</v>
      </c>
      <c r="N93" s="74" t="n">
        <v>38.7431</v>
      </c>
      <c r="O93" s="74" t="n">
        <v>38.7076</v>
      </c>
      <c r="P93" s="74" t="n">
        <v>4659.5</v>
      </c>
      <c r="Q93" s="74" t="n">
        <v>5.87</v>
      </c>
      <c r="R93" s="56" t="n">
        <f aca="false">P93/3600</f>
        <v>1.294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026.16</v>
      </c>
      <c r="I94" s="76" t="n">
        <v>7.34</v>
      </c>
      <c r="J94" s="62" t="n">
        <f aca="false">H94/3600</f>
        <v>1.11837777777778</v>
      </c>
      <c r="L94" s="75" t="n">
        <v>135.4088</v>
      </c>
      <c r="M94" s="76" t="n">
        <v>32.7886</v>
      </c>
      <c r="N94" s="76" t="n">
        <v>37.6556</v>
      </c>
      <c r="O94" s="76" t="n">
        <v>37.2039</v>
      </c>
      <c r="P94" s="76" t="n">
        <v>4058.83</v>
      </c>
      <c r="Q94" s="76" t="n">
        <v>5.4</v>
      </c>
      <c r="R94" s="62" t="n">
        <f aca="false">P94/3600</f>
        <v>1.1274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9351.04</v>
      </c>
      <c r="I95" s="72" t="n">
        <v>16.75</v>
      </c>
      <c r="J95" s="51" t="n">
        <f aca="false">H95/3600</f>
        <v>2.59751111111111</v>
      </c>
      <c r="L95" s="71" t="n">
        <v>717.0675</v>
      </c>
      <c r="M95" s="72" t="n">
        <v>48.5812</v>
      </c>
      <c r="N95" s="72" t="n">
        <v>51.6788</v>
      </c>
      <c r="O95" s="72" t="n">
        <v>52.7998</v>
      </c>
      <c r="P95" s="72" t="n">
        <v>9414.6</v>
      </c>
      <c r="Q95" s="72" t="n">
        <v>12.46</v>
      </c>
      <c r="R95" s="51" t="n">
        <f aca="false">P95/3600</f>
        <v>2.615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8921.15</v>
      </c>
      <c r="I96" s="74" t="n">
        <v>15.56</v>
      </c>
      <c r="J96" s="56" t="n">
        <f aca="false">H96/3600</f>
        <v>2.47809722222222</v>
      </c>
      <c r="L96" s="73" t="n">
        <v>424.0026</v>
      </c>
      <c r="M96" s="74" t="n">
        <v>44.775</v>
      </c>
      <c r="N96" s="74" t="n">
        <v>48.3045</v>
      </c>
      <c r="O96" s="74" t="n">
        <v>49.5353</v>
      </c>
      <c r="P96" s="74" t="n">
        <v>8923.38</v>
      </c>
      <c r="Q96" s="74" t="n">
        <v>12.19</v>
      </c>
      <c r="R96" s="56" t="n">
        <f aca="false">P96/3600</f>
        <v>2.4787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8510.62</v>
      </c>
      <c r="I97" s="74" t="n">
        <v>15.47</v>
      </c>
      <c r="J97" s="56" t="n">
        <f aca="false">H97/3600</f>
        <v>2.36406111111111</v>
      </c>
      <c r="L97" s="73" t="n">
        <v>255.9504</v>
      </c>
      <c r="M97" s="74" t="n">
        <v>40.7328</v>
      </c>
      <c r="N97" s="74" t="n">
        <v>45.5381</v>
      </c>
      <c r="O97" s="74" t="n">
        <v>46.8906</v>
      </c>
      <c r="P97" s="74" t="n">
        <v>8483.96</v>
      </c>
      <c r="Q97" s="74" t="n">
        <v>11.77</v>
      </c>
      <c r="R97" s="56" t="n">
        <f aca="false">P97/3600</f>
        <v>2.3566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8080.74</v>
      </c>
      <c r="I98" s="76" t="n">
        <v>14.33</v>
      </c>
      <c r="J98" s="62" t="n">
        <f aca="false">H98/3600</f>
        <v>2.24465</v>
      </c>
      <c r="L98" s="75" t="n">
        <v>160.2797</v>
      </c>
      <c r="M98" s="76" t="n">
        <v>36.7738</v>
      </c>
      <c r="N98" s="76" t="n">
        <v>43.3792</v>
      </c>
      <c r="O98" s="76" t="n">
        <v>44.928</v>
      </c>
      <c r="P98" s="76" t="n">
        <v>8080.16</v>
      </c>
      <c r="Q98" s="76" t="n">
        <v>11.1</v>
      </c>
      <c r="R98" s="62" t="n">
        <f aca="false">P98/3600</f>
        <v>2.2444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059299111099</v>
      </c>
      <c r="J106" s="77" t="n">
        <f aca="false">GEOMEAN(J3:J98)</f>
        <v>1.93129457208221</v>
      </c>
      <c r="Q106" s="77" t="n">
        <f aca="false">GEOMEAN(Q3:Q98)</f>
        <v>11.5380758735546</v>
      </c>
      <c r="R106" s="77" t="n">
        <f aca="false">GEOMEAN(R3:R98)</f>
        <v>2.016681487218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0994769895206</v>
      </c>
      <c r="R107" s="78" t="n">
        <f aca="false">R106/J106</f>
        <v>1.044212268998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9030555555556</v>
      </c>
      <c r="J108" s="77" t="n">
        <f aca="false">SUM(J3:J98)</f>
        <v>237.945186111111</v>
      </c>
      <c r="Q108" s="77" t="n">
        <f aca="false">SUM(Q3:Q98)/3600</f>
        <v>0.3864</v>
      </c>
      <c r="R108" s="77" t="n">
        <f aca="false">SUM(R3:R98)</f>
        <v>247.7252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8112301403406</v>
      </c>
      <c r="J113" s="77" t="n">
        <f aca="false">GEOMEAN(J19:J82)</f>
        <v>1.91009460843538</v>
      </c>
      <c r="Q113" s="77" t="n">
        <f aca="false">GEOMEAN(Q19:Q82)</f>
        <v>11.6790874862993</v>
      </c>
      <c r="R113" s="77" t="n">
        <f aca="false">GEOMEAN(R19:R82)</f>
        <v>1.982700889834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1628887964753</v>
      </c>
      <c r="R114" s="78" t="n">
        <f aca="false">R113/J113</f>
        <v>1.038011877044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749.42</v>
      </c>
      <c r="I3" s="50" t="n">
        <v>74.28</v>
      </c>
      <c r="J3" s="51" t="n">
        <f aca="false">H3/3600</f>
        <v>1.59706111111111</v>
      </c>
      <c r="L3" s="49" t="n">
        <v>101049.2512</v>
      </c>
      <c r="M3" s="50" t="n">
        <v>43.0268</v>
      </c>
      <c r="N3" s="50" t="n">
        <v>42.4934</v>
      </c>
      <c r="O3" s="50" t="n">
        <v>44.4817</v>
      </c>
      <c r="P3" s="50" t="n">
        <v>5781.72</v>
      </c>
      <c r="Q3" s="50" t="n">
        <v>69.4</v>
      </c>
      <c r="R3" s="52" t="n">
        <f aca="false">P3/3600</f>
        <v>1.6060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5028.52</v>
      </c>
      <c r="I4" s="55" t="n">
        <v>64.98</v>
      </c>
      <c r="J4" s="56" t="n">
        <f aca="false">H4/3600</f>
        <v>1.39681111111111</v>
      </c>
      <c r="L4" s="54" t="n">
        <v>56988.92</v>
      </c>
      <c r="M4" s="55" t="n">
        <v>39.9062</v>
      </c>
      <c r="N4" s="55" t="n">
        <v>40.0503</v>
      </c>
      <c r="O4" s="55" t="n">
        <v>42.1219</v>
      </c>
      <c r="P4" s="55" t="n">
        <v>5012.61</v>
      </c>
      <c r="Q4" s="55" t="n">
        <v>60.23</v>
      </c>
      <c r="R4" s="57" t="n">
        <f aca="false">P4/3600</f>
        <v>1.3923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478.26</v>
      </c>
      <c r="I5" s="55" t="n">
        <v>58.77</v>
      </c>
      <c r="J5" s="56" t="n">
        <f aca="false">H5/3600</f>
        <v>1.24396111111111</v>
      </c>
      <c r="L5" s="54" t="n">
        <v>32538.5152</v>
      </c>
      <c r="M5" s="55" t="n">
        <v>36.8695</v>
      </c>
      <c r="N5" s="55" t="n">
        <v>38.2653</v>
      </c>
      <c r="O5" s="55" t="n">
        <v>40.4173</v>
      </c>
      <c r="P5" s="55" t="n">
        <v>4494.14</v>
      </c>
      <c r="Q5" s="55" t="n">
        <v>53.78</v>
      </c>
      <c r="R5" s="57" t="n">
        <f aca="false">P5/3600</f>
        <v>1.2483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114.66</v>
      </c>
      <c r="I6" s="61" t="n">
        <v>53.56</v>
      </c>
      <c r="J6" s="62" t="n">
        <f aca="false">H6/3600</f>
        <v>1.14296111111111</v>
      </c>
      <c r="L6" s="60" t="n">
        <v>18397.8464</v>
      </c>
      <c r="M6" s="61" t="n">
        <v>33.9088</v>
      </c>
      <c r="N6" s="61" t="n">
        <v>37.0312</v>
      </c>
      <c r="O6" s="61" t="n">
        <v>39.2828</v>
      </c>
      <c r="P6" s="61" t="n">
        <v>4115.28</v>
      </c>
      <c r="Q6" s="61" t="n">
        <v>47.9</v>
      </c>
      <c r="R6" s="63" t="n">
        <f aca="false">P6/3600</f>
        <v>1.1431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871.73</v>
      </c>
      <c r="I7" s="50" t="n">
        <v>73.59</v>
      </c>
      <c r="J7" s="51" t="n">
        <f aca="false">H7/3600</f>
        <v>1.63103611111111</v>
      </c>
      <c r="L7" s="49" t="n">
        <v>103990.1344</v>
      </c>
      <c r="M7" s="50" t="n">
        <v>42.8789</v>
      </c>
      <c r="N7" s="50" t="n">
        <v>45.4783</v>
      </c>
      <c r="O7" s="50" t="n">
        <v>45.2682</v>
      </c>
      <c r="P7" s="50" t="n">
        <v>5812.52</v>
      </c>
      <c r="Q7" s="50" t="n">
        <v>68.57</v>
      </c>
      <c r="R7" s="52" t="n">
        <f aca="false">P7/3600</f>
        <v>1.6145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5110.2</v>
      </c>
      <c r="I8" s="55" t="n">
        <v>66.6</v>
      </c>
      <c r="J8" s="56" t="n">
        <f aca="false">H8/3600</f>
        <v>1.4195</v>
      </c>
      <c r="L8" s="54" t="n">
        <v>60497.32</v>
      </c>
      <c r="M8" s="55" t="n">
        <v>39.5735</v>
      </c>
      <c r="N8" s="55" t="n">
        <v>43.0727</v>
      </c>
      <c r="O8" s="55" t="n">
        <v>43.4208</v>
      </c>
      <c r="P8" s="55" t="n">
        <v>5125.61</v>
      </c>
      <c r="Q8" s="55" t="n">
        <v>62.05</v>
      </c>
      <c r="R8" s="57" t="n">
        <f aca="false">P8/3600</f>
        <v>1.4237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572.42</v>
      </c>
      <c r="I9" s="55" t="n">
        <v>61.11</v>
      </c>
      <c r="J9" s="56" t="n">
        <f aca="false">H9/3600</f>
        <v>1.27011666666667</v>
      </c>
      <c r="L9" s="54" t="n">
        <v>34575.8256</v>
      </c>
      <c r="M9" s="55" t="n">
        <v>36.4799</v>
      </c>
      <c r="N9" s="55" t="n">
        <v>41.1104</v>
      </c>
      <c r="O9" s="55" t="n">
        <v>41.7762</v>
      </c>
      <c r="P9" s="55" t="n">
        <v>5257.44</v>
      </c>
      <c r="Q9" s="55" t="n">
        <v>65.84</v>
      </c>
      <c r="R9" s="57" t="n">
        <f aca="false">P9/3600</f>
        <v>1.460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4216.84</v>
      </c>
      <c r="I10" s="61" t="n">
        <v>57.55</v>
      </c>
      <c r="J10" s="62" t="n">
        <f aca="false">H10/3600</f>
        <v>1.17134444444444</v>
      </c>
      <c r="L10" s="60" t="n">
        <v>20276.6192</v>
      </c>
      <c r="M10" s="61" t="n">
        <v>33.6357</v>
      </c>
      <c r="N10" s="61" t="n">
        <v>39.6514</v>
      </c>
      <c r="O10" s="61" t="n">
        <v>40.5069</v>
      </c>
      <c r="P10" s="61" t="n">
        <v>4448.02</v>
      </c>
      <c r="Q10" s="61" t="n">
        <v>55.6</v>
      </c>
      <c r="R10" s="63" t="n">
        <f aca="false">P10/3600</f>
        <v>1.2355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4310.82</v>
      </c>
      <c r="I11" s="50" t="n">
        <v>148.79</v>
      </c>
      <c r="J11" s="51" t="n">
        <f aca="false">H11/3600</f>
        <v>3.97522777777778</v>
      </c>
      <c r="L11" s="49" t="n">
        <v>401168.3696</v>
      </c>
      <c r="M11" s="50" t="n">
        <v>42.1091</v>
      </c>
      <c r="N11" s="50" t="n">
        <v>40.629</v>
      </c>
      <c r="O11" s="50" t="n">
        <v>39.8751</v>
      </c>
      <c r="P11" s="50" t="n">
        <v>14142.32</v>
      </c>
      <c r="Q11" s="50" t="n">
        <v>138.02</v>
      </c>
      <c r="R11" s="52" t="n">
        <f aca="false">P11/3600</f>
        <v>3.9284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541.4</v>
      </c>
      <c r="I12" s="55" t="n">
        <v>130.29</v>
      </c>
      <c r="J12" s="56" t="n">
        <f aca="false">H12/3600</f>
        <v>3.48372222222222</v>
      </c>
      <c r="L12" s="54" t="n">
        <v>247087.7552</v>
      </c>
      <c r="M12" s="55" t="n">
        <v>38.4711</v>
      </c>
      <c r="N12" s="55" t="n">
        <v>38.3263</v>
      </c>
      <c r="O12" s="55" t="n">
        <v>36.9415</v>
      </c>
      <c r="P12" s="55" t="n">
        <v>13104.08</v>
      </c>
      <c r="Q12" s="55" t="n">
        <v>124.95</v>
      </c>
      <c r="R12" s="57" t="n">
        <f aca="false">P12/3600</f>
        <v>3.6400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931.48</v>
      </c>
      <c r="I13" s="55" t="n">
        <v>115.07</v>
      </c>
      <c r="J13" s="56" t="n">
        <f aca="false">H13/3600</f>
        <v>3.03652222222222</v>
      </c>
      <c r="L13" s="54" t="n">
        <v>153343.6672</v>
      </c>
      <c r="M13" s="55" t="n">
        <v>34.5018</v>
      </c>
      <c r="N13" s="55" t="n">
        <v>36.7652</v>
      </c>
      <c r="O13" s="55" t="n">
        <v>35.5171</v>
      </c>
      <c r="P13" s="55" t="n">
        <v>15035.78</v>
      </c>
      <c r="Q13" s="55" t="n">
        <v>134.94</v>
      </c>
      <c r="R13" s="57" t="n">
        <f aca="false">P13/3600</f>
        <v>4.1766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507.07</v>
      </c>
      <c r="I14" s="61" t="n">
        <v>108.5</v>
      </c>
      <c r="J14" s="62" t="n">
        <f aca="false">H14/3600</f>
        <v>2.64085277777778</v>
      </c>
      <c r="L14" s="60" t="n">
        <v>81242.4096</v>
      </c>
      <c r="M14" s="61" t="n">
        <v>30.4803</v>
      </c>
      <c r="N14" s="61" t="n">
        <v>35.6237</v>
      </c>
      <c r="O14" s="61" t="n">
        <v>34.4366</v>
      </c>
      <c r="P14" s="61" t="n">
        <v>9417.28</v>
      </c>
      <c r="Q14" s="61" t="n">
        <v>103.42</v>
      </c>
      <c r="R14" s="63" t="n">
        <f aca="false">P14/3600</f>
        <v>2.6159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808.96</v>
      </c>
      <c r="I15" s="50" t="n">
        <v>111.39</v>
      </c>
      <c r="J15" s="51" t="n">
        <f aca="false">H15/3600</f>
        <v>2.72471111111111</v>
      </c>
      <c r="L15" s="49" t="n">
        <v>98470.5168</v>
      </c>
      <c r="M15" s="50" t="n">
        <v>43.6705</v>
      </c>
      <c r="N15" s="50" t="n">
        <v>46.8041</v>
      </c>
      <c r="O15" s="50" t="n">
        <v>46.4659</v>
      </c>
      <c r="P15" s="50" t="n">
        <v>9745.92</v>
      </c>
      <c r="Q15" s="50" t="n">
        <v>97.79</v>
      </c>
      <c r="R15" s="52" t="n">
        <f aca="false">P15/3600</f>
        <v>2.707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356.24</v>
      </c>
      <c r="I16" s="55" t="n">
        <v>95.68</v>
      </c>
      <c r="J16" s="56" t="n">
        <f aca="false">H16/3600</f>
        <v>2.32117777777778</v>
      </c>
      <c r="L16" s="54" t="n">
        <v>45612.6592</v>
      </c>
      <c r="M16" s="55" t="n">
        <v>41.3474</v>
      </c>
      <c r="N16" s="55" t="n">
        <v>45.8813</v>
      </c>
      <c r="O16" s="55" t="n">
        <v>45.6752</v>
      </c>
      <c r="P16" s="55" t="n">
        <v>8393.17</v>
      </c>
      <c r="Q16" s="55" t="n">
        <v>87.27</v>
      </c>
      <c r="R16" s="57" t="n">
        <f aca="false">P16/3600</f>
        <v>2.3314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662.27</v>
      </c>
      <c r="I17" s="55" t="n">
        <v>95.55</v>
      </c>
      <c r="J17" s="56" t="n">
        <f aca="false">H17/3600</f>
        <v>2.12840833333333</v>
      </c>
      <c r="L17" s="54" t="n">
        <v>25734.5776</v>
      </c>
      <c r="M17" s="55" t="n">
        <v>39.7946</v>
      </c>
      <c r="N17" s="55" t="n">
        <v>45.2398</v>
      </c>
      <c r="O17" s="55" t="n">
        <v>45.1449</v>
      </c>
      <c r="P17" s="55" t="n">
        <v>8157.09</v>
      </c>
      <c r="Q17" s="55" t="n">
        <v>89.01</v>
      </c>
      <c r="R17" s="57" t="n">
        <f aca="false">P17/3600</f>
        <v>2.2658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7331.31</v>
      </c>
      <c r="I18" s="61" t="n">
        <v>90.24</v>
      </c>
      <c r="J18" s="62" t="n">
        <f aca="false">H18/3600</f>
        <v>2.036475</v>
      </c>
      <c r="L18" s="60" t="n">
        <v>14335.912</v>
      </c>
      <c r="M18" s="61" t="n">
        <v>38.096</v>
      </c>
      <c r="N18" s="61" t="n">
        <v>44.7554</v>
      </c>
      <c r="O18" s="61" t="n">
        <v>44.6835</v>
      </c>
      <c r="P18" s="61" t="n">
        <v>7258.87</v>
      </c>
      <c r="Q18" s="61" t="n">
        <v>79.94</v>
      </c>
      <c r="R18" s="63" t="n">
        <f aca="false">P18/3600</f>
        <v>2.0163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219.92</v>
      </c>
      <c r="I19" s="72" t="n">
        <v>48.02</v>
      </c>
      <c r="J19" s="51" t="n">
        <f aca="false">H19/3600</f>
        <v>1.1722</v>
      </c>
      <c r="L19" s="71" t="n">
        <v>21913.44</v>
      </c>
      <c r="M19" s="72" t="n">
        <v>42.6436</v>
      </c>
      <c r="N19" s="72" t="n">
        <v>44.4949</v>
      </c>
      <c r="O19" s="72" t="n">
        <v>45.9812</v>
      </c>
      <c r="P19" s="72" t="n">
        <v>4157.34</v>
      </c>
      <c r="Q19" s="72" t="n">
        <v>41.61</v>
      </c>
      <c r="R19" s="51" t="n">
        <f aca="false">P19/3600</f>
        <v>1.1548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571.15</v>
      </c>
      <c r="I20" s="74" t="n">
        <v>45.58</v>
      </c>
      <c r="J20" s="56" t="n">
        <f aca="false">H20/3600</f>
        <v>0.991986111111111</v>
      </c>
      <c r="L20" s="73" t="n">
        <v>12032.1608</v>
      </c>
      <c r="M20" s="74" t="n">
        <v>40.9728</v>
      </c>
      <c r="N20" s="74" t="n">
        <v>42.6367</v>
      </c>
      <c r="O20" s="74" t="n">
        <v>43.6437</v>
      </c>
      <c r="P20" s="74" t="n">
        <v>4130.77</v>
      </c>
      <c r="Q20" s="74" t="n">
        <v>43.63</v>
      </c>
      <c r="R20" s="56" t="n">
        <f aca="false">P20/3600</f>
        <v>1.147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289.92</v>
      </c>
      <c r="I21" s="74" t="n">
        <v>39.79</v>
      </c>
      <c r="J21" s="56" t="n">
        <f aca="false">H21/3600</f>
        <v>0.913866666666667</v>
      </c>
      <c r="L21" s="73" t="n">
        <v>6787.6304</v>
      </c>
      <c r="M21" s="74" t="n">
        <v>38.9195</v>
      </c>
      <c r="N21" s="74" t="n">
        <v>41.172</v>
      </c>
      <c r="O21" s="74" t="n">
        <v>42.1054</v>
      </c>
      <c r="P21" s="74" t="n">
        <v>3477.06</v>
      </c>
      <c r="Q21" s="74" t="n">
        <v>37.37</v>
      </c>
      <c r="R21" s="56" t="n">
        <f aca="false">P21/3600</f>
        <v>0.965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071.74</v>
      </c>
      <c r="I22" s="76" t="n">
        <v>37.86</v>
      </c>
      <c r="J22" s="62" t="n">
        <f aca="false">H22/3600</f>
        <v>0.853261111111111</v>
      </c>
      <c r="L22" s="75" t="n">
        <v>3788.1808</v>
      </c>
      <c r="M22" s="76" t="n">
        <v>36.5078</v>
      </c>
      <c r="N22" s="76" t="n">
        <v>40.1079</v>
      </c>
      <c r="O22" s="76" t="n">
        <v>41.1901</v>
      </c>
      <c r="P22" s="76" t="n">
        <v>3265.81</v>
      </c>
      <c r="Q22" s="76" t="n">
        <v>35.31</v>
      </c>
      <c r="R22" s="62" t="n">
        <f aca="false">P22/3600</f>
        <v>0.90716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013.45</v>
      </c>
      <c r="I23" s="72" t="n">
        <v>64.7</v>
      </c>
      <c r="J23" s="51" t="n">
        <f aca="false">H23/3600</f>
        <v>1.392625</v>
      </c>
      <c r="L23" s="71" t="n">
        <v>52340.8576</v>
      </c>
      <c r="M23" s="72" t="n">
        <v>41.2904</v>
      </c>
      <c r="N23" s="72" t="n">
        <v>42.9595</v>
      </c>
      <c r="O23" s="72" t="n">
        <v>43.8238</v>
      </c>
      <c r="P23" s="72" t="n">
        <v>5277.04</v>
      </c>
      <c r="Q23" s="72" t="n">
        <v>63.76</v>
      </c>
      <c r="R23" s="51" t="n">
        <f aca="false">P23/3600</f>
        <v>1.4658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195.97</v>
      </c>
      <c r="I24" s="74" t="n">
        <v>54.37</v>
      </c>
      <c r="J24" s="56" t="n">
        <f aca="false">H24/3600</f>
        <v>1.16554722222222</v>
      </c>
      <c r="L24" s="73" t="n">
        <v>28414.0568</v>
      </c>
      <c r="M24" s="74" t="n">
        <v>38.2791</v>
      </c>
      <c r="N24" s="74" t="n">
        <v>40.4673</v>
      </c>
      <c r="O24" s="74" t="n">
        <v>41.2357</v>
      </c>
      <c r="P24" s="74" t="n">
        <v>4188.04</v>
      </c>
      <c r="Q24" s="74" t="n">
        <v>51.17</v>
      </c>
      <c r="R24" s="56" t="n">
        <f aca="false">P24/3600</f>
        <v>1.1633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698.29</v>
      </c>
      <c r="I25" s="74" t="n">
        <v>49.76</v>
      </c>
      <c r="J25" s="56" t="n">
        <f aca="false">H25/3600</f>
        <v>1.02730277777778</v>
      </c>
      <c r="L25" s="73" t="n">
        <v>14754.8896</v>
      </c>
      <c r="M25" s="74" t="n">
        <v>35.341</v>
      </c>
      <c r="N25" s="74" t="n">
        <v>38.5984</v>
      </c>
      <c r="O25" s="74" t="n">
        <v>39.6696</v>
      </c>
      <c r="P25" s="74" t="n">
        <v>3676.46</v>
      </c>
      <c r="Q25" s="74" t="n">
        <v>43.87</v>
      </c>
      <c r="R25" s="56" t="n">
        <f aca="false">P25/3600</f>
        <v>1.0212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274.29</v>
      </c>
      <c r="I26" s="76" t="n">
        <v>45.74</v>
      </c>
      <c r="J26" s="62" t="n">
        <f aca="false">H26/3600</f>
        <v>0.909525</v>
      </c>
      <c r="L26" s="75" t="n">
        <v>7251.48</v>
      </c>
      <c r="M26" s="76" t="n">
        <v>32.6359</v>
      </c>
      <c r="N26" s="76" t="n">
        <v>37.36</v>
      </c>
      <c r="O26" s="76" t="n">
        <v>38.8312</v>
      </c>
      <c r="P26" s="76" t="n">
        <v>3257.68</v>
      </c>
      <c r="Q26" s="76" t="n">
        <v>38</v>
      </c>
      <c r="R26" s="62" t="n">
        <f aca="false">P26/3600</f>
        <v>0.9049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0811.88</v>
      </c>
      <c r="I27" s="72" t="n">
        <v>134.76</v>
      </c>
      <c r="J27" s="51" t="n">
        <f aca="false">H27/3600</f>
        <v>3.0033</v>
      </c>
      <c r="L27" s="71" t="n">
        <v>104257.8944</v>
      </c>
      <c r="M27" s="72" t="n">
        <v>40.236</v>
      </c>
      <c r="N27" s="72" t="n">
        <v>41.3741</v>
      </c>
      <c r="O27" s="72" t="n">
        <v>43.9501</v>
      </c>
      <c r="P27" s="72" t="n">
        <v>10774.79</v>
      </c>
      <c r="Q27" s="72" t="n">
        <v>124.03</v>
      </c>
      <c r="R27" s="51" t="n">
        <f aca="false">P27/3600</f>
        <v>2.9929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673.17</v>
      </c>
      <c r="I28" s="74" t="n">
        <v>110.08</v>
      </c>
      <c r="J28" s="56" t="n">
        <f aca="false">H28/3600</f>
        <v>2.40921388888889</v>
      </c>
      <c r="L28" s="73" t="n">
        <v>48308.296</v>
      </c>
      <c r="M28" s="74" t="n">
        <v>37.7484</v>
      </c>
      <c r="N28" s="74" t="n">
        <v>39.3447</v>
      </c>
      <c r="O28" s="74" t="n">
        <v>41.8786</v>
      </c>
      <c r="P28" s="74" t="n">
        <v>8608.33</v>
      </c>
      <c r="Q28" s="74" t="n">
        <v>99.3</v>
      </c>
      <c r="R28" s="56" t="n">
        <f aca="false">P28/3600</f>
        <v>2.3912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534.54</v>
      </c>
      <c r="I29" s="74" t="n">
        <v>98.25</v>
      </c>
      <c r="J29" s="56" t="n">
        <f aca="false">H29/3600</f>
        <v>2.09292777777778</v>
      </c>
      <c r="L29" s="73" t="n">
        <v>26180.8168</v>
      </c>
      <c r="M29" s="74" t="n">
        <v>35.511</v>
      </c>
      <c r="N29" s="74" t="n">
        <v>38.2653</v>
      </c>
      <c r="O29" s="74" t="n">
        <v>40.1719</v>
      </c>
      <c r="P29" s="74" t="n">
        <v>8642.92</v>
      </c>
      <c r="Q29" s="74" t="n">
        <v>102.36</v>
      </c>
      <c r="R29" s="56" t="n">
        <f aca="false">P29/3600</f>
        <v>2.4008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855.44</v>
      </c>
      <c r="I30" s="76" t="n">
        <v>87.63</v>
      </c>
      <c r="J30" s="62" t="n">
        <f aca="false">H30/3600</f>
        <v>1.90428888888889</v>
      </c>
      <c r="L30" s="75" t="n">
        <v>14157.1872</v>
      </c>
      <c r="M30" s="76" t="n">
        <v>33.1238</v>
      </c>
      <c r="N30" s="76" t="n">
        <v>37.4386</v>
      </c>
      <c r="O30" s="76" t="n">
        <v>38.891</v>
      </c>
      <c r="P30" s="76" t="n">
        <v>6833.37</v>
      </c>
      <c r="Q30" s="76" t="n">
        <v>78.82</v>
      </c>
      <c r="R30" s="62" t="n">
        <f aca="false">P30/3600</f>
        <v>1.8981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837.03</v>
      </c>
      <c r="I31" s="72" t="n">
        <v>118.65</v>
      </c>
      <c r="J31" s="51" t="n">
        <f aca="false">H31/3600</f>
        <v>2.73250833333333</v>
      </c>
      <c r="L31" s="71" t="n">
        <v>70050.7168</v>
      </c>
      <c r="M31" s="72" t="n">
        <v>40.9302</v>
      </c>
      <c r="N31" s="72" t="n">
        <v>44.2577</v>
      </c>
      <c r="O31" s="72" t="n">
        <v>45.7207</v>
      </c>
      <c r="P31" s="72" t="n">
        <v>9780.19</v>
      </c>
      <c r="Q31" s="72" t="n">
        <v>108.8</v>
      </c>
      <c r="R31" s="51" t="n">
        <f aca="false">P31/3600</f>
        <v>2.7167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999.37</v>
      </c>
      <c r="I32" s="74" t="n">
        <v>100.12</v>
      </c>
      <c r="J32" s="56" t="n">
        <f aca="false">H32/3600</f>
        <v>2.22204722222222</v>
      </c>
      <c r="L32" s="73" t="n">
        <v>28789.7616</v>
      </c>
      <c r="M32" s="74" t="n">
        <v>38.5967</v>
      </c>
      <c r="N32" s="74" t="n">
        <v>42.795</v>
      </c>
      <c r="O32" s="74" t="n">
        <v>43.6041</v>
      </c>
      <c r="P32" s="74" t="n">
        <v>7970.69</v>
      </c>
      <c r="Q32" s="74" t="n">
        <v>101.25</v>
      </c>
      <c r="R32" s="56" t="n">
        <f aca="false">P32/3600</f>
        <v>2.2140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7191.73</v>
      </c>
      <c r="I33" s="74" t="n">
        <v>88.72</v>
      </c>
      <c r="J33" s="56" t="n">
        <f aca="false">H33/3600</f>
        <v>1.99770277777778</v>
      </c>
      <c r="L33" s="73" t="n">
        <v>15016.732</v>
      </c>
      <c r="M33" s="74" t="n">
        <v>36.8473</v>
      </c>
      <c r="N33" s="74" t="n">
        <v>41.4282</v>
      </c>
      <c r="O33" s="74" t="n">
        <v>41.7212</v>
      </c>
      <c r="P33" s="74" t="n">
        <v>7088.72</v>
      </c>
      <c r="Q33" s="74" t="n">
        <v>79.1</v>
      </c>
      <c r="R33" s="56" t="n">
        <f aca="false">P33/3600</f>
        <v>1.9690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596.69</v>
      </c>
      <c r="I34" s="76" t="n">
        <v>81.34</v>
      </c>
      <c r="J34" s="62" t="n">
        <f aca="false">H34/3600</f>
        <v>1.83241388888889</v>
      </c>
      <c r="L34" s="75" t="n">
        <v>8369.6544</v>
      </c>
      <c r="M34" s="76" t="n">
        <v>34.8799</v>
      </c>
      <c r="N34" s="76" t="n">
        <v>40.3269</v>
      </c>
      <c r="O34" s="76" t="n">
        <v>40.3121</v>
      </c>
      <c r="P34" s="76" t="n">
        <v>6560.09</v>
      </c>
      <c r="Q34" s="76" t="n">
        <v>73.84</v>
      </c>
      <c r="R34" s="62" t="n">
        <f aca="false">P34/3600</f>
        <v>1.8222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3635.54</v>
      </c>
      <c r="I35" s="72" t="n">
        <v>181.15</v>
      </c>
      <c r="J35" s="51" t="n">
        <f aca="false">H35/3600</f>
        <v>3.78765</v>
      </c>
      <c r="L35" s="71" t="n">
        <v>179513.6136</v>
      </c>
      <c r="M35" s="72" t="n">
        <v>41.5764</v>
      </c>
      <c r="N35" s="72" t="n">
        <v>42.4352</v>
      </c>
      <c r="O35" s="72" t="n">
        <v>44.38</v>
      </c>
      <c r="P35" s="72" t="n">
        <v>14370.55</v>
      </c>
      <c r="Q35" s="72" t="n">
        <v>181.45</v>
      </c>
      <c r="R35" s="51" t="n">
        <f aca="false">P35/3600</f>
        <v>3.9918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1166.68</v>
      </c>
      <c r="I36" s="74" t="n">
        <v>142.6</v>
      </c>
      <c r="J36" s="56" t="n">
        <f aca="false">H36/3600</f>
        <v>3.10185555555556</v>
      </c>
      <c r="L36" s="73" t="n">
        <v>78862.7136</v>
      </c>
      <c r="M36" s="74" t="n">
        <v>36.8823</v>
      </c>
      <c r="N36" s="74" t="n">
        <v>40.6375</v>
      </c>
      <c r="O36" s="74" t="n">
        <v>42.9</v>
      </c>
      <c r="P36" s="74" t="n">
        <v>11210.3</v>
      </c>
      <c r="Q36" s="74" t="n">
        <v>130.04</v>
      </c>
      <c r="R36" s="56" t="n">
        <f aca="false">P36/3600</f>
        <v>3.1139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9406.53</v>
      </c>
      <c r="I37" s="74" t="n">
        <v>123.4</v>
      </c>
      <c r="J37" s="56" t="n">
        <f aca="false">H37/3600</f>
        <v>2.612925</v>
      </c>
      <c r="L37" s="73" t="n">
        <v>40088.7472</v>
      </c>
      <c r="M37" s="74" t="n">
        <v>34.2928</v>
      </c>
      <c r="N37" s="74" t="n">
        <v>39.2161</v>
      </c>
      <c r="O37" s="74" t="n">
        <v>41.6608</v>
      </c>
      <c r="P37" s="74" t="n">
        <v>9440.3</v>
      </c>
      <c r="Q37" s="74" t="n">
        <v>113.14</v>
      </c>
      <c r="R37" s="56" t="n">
        <f aca="false">P37/3600</f>
        <v>2.6223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8530.15</v>
      </c>
      <c r="I38" s="76" t="n">
        <v>111.18</v>
      </c>
      <c r="J38" s="62" t="n">
        <f aca="false">H38/3600</f>
        <v>2.36948611111111</v>
      </c>
      <c r="L38" s="75" t="n">
        <v>21602.0072</v>
      </c>
      <c r="M38" s="76" t="n">
        <v>31.8333</v>
      </c>
      <c r="N38" s="76" t="n">
        <v>38.2183</v>
      </c>
      <c r="O38" s="76" t="n">
        <v>40.7146</v>
      </c>
      <c r="P38" s="76" t="n">
        <v>9815.28</v>
      </c>
      <c r="Q38" s="76" t="n">
        <v>118.91</v>
      </c>
      <c r="R38" s="62" t="n">
        <f aca="false">P38/3600</f>
        <v>2.7264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079.96</v>
      </c>
      <c r="I39" s="72" t="n">
        <v>29.61</v>
      </c>
      <c r="J39" s="51" t="n">
        <f aca="false">H39/3600</f>
        <v>0.577766666666667</v>
      </c>
      <c r="L39" s="71" t="n">
        <v>20691.9536</v>
      </c>
      <c r="M39" s="72" t="n">
        <v>41.273</v>
      </c>
      <c r="N39" s="72" t="n">
        <v>43.2847</v>
      </c>
      <c r="O39" s="72" t="n">
        <v>43.7472</v>
      </c>
      <c r="P39" s="72" t="n">
        <v>2080.6</v>
      </c>
      <c r="Q39" s="72" t="n">
        <v>27.05</v>
      </c>
      <c r="R39" s="51" t="n">
        <f aca="false">P39/3600</f>
        <v>0.5779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770.76</v>
      </c>
      <c r="I40" s="74" t="n">
        <v>24.27</v>
      </c>
      <c r="J40" s="56" t="n">
        <f aca="false">H40/3600</f>
        <v>0.491877777777778</v>
      </c>
      <c r="L40" s="73" t="n">
        <v>11259.2368</v>
      </c>
      <c r="M40" s="74" t="n">
        <v>38.121</v>
      </c>
      <c r="N40" s="74" t="n">
        <v>40.6704</v>
      </c>
      <c r="O40" s="74" t="n">
        <v>40.83</v>
      </c>
      <c r="P40" s="74" t="n">
        <v>2037.41</v>
      </c>
      <c r="Q40" s="74" t="n">
        <v>26.57</v>
      </c>
      <c r="R40" s="56" t="n">
        <f aca="false">P40/3600</f>
        <v>0.5659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535.05</v>
      </c>
      <c r="I41" s="74" t="n">
        <v>21.44</v>
      </c>
      <c r="J41" s="56" t="n">
        <f aca="false">H41/3600</f>
        <v>0.426402777777778</v>
      </c>
      <c r="L41" s="73" t="n">
        <v>6011.3608</v>
      </c>
      <c r="M41" s="74" t="n">
        <v>35.2295</v>
      </c>
      <c r="N41" s="74" t="n">
        <v>38.5181</v>
      </c>
      <c r="O41" s="74" t="n">
        <v>38.4597</v>
      </c>
      <c r="P41" s="74" t="n">
        <v>1524.31</v>
      </c>
      <c r="Q41" s="74" t="n">
        <v>18.82</v>
      </c>
      <c r="R41" s="56" t="n">
        <f aca="false">P41/3600</f>
        <v>0.4234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88.67</v>
      </c>
      <c r="I42" s="76" t="n">
        <v>19.86</v>
      </c>
      <c r="J42" s="62" t="n">
        <f aca="false">H42/3600</f>
        <v>0.385741666666667</v>
      </c>
      <c r="L42" s="75" t="n">
        <v>3296.0512</v>
      </c>
      <c r="M42" s="76" t="n">
        <v>32.6086</v>
      </c>
      <c r="N42" s="76" t="n">
        <v>36.9937</v>
      </c>
      <c r="O42" s="76" t="n">
        <v>36.7553</v>
      </c>
      <c r="P42" s="76" t="n">
        <v>1369.99</v>
      </c>
      <c r="Q42" s="76" t="n">
        <v>16.2</v>
      </c>
      <c r="R42" s="62" t="n">
        <f aca="false">P42/3600</f>
        <v>0.3805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384.55</v>
      </c>
      <c r="I43" s="72" t="n">
        <v>32.35</v>
      </c>
      <c r="J43" s="51" t="n">
        <f aca="false">H43/3600</f>
        <v>0.662375</v>
      </c>
      <c r="L43" s="71" t="n">
        <v>23194.8288</v>
      </c>
      <c r="M43" s="72" t="n">
        <v>41.6075</v>
      </c>
      <c r="N43" s="72" t="n">
        <v>43.7486</v>
      </c>
      <c r="O43" s="72" t="n">
        <v>45.1629</v>
      </c>
      <c r="P43" s="72" t="n">
        <v>2385.58</v>
      </c>
      <c r="Q43" s="72" t="n">
        <v>29.32</v>
      </c>
      <c r="R43" s="51" t="n">
        <f aca="false">P43/3600</f>
        <v>0.6626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090.62</v>
      </c>
      <c r="I44" s="74" t="n">
        <v>29.2</v>
      </c>
      <c r="J44" s="56" t="n">
        <f aca="false">H44/3600</f>
        <v>0.580727777777778</v>
      </c>
      <c r="L44" s="73" t="n">
        <v>13890.9016</v>
      </c>
      <c r="M44" s="74" t="n">
        <v>38.7474</v>
      </c>
      <c r="N44" s="74" t="n">
        <v>41.4598</v>
      </c>
      <c r="O44" s="74" t="n">
        <v>42.6116</v>
      </c>
      <c r="P44" s="74" t="n">
        <v>2054.48</v>
      </c>
      <c r="Q44" s="74" t="n">
        <v>25.74</v>
      </c>
      <c r="R44" s="56" t="n">
        <f aca="false">P44/3600</f>
        <v>0.5706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841.61</v>
      </c>
      <c r="I45" s="74" t="n">
        <v>25.21</v>
      </c>
      <c r="J45" s="56" t="n">
        <f aca="false">H45/3600</f>
        <v>0.511558333333333</v>
      </c>
      <c r="L45" s="73" t="n">
        <v>8171.8576</v>
      </c>
      <c r="M45" s="74" t="n">
        <v>35.6829</v>
      </c>
      <c r="N45" s="74" t="n">
        <v>39.5737</v>
      </c>
      <c r="O45" s="74" t="n">
        <v>40.5538</v>
      </c>
      <c r="P45" s="74" t="n">
        <v>1842.31</v>
      </c>
      <c r="Q45" s="74" t="n">
        <v>22.88</v>
      </c>
      <c r="R45" s="56" t="n">
        <f aca="false">P45/3600</f>
        <v>0.5117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691.7</v>
      </c>
      <c r="I46" s="76" t="n">
        <v>23.15</v>
      </c>
      <c r="J46" s="62" t="n">
        <f aca="false">H46/3600</f>
        <v>0.469916666666667</v>
      </c>
      <c r="L46" s="75" t="n">
        <v>4659.7224</v>
      </c>
      <c r="M46" s="76" t="n">
        <v>32.641</v>
      </c>
      <c r="N46" s="76" t="n">
        <v>38.1932</v>
      </c>
      <c r="O46" s="76" t="n">
        <v>39.0895</v>
      </c>
      <c r="P46" s="76" t="n">
        <v>1679.71</v>
      </c>
      <c r="Q46" s="76" t="n">
        <v>21.97</v>
      </c>
      <c r="R46" s="62" t="n">
        <f aca="false">P46/3600</f>
        <v>0.4665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532.67</v>
      </c>
      <c r="I47" s="72" t="n">
        <v>34.93</v>
      </c>
      <c r="J47" s="51" t="n">
        <f aca="false">H47/3600</f>
        <v>0.703519444444445</v>
      </c>
      <c r="L47" s="71" t="n">
        <v>43730.2688</v>
      </c>
      <c r="M47" s="72" t="n">
        <v>40.6725</v>
      </c>
      <c r="N47" s="72" t="n">
        <v>41.8398</v>
      </c>
      <c r="O47" s="72" t="n">
        <v>42.7219</v>
      </c>
      <c r="P47" s="72" t="n">
        <v>2498.85</v>
      </c>
      <c r="Q47" s="72" t="n">
        <v>33.12</v>
      </c>
      <c r="R47" s="51" t="n">
        <f aca="false">P47/3600</f>
        <v>0.694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185.3</v>
      </c>
      <c r="I48" s="74" t="n">
        <v>30.7</v>
      </c>
      <c r="J48" s="56" t="n">
        <f aca="false">H48/3600</f>
        <v>0.607027777777778</v>
      </c>
      <c r="L48" s="73" t="n">
        <v>27139.2248</v>
      </c>
      <c r="M48" s="74" t="n">
        <v>36.5954</v>
      </c>
      <c r="N48" s="74" t="n">
        <v>38.9459</v>
      </c>
      <c r="O48" s="74" t="n">
        <v>39.732</v>
      </c>
      <c r="P48" s="74" t="n">
        <v>2296</v>
      </c>
      <c r="Q48" s="74" t="n">
        <v>30.77</v>
      </c>
      <c r="R48" s="56" t="n">
        <f aca="false">P48/3600</f>
        <v>0.6377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906.61</v>
      </c>
      <c r="I49" s="74" t="n">
        <v>27.17</v>
      </c>
      <c r="J49" s="56" t="n">
        <f aca="false">H49/3600</f>
        <v>0.529613888888889</v>
      </c>
      <c r="L49" s="73" t="n">
        <v>16183.2176</v>
      </c>
      <c r="M49" s="74" t="n">
        <v>32.7711</v>
      </c>
      <c r="N49" s="74" t="n">
        <v>36.8502</v>
      </c>
      <c r="O49" s="74" t="n">
        <v>37.5446</v>
      </c>
      <c r="P49" s="74" t="n">
        <v>1916.84</v>
      </c>
      <c r="Q49" s="74" t="n">
        <v>24.4</v>
      </c>
      <c r="R49" s="56" t="n">
        <f aca="false">P49/3600</f>
        <v>0.5324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643.08</v>
      </c>
      <c r="I50" s="76" t="n">
        <v>22.63</v>
      </c>
      <c r="J50" s="62" t="n">
        <f aca="false">H50/3600</f>
        <v>0.456411111111111</v>
      </c>
      <c r="L50" s="75" t="n">
        <v>8764.3976</v>
      </c>
      <c r="M50" s="76" t="n">
        <v>29.0827</v>
      </c>
      <c r="N50" s="76" t="n">
        <v>35.4075</v>
      </c>
      <c r="O50" s="76" t="n">
        <v>36.0614</v>
      </c>
      <c r="P50" s="76" t="n">
        <v>1896.96</v>
      </c>
      <c r="Q50" s="76" t="n">
        <v>25</v>
      </c>
      <c r="R50" s="62" t="n">
        <f aca="false">P50/3600</f>
        <v>0.5269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237.94</v>
      </c>
      <c r="I51" s="72" t="n">
        <v>16.34</v>
      </c>
      <c r="J51" s="51" t="n">
        <f aca="false">H51/3600</f>
        <v>0.343872222222222</v>
      </c>
      <c r="L51" s="71" t="n">
        <v>14899.1872</v>
      </c>
      <c r="M51" s="72" t="n">
        <v>42.052</v>
      </c>
      <c r="N51" s="72" t="n">
        <v>43.0222</v>
      </c>
      <c r="O51" s="72" t="n">
        <v>44.0654</v>
      </c>
      <c r="P51" s="72" t="n">
        <v>1227.52</v>
      </c>
      <c r="Q51" s="72" t="n">
        <v>14.63</v>
      </c>
      <c r="R51" s="51" t="n">
        <f aca="false">P51/3600</f>
        <v>0.3409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076.81</v>
      </c>
      <c r="I52" s="74" t="n">
        <v>14.36</v>
      </c>
      <c r="J52" s="56" t="n">
        <f aca="false">H52/3600</f>
        <v>0.299113888888889</v>
      </c>
      <c r="L52" s="73" t="n">
        <v>8956.1408</v>
      </c>
      <c r="M52" s="74" t="n">
        <v>38.728</v>
      </c>
      <c r="N52" s="74" t="n">
        <v>39.9677</v>
      </c>
      <c r="O52" s="74" t="n">
        <v>41.4382</v>
      </c>
      <c r="P52" s="74" t="n">
        <v>1133.14</v>
      </c>
      <c r="Q52" s="74" t="n">
        <v>13.62</v>
      </c>
      <c r="R52" s="56" t="n">
        <f aca="false">P52/3600</f>
        <v>0.3147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955.13</v>
      </c>
      <c r="I53" s="74" t="n">
        <v>12.69</v>
      </c>
      <c r="J53" s="56" t="n">
        <f aca="false">H53/3600</f>
        <v>0.265313888888889</v>
      </c>
      <c r="L53" s="73" t="n">
        <v>5083.3144</v>
      </c>
      <c r="M53" s="74" t="n">
        <v>35.2921</v>
      </c>
      <c r="N53" s="74" t="n">
        <v>37.6836</v>
      </c>
      <c r="O53" s="74" t="n">
        <v>39.5137</v>
      </c>
      <c r="P53" s="74" t="n">
        <v>951.36</v>
      </c>
      <c r="Q53" s="74" t="n">
        <v>11.25</v>
      </c>
      <c r="R53" s="56" t="n">
        <f aca="false">P53/3600</f>
        <v>0.2642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851.68</v>
      </c>
      <c r="I54" s="76" t="n">
        <v>11.58</v>
      </c>
      <c r="J54" s="62" t="n">
        <f aca="false">H54/3600</f>
        <v>0.236577777777778</v>
      </c>
      <c r="L54" s="75" t="n">
        <v>2562.104</v>
      </c>
      <c r="M54" s="76" t="n">
        <v>31.9376</v>
      </c>
      <c r="N54" s="76" t="n">
        <v>36.2909</v>
      </c>
      <c r="O54" s="76" t="n">
        <v>38.0848</v>
      </c>
      <c r="P54" s="76" t="n">
        <v>980</v>
      </c>
      <c r="Q54" s="76" t="n">
        <v>11.69</v>
      </c>
      <c r="R54" s="62" t="n">
        <f aca="false">P54/3600</f>
        <v>0.2722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01.94</v>
      </c>
      <c r="I55" s="72" t="n">
        <v>6.8</v>
      </c>
      <c r="J55" s="51" t="n">
        <f aca="false">H55/3600</f>
        <v>0.139427777777778</v>
      </c>
      <c r="L55" s="71" t="n">
        <v>5292.804</v>
      </c>
      <c r="M55" s="72" t="n">
        <v>42.5535</v>
      </c>
      <c r="N55" s="72" t="n">
        <v>44.6071</v>
      </c>
      <c r="O55" s="72" t="n">
        <v>44.1884</v>
      </c>
      <c r="P55" s="72" t="n">
        <v>483.81</v>
      </c>
      <c r="Q55" s="72" t="n">
        <v>6.45</v>
      </c>
      <c r="R55" s="51" t="n">
        <f aca="false">P55/3600</f>
        <v>0.1343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27.09</v>
      </c>
      <c r="I56" s="74" t="n">
        <v>6.12</v>
      </c>
      <c r="J56" s="56" t="n">
        <f aca="false">H56/3600</f>
        <v>0.118636111111111</v>
      </c>
      <c r="L56" s="73" t="n">
        <v>3150.5224</v>
      </c>
      <c r="M56" s="74" t="n">
        <v>39.0849</v>
      </c>
      <c r="N56" s="74" t="n">
        <v>41.7169</v>
      </c>
      <c r="O56" s="74" t="n">
        <v>41.1159</v>
      </c>
      <c r="P56" s="74" t="n">
        <v>441.94</v>
      </c>
      <c r="Q56" s="74" t="n">
        <v>5.65</v>
      </c>
      <c r="R56" s="56" t="n">
        <f aca="false">P56/3600</f>
        <v>0.1227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78.61</v>
      </c>
      <c r="I57" s="74" t="n">
        <v>5.35</v>
      </c>
      <c r="J57" s="56" t="n">
        <f aca="false">H57/3600</f>
        <v>0.105169444444444</v>
      </c>
      <c r="L57" s="73" t="n">
        <v>1802.8248</v>
      </c>
      <c r="M57" s="74" t="n">
        <v>35.7215</v>
      </c>
      <c r="N57" s="74" t="n">
        <v>39.447</v>
      </c>
      <c r="O57" s="74" t="n">
        <v>38.6367</v>
      </c>
      <c r="P57" s="74" t="n">
        <v>375.68</v>
      </c>
      <c r="Q57" s="74" t="n">
        <v>4.94</v>
      </c>
      <c r="R57" s="56" t="n">
        <f aca="false">P57/3600</f>
        <v>0.1043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34.97</v>
      </c>
      <c r="I58" s="76" t="n">
        <v>4.71</v>
      </c>
      <c r="J58" s="62" t="n">
        <f aca="false">H58/3600</f>
        <v>0.0930472222222222</v>
      </c>
      <c r="L58" s="75" t="n">
        <v>1001.4192</v>
      </c>
      <c r="M58" s="76" t="n">
        <v>32.6194</v>
      </c>
      <c r="N58" s="76" t="n">
        <v>37.8478</v>
      </c>
      <c r="O58" s="76" t="n">
        <v>36.889</v>
      </c>
      <c r="P58" s="76" t="n">
        <v>389.12</v>
      </c>
      <c r="Q58" s="76" t="n">
        <v>5.19</v>
      </c>
      <c r="R58" s="62" t="n">
        <f aca="false">P58/3600</f>
        <v>0.1080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16.91</v>
      </c>
      <c r="I59" s="72" t="n">
        <v>10.04</v>
      </c>
      <c r="J59" s="51" t="n">
        <f aca="false">H59/3600</f>
        <v>0.199141666666667</v>
      </c>
      <c r="L59" s="71" t="n">
        <v>12972.3264</v>
      </c>
      <c r="M59" s="72" t="n">
        <v>40.8422</v>
      </c>
      <c r="N59" s="72" t="n">
        <v>42.9229</v>
      </c>
      <c r="O59" s="72" t="n">
        <v>43.9122</v>
      </c>
      <c r="P59" s="72" t="n">
        <v>821.35</v>
      </c>
      <c r="Q59" s="72" t="n">
        <v>11.76</v>
      </c>
      <c r="R59" s="51" t="n">
        <f aca="false">P59/3600</f>
        <v>0.2281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26.76</v>
      </c>
      <c r="I60" s="74" t="n">
        <v>9</v>
      </c>
      <c r="J60" s="56" t="n">
        <f aca="false">H60/3600</f>
        <v>0.1741</v>
      </c>
      <c r="L60" s="73" t="n">
        <v>8235.6048</v>
      </c>
      <c r="M60" s="74" t="n">
        <v>36.5959</v>
      </c>
      <c r="N60" s="74" t="n">
        <v>40.5073</v>
      </c>
      <c r="O60" s="74" t="n">
        <v>41.4841</v>
      </c>
      <c r="P60" s="74" t="n">
        <v>624.31</v>
      </c>
      <c r="Q60" s="74" t="n">
        <v>8.34</v>
      </c>
      <c r="R60" s="56" t="n">
        <f aca="false">P60/3600</f>
        <v>0.1734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50.01</v>
      </c>
      <c r="I61" s="74" t="n">
        <v>7.89</v>
      </c>
      <c r="J61" s="56" t="n">
        <f aca="false">H61/3600</f>
        <v>0.152780555555556</v>
      </c>
      <c r="L61" s="73" t="n">
        <v>5065.536</v>
      </c>
      <c r="M61" s="74" t="n">
        <v>32.8237</v>
      </c>
      <c r="N61" s="74" t="n">
        <v>38.9365</v>
      </c>
      <c r="O61" s="74" t="n">
        <v>39.7327</v>
      </c>
      <c r="P61" s="74" t="n">
        <v>549.1</v>
      </c>
      <c r="Q61" s="74" t="n">
        <v>7.46</v>
      </c>
      <c r="R61" s="56" t="n">
        <f aca="false">P61/3600</f>
        <v>0.152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74.52</v>
      </c>
      <c r="I62" s="76" t="n">
        <v>7.07</v>
      </c>
      <c r="J62" s="62" t="n">
        <f aca="false">H62/3600</f>
        <v>0.131811111111111</v>
      </c>
      <c r="L62" s="75" t="n">
        <v>3002.5368</v>
      </c>
      <c r="M62" s="76" t="n">
        <v>29.2509</v>
      </c>
      <c r="N62" s="76" t="n">
        <v>37.8693</v>
      </c>
      <c r="O62" s="76" t="n">
        <v>38.476</v>
      </c>
      <c r="P62" s="76" t="n">
        <v>551.07</v>
      </c>
      <c r="Q62" s="76" t="n">
        <v>7.77</v>
      </c>
      <c r="R62" s="62" t="n">
        <f aca="false">P62/3600</f>
        <v>0.153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26.31</v>
      </c>
      <c r="I63" s="72" t="n">
        <v>9.24</v>
      </c>
      <c r="J63" s="51" t="n">
        <f aca="false">H63/3600</f>
        <v>0.173975</v>
      </c>
      <c r="L63" s="71" t="n">
        <v>11416.6736</v>
      </c>
      <c r="M63" s="72" t="n">
        <v>40.618</v>
      </c>
      <c r="N63" s="72" t="n">
        <v>41.5309</v>
      </c>
      <c r="O63" s="72" t="n">
        <v>42.2353</v>
      </c>
      <c r="P63" s="72" t="n">
        <v>711.23</v>
      </c>
      <c r="Q63" s="72" t="n">
        <v>10.44</v>
      </c>
      <c r="R63" s="51" t="n">
        <f aca="false">P63/3600</f>
        <v>0.1975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41.91</v>
      </c>
      <c r="I64" s="74" t="n">
        <v>7.91</v>
      </c>
      <c r="J64" s="56" t="n">
        <f aca="false">H64/3600</f>
        <v>0.150530555555556</v>
      </c>
      <c r="L64" s="73" t="n">
        <v>7049.0256</v>
      </c>
      <c r="M64" s="74" t="n">
        <v>36.3994</v>
      </c>
      <c r="N64" s="74" t="n">
        <v>38.6516</v>
      </c>
      <c r="O64" s="74" t="n">
        <v>39.1745</v>
      </c>
      <c r="P64" s="74" t="n">
        <v>537.15</v>
      </c>
      <c r="Q64" s="74" t="n">
        <v>7.52</v>
      </c>
      <c r="R64" s="56" t="n">
        <f aca="false">P64/3600</f>
        <v>0.1492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63.66</v>
      </c>
      <c r="I65" s="74" t="n">
        <v>6.72</v>
      </c>
      <c r="J65" s="56" t="n">
        <f aca="false">H65/3600</f>
        <v>0.128794444444444</v>
      </c>
      <c r="L65" s="73" t="n">
        <v>4011.0728</v>
      </c>
      <c r="M65" s="74" t="n">
        <v>32.4427</v>
      </c>
      <c r="N65" s="74" t="n">
        <v>36.4564</v>
      </c>
      <c r="O65" s="74" t="n">
        <v>36.9194</v>
      </c>
      <c r="P65" s="74" t="n">
        <v>461.74</v>
      </c>
      <c r="Q65" s="74" t="n">
        <v>6.5</v>
      </c>
      <c r="R65" s="56" t="n">
        <f aca="false">P65/3600</f>
        <v>0.1282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94.78</v>
      </c>
      <c r="I66" s="76" t="n">
        <v>5.68</v>
      </c>
      <c r="J66" s="62" t="n">
        <f aca="false">H66/3600</f>
        <v>0.109661111111111</v>
      </c>
      <c r="L66" s="75" t="n">
        <v>2062.4064</v>
      </c>
      <c r="M66" s="76" t="n">
        <v>28.9527</v>
      </c>
      <c r="N66" s="76" t="n">
        <v>34.993</v>
      </c>
      <c r="O66" s="76" t="n">
        <v>35.4329</v>
      </c>
      <c r="P66" s="76" t="n">
        <v>419.4</v>
      </c>
      <c r="Q66" s="76" t="n">
        <v>5.88</v>
      </c>
      <c r="R66" s="62" t="n">
        <f aca="false">P66/3600</f>
        <v>0.116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22.06</v>
      </c>
      <c r="I67" s="72" t="n">
        <v>4.7</v>
      </c>
      <c r="J67" s="51" t="n">
        <f aca="false">H67/3600</f>
        <v>0.0894611111111111</v>
      </c>
      <c r="L67" s="71" t="n">
        <v>4439.8216</v>
      </c>
      <c r="M67" s="72" t="n">
        <v>42.0957</v>
      </c>
      <c r="N67" s="72" t="n">
        <v>42.5031</v>
      </c>
      <c r="O67" s="72" t="n">
        <v>43.4841</v>
      </c>
      <c r="P67" s="72" t="n">
        <v>319.75</v>
      </c>
      <c r="Q67" s="72" t="n">
        <v>4.25</v>
      </c>
      <c r="R67" s="51" t="n">
        <f aca="false">P67/3600</f>
        <v>0.08881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84.51</v>
      </c>
      <c r="I68" s="74" t="n">
        <v>3.89</v>
      </c>
      <c r="J68" s="56" t="n">
        <f aca="false">H68/3600</f>
        <v>0.0790305555555556</v>
      </c>
      <c r="L68" s="73" t="n">
        <v>2673.1976</v>
      </c>
      <c r="M68" s="74" t="n">
        <v>38.1061</v>
      </c>
      <c r="N68" s="74" t="n">
        <v>39.3559</v>
      </c>
      <c r="O68" s="74" t="n">
        <v>40.6477</v>
      </c>
      <c r="P68" s="74" t="n">
        <v>279.31</v>
      </c>
      <c r="Q68" s="74" t="n">
        <v>3.73</v>
      </c>
      <c r="R68" s="56" t="n">
        <f aca="false">P68/3600</f>
        <v>0.0775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43.33</v>
      </c>
      <c r="I69" s="74" t="n">
        <v>3.37</v>
      </c>
      <c r="J69" s="56" t="n">
        <f aca="false">H69/3600</f>
        <v>0.0675916666666667</v>
      </c>
      <c r="L69" s="73" t="n">
        <v>1467.0632</v>
      </c>
      <c r="M69" s="74" t="n">
        <v>34.2948</v>
      </c>
      <c r="N69" s="74" t="n">
        <v>37.139</v>
      </c>
      <c r="O69" s="74" t="n">
        <v>38.393</v>
      </c>
      <c r="P69" s="74" t="n">
        <v>241.95</v>
      </c>
      <c r="Q69" s="74" t="n">
        <v>3.24</v>
      </c>
      <c r="R69" s="56" t="n">
        <f aca="false">P69/3600</f>
        <v>0.0672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12.77</v>
      </c>
      <c r="I70" s="76" t="n">
        <v>3.07</v>
      </c>
      <c r="J70" s="62" t="n">
        <f aca="false">H70/3600</f>
        <v>0.0591027777777778</v>
      </c>
      <c r="L70" s="75" t="n">
        <v>738.9616</v>
      </c>
      <c r="M70" s="76" t="n">
        <v>31.1077</v>
      </c>
      <c r="N70" s="76" t="n">
        <v>35.6305</v>
      </c>
      <c r="O70" s="76" t="n">
        <v>36.7533</v>
      </c>
      <c r="P70" s="76" t="n">
        <v>245.8</v>
      </c>
      <c r="Q70" s="76" t="n">
        <v>3.3</v>
      </c>
      <c r="R70" s="62" t="n">
        <f aca="false">P70/3600</f>
        <v>0.0682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703.4</v>
      </c>
      <c r="I71" s="72" t="n">
        <v>62.52</v>
      </c>
      <c r="J71" s="51" t="n">
        <f aca="false">H71/3600</f>
        <v>1.3065</v>
      </c>
      <c r="L71" s="71" t="n">
        <v>29852.0384</v>
      </c>
      <c r="M71" s="72" t="n">
        <v>43.6249</v>
      </c>
      <c r="N71" s="72" t="n">
        <v>46.7668</v>
      </c>
      <c r="O71" s="72" t="n">
        <v>48.0209</v>
      </c>
      <c r="P71" s="72" t="n">
        <v>4665.91</v>
      </c>
      <c r="Q71" s="72" t="n">
        <v>57.5</v>
      </c>
      <c r="R71" s="51" t="n">
        <f aca="false">P71/3600</f>
        <v>1.2960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196.7</v>
      </c>
      <c r="I72" s="74" t="n">
        <v>57.33</v>
      </c>
      <c r="J72" s="56" t="n">
        <f aca="false">H72/3600</f>
        <v>1.16575</v>
      </c>
      <c r="L72" s="73" t="n">
        <v>18371.5736</v>
      </c>
      <c r="M72" s="74" t="n">
        <v>41.0551</v>
      </c>
      <c r="N72" s="74" t="n">
        <v>44.4511</v>
      </c>
      <c r="O72" s="74" t="n">
        <v>45.7327</v>
      </c>
      <c r="P72" s="74" t="n">
        <v>4197.36</v>
      </c>
      <c r="Q72" s="74" t="n">
        <v>50.91</v>
      </c>
      <c r="R72" s="56" t="n">
        <f aca="false">P72/3600</f>
        <v>1.1659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838.45</v>
      </c>
      <c r="I73" s="74" t="n">
        <v>52.93</v>
      </c>
      <c r="J73" s="56" t="n">
        <f aca="false">H73/3600</f>
        <v>1.06623611111111</v>
      </c>
      <c r="L73" s="73" t="n">
        <v>11318.6432</v>
      </c>
      <c r="M73" s="74" t="n">
        <v>38.148</v>
      </c>
      <c r="N73" s="74" t="n">
        <v>42.4716</v>
      </c>
      <c r="O73" s="74" t="n">
        <v>43.6861</v>
      </c>
      <c r="P73" s="74" t="n">
        <v>3817.16</v>
      </c>
      <c r="Q73" s="74" t="n">
        <v>46.77</v>
      </c>
      <c r="R73" s="56" t="n">
        <f aca="false">P73/3600</f>
        <v>1.060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635.17</v>
      </c>
      <c r="I74" s="76" t="n">
        <v>47.41</v>
      </c>
      <c r="J74" s="62" t="n">
        <f aca="false">H74/3600</f>
        <v>1.00976944444444</v>
      </c>
      <c r="L74" s="75" t="n">
        <v>6869.1776</v>
      </c>
      <c r="M74" s="76" t="n">
        <v>35.0557</v>
      </c>
      <c r="N74" s="76" t="n">
        <v>41.1189</v>
      </c>
      <c r="O74" s="76" t="n">
        <v>42.2191</v>
      </c>
      <c r="P74" s="76" t="n">
        <v>3646.2</v>
      </c>
      <c r="Q74" s="76" t="n">
        <v>42.82</v>
      </c>
      <c r="R74" s="62" t="n">
        <f aca="false">P74/3600</f>
        <v>1.012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259.7</v>
      </c>
      <c r="I75" s="72" t="n">
        <v>53.38</v>
      </c>
      <c r="J75" s="51" t="n">
        <f aca="false">H75/3600</f>
        <v>1.18325</v>
      </c>
      <c r="L75" s="71" t="n">
        <v>19800.8208</v>
      </c>
      <c r="M75" s="72" t="n">
        <v>43.9481</v>
      </c>
      <c r="N75" s="72" t="n">
        <v>48.1348</v>
      </c>
      <c r="O75" s="72" t="n">
        <v>48.8615</v>
      </c>
      <c r="P75" s="72" t="n">
        <v>4268.41</v>
      </c>
      <c r="Q75" s="72" t="n">
        <v>47.54</v>
      </c>
      <c r="R75" s="51" t="n">
        <f aca="false">P75/3600</f>
        <v>1.1856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903.4</v>
      </c>
      <c r="I76" s="74" t="n">
        <v>52.46</v>
      </c>
      <c r="J76" s="56" t="n">
        <f aca="false">H76/3600</f>
        <v>1.08427777777778</v>
      </c>
      <c r="L76" s="73" t="n">
        <v>11096.2456</v>
      </c>
      <c r="M76" s="74" t="n">
        <v>41.7284</v>
      </c>
      <c r="N76" s="74" t="n">
        <v>46.1323</v>
      </c>
      <c r="O76" s="74" t="n">
        <v>46.7939</v>
      </c>
      <c r="P76" s="74" t="n">
        <v>4415.6</v>
      </c>
      <c r="Q76" s="74" t="n">
        <v>51</v>
      </c>
      <c r="R76" s="56" t="n">
        <f aca="false">P76/3600</f>
        <v>1.2265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606.21</v>
      </c>
      <c r="I77" s="74" t="n">
        <v>51.52</v>
      </c>
      <c r="J77" s="56" t="n">
        <f aca="false">H77/3600</f>
        <v>1.001725</v>
      </c>
      <c r="L77" s="73" t="n">
        <v>6346.1456</v>
      </c>
      <c r="M77" s="74" t="n">
        <v>39.3332</v>
      </c>
      <c r="N77" s="74" t="n">
        <v>44.2573</v>
      </c>
      <c r="O77" s="74" t="n">
        <v>44.8901</v>
      </c>
      <c r="P77" s="74" t="n">
        <v>3592.54</v>
      </c>
      <c r="Q77" s="74" t="n">
        <v>40.97</v>
      </c>
      <c r="R77" s="56" t="n">
        <f aca="false">P77/3600</f>
        <v>0.9979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440.86</v>
      </c>
      <c r="I78" s="76" t="n">
        <v>47.18</v>
      </c>
      <c r="J78" s="62" t="n">
        <f aca="false">H78/3600</f>
        <v>0.955794444444445</v>
      </c>
      <c r="L78" s="75" t="n">
        <v>3651.6536</v>
      </c>
      <c r="M78" s="76" t="n">
        <v>36.7235</v>
      </c>
      <c r="N78" s="76" t="n">
        <v>42.7732</v>
      </c>
      <c r="O78" s="76" t="n">
        <v>43.2676</v>
      </c>
      <c r="P78" s="76" t="n">
        <v>3392.85</v>
      </c>
      <c r="Q78" s="76" t="n">
        <v>38.75</v>
      </c>
      <c r="R78" s="62" t="n">
        <f aca="false">P78/3600</f>
        <v>0.9424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305.4</v>
      </c>
      <c r="I79" s="72" t="n">
        <v>55.18</v>
      </c>
      <c r="J79" s="51" t="n">
        <f aca="false">H79/3600</f>
        <v>1.19594444444444</v>
      </c>
      <c r="L79" s="71" t="n">
        <v>21825.0344</v>
      </c>
      <c r="M79" s="72" t="n">
        <v>44.3433</v>
      </c>
      <c r="N79" s="72" t="n">
        <v>47.4874</v>
      </c>
      <c r="O79" s="72" t="n">
        <v>48.4618</v>
      </c>
      <c r="P79" s="72" t="n">
        <v>4331.13</v>
      </c>
      <c r="Q79" s="72" t="n">
        <v>51.64</v>
      </c>
      <c r="R79" s="51" t="n">
        <f aca="false">P79/3600</f>
        <v>1.2030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914.5</v>
      </c>
      <c r="I80" s="74" t="n">
        <v>51.32</v>
      </c>
      <c r="J80" s="56" t="n">
        <f aca="false">H80/3600</f>
        <v>1.08736111111111</v>
      </c>
      <c r="L80" s="73" t="n">
        <v>13114.6688</v>
      </c>
      <c r="M80" s="74" t="n">
        <v>42.0155</v>
      </c>
      <c r="N80" s="74" t="n">
        <v>45.3615</v>
      </c>
      <c r="O80" s="74" t="n">
        <v>46.3365</v>
      </c>
      <c r="P80" s="74" t="n">
        <v>3902.52</v>
      </c>
      <c r="Q80" s="74" t="n">
        <v>45.08</v>
      </c>
      <c r="R80" s="56" t="n">
        <f aca="false">P80/3600</f>
        <v>1.0840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625.73</v>
      </c>
      <c r="I81" s="74" t="n">
        <v>46.45</v>
      </c>
      <c r="J81" s="56" t="n">
        <f aca="false">H81/3600</f>
        <v>1.00714722222222</v>
      </c>
      <c r="L81" s="73" t="n">
        <v>7949.9584</v>
      </c>
      <c r="M81" s="74" t="n">
        <v>39.3252</v>
      </c>
      <c r="N81" s="74" t="n">
        <v>43.4499</v>
      </c>
      <c r="O81" s="74" t="n">
        <v>44.4146</v>
      </c>
      <c r="P81" s="74" t="n">
        <v>4206.42</v>
      </c>
      <c r="Q81" s="74" t="n">
        <v>49.02</v>
      </c>
      <c r="R81" s="56" t="n">
        <f aca="false">P81/3600</f>
        <v>1.168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503.95</v>
      </c>
      <c r="I82" s="76" t="n">
        <v>49.08</v>
      </c>
      <c r="J82" s="62" t="n">
        <f aca="false">H82/3600</f>
        <v>0.973319444444444</v>
      </c>
      <c r="L82" s="75" t="n">
        <v>4807.5016</v>
      </c>
      <c r="M82" s="76" t="n">
        <v>36.4121</v>
      </c>
      <c r="N82" s="76" t="n">
        <v>42.0225</v>
      </c>
      <c r="O82" s="76" t="n">
        <v>42.9208</v>
      </c>
      <c r="P82" s="76" t="n">
        <v>3477.19</v>
      </c>
      <c r="Q82" s="76" t="n">
        <v>39.79</v>
      </c>
      <c r="R82" s="62" t="n">
        <f aca="false">P82/3600</f>
        <v>0.9658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102.93</v>
      </c>
      <c r="I83" s="72" t="n">
        <v>28.7</v>
      </c>
      <c r="J83" s="51" t="n">
        <f aca="false">H83/3600</f>
        <v>0.584147222222222</v>
      </c>
      <c r="L83" s="71" t="n">
        <v>22647.8104</v>
      </c>
      <c r="M83" s="72" t="n">
        <v>41.5182</v>
      </c>
      <c r="N83" s="72" t="n">
        <v>43.0628</v>
      </c>
      <c r="O83" s="72" t="n">
        <v>43.5196</v>
      </c>
      <c r="P83" s="72" t="n">
        <v>2087.48</v>
      </c>
      <c r="Q83" s="72" t="n">
        <v>27.28</v>
      </c>
      <c r="R83" s="51" t="n">
        <f aca="false">P83/3600</f>
        <v>0.5798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829.09</v>
      </c>
      <c r="I84" s="74" t="n">
        <v>25.64</v>
      </c>
      <c r="J84" s="56" t="n">
        <f aca="false">H84/3600</f>
        <v>0.508080555555556</v>
      </c>
      <c r="L84" s="73" t="n">
        <v>13121.676</v>
      </c>
      <c r="M84" s="74" t="n">
        <v>38.2864</v>
      </c>
      <c r="N84" s="74" t="n">
        <v>40.2346</v>
      </c>
      <c r="O84" s="74" t="n">
        <v>40.459</v>
      </c>
      <c r="P84" s="74" t="n">
        <v>1900.38</v>
      </c>
      <c r="Q84" s="74" t="n">
        <v>24.96</v>
      </c>
      <c r="R84" s="56" t="n">
        <f aca="false">P84/3600</f>
        <v>0.5278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582.48</v>
      </c>
      <c r="I85" s="74" t="n">
        <v>21.57</v>
      </c>
      <c r="J85" s="56" t="n">
        <f aca="false">H85/3600</f>
        <v>0.439577777777778</v>
      </c>
      <c r="L85" s="73" t="n">
        <v>7559.672</v>
      </c>
      <c r="M85" s="74" t="n">
        <v>35.243</v>
      </c>
      <c r="N85" s="74" t="n">
        <v>37.8239</v>
      </c>
      <c r="O85" s="74" t="n">
        <v>37.8669</v>
      </c>
      <c r="P85" s="74" t="n">
        <v>1577.98</v>
      </c>
      <c r="Q85" s="74" t="n">
        <v>19.65</v>
      </c>
      <c r="R85" s="56" t="n">
        <f aca="false">P85/3600</f>
        <v>0.4383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410.21</v>
      </c>
      <c r="I86" s="76" t="n">
        <v>18.78</v>
      </c>
      <c r="J86" s="62" t="n">
        <f aca="false">H86/3600</f>
        <v>0.391725</v>
      </c>
      <c r="L86" s="75" t="n">
        <v>4409.5968</v>
      </c>
      <c r="M86" s="76" t="n">
        <v>32.3269</v>
      </c>
      <c r="N86" s="76" t="n">
        <v>36.0216</v>
      </c>
      <c r="O86" s="76" t="n">
        <v>35.9745</v>
      </c>
      <c r="P86" s="76" t="n">
        <v>1502.6</v>
      </c>
      <c r="Q86" s="76" t="n">
        <v>18.49</v>
      </c>
      <c r="R86" s="62" t="n">
        <f aca="false">P86/3600</f>
        <v>0.4173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852.42</v>
      </c>
      <c r="I87" s="72" t="n">
        <v>49.94</v>
      </c>
      <c r="J87" s="51" t="n">
        <f aca="false">H87/3600</f>
        <v>1.07011666666667</v>
      </c>
      <c r="L87" s="71" t="n">
        <v>22792.5312</v>
      </c>
      <c r="M87" s="72" t="n">
        <v>44.5017</v>
      </c>
      <c r="N87" s="72" t="n">
        <v>45.8907</v>
      </c>
      <c r="O87" s="72" t="n">
        <v>46.0845</v>
      </c>
      <c r="P87" s="72" t="n">
        <v>3965.86</v>
      </c>
      <c r="Q87" s="72" t="n">
        <v>48.4</v>
      </c>
      <c r="R87" s="51" t="n">
        <f aca="false">P87/3600</f>
        <v>1.1016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395.6</v>
      </c>
      <c r="I88" s="74" t="n">
        <v>47.34</v>
      </c>
      <c r="J88" s="56" t="n">
        <f aca="false">H88/3600</f>
        <v>0.943222222222222</v>
      </c>
      <c r="L88" s="73" t="n">
        <v>15226.6603</v>
      </c>
      <c r="M88" s="74" t="n">
        <v>40.6779</v>
      </c>
      <c r="N88" s="74" t="n">
        <v>42.8332</v>
      </c>
      <c r="O88" s="74" t="n">
        <v>42.8085</v>
      </c>
      <c r="P88" s="74" t="n">
        <v>3397.48</v>
      </c>
      <c r="Q88" s="74" t="n">
        <v>40</v>
      </c>
      <c r="R88" s="56" t="n">
        <f aca="false">P88/3600</f>
        <v>0.94374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071.75</v>
      </c>
      <c r="I89" s="74" t="n">
        <v>41.23</v>
      </c>
      <c r="J89" s="56" t="n">
        <f aca="false">H89/3600</f>
        <v>0.853263888888889</v>
      </c>
      <c r="L89" s="73" t="n">
        <v>9910.3253</v>
      </c>
      <c r="M89" s="74" t="n">
        <v>36.9126</v>
      </c>
      <c r="N89" s="74" t="n">
        <v>40.3366</v>
      </c>
      <c r="O89" s="74" t="n">
        <v>39.9029</v>
      </c>
      <c r="P89" s="74" t="n">
        <v>3087.74</v>
      </c>
      <c r="Q89" s="74" t="n">
        <v>36.47</v>
      </c>
      <c r="R89" s="56" t="n">
        <f aca="false">P89/3600</f>
        <v>0.8577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839.29</v>
      </c>
      <c r="I90" s="76" t="n">
        <v>40.23</v>
      </c>
      <c r="J90" s="62" t="n">
        <f aca="false">H90/3600</f>
        <v>0.788691666666667</v>
      </c>
      <c r="L90" s="75" t="n">
        <v>6447.7824</v>
      </c>
      <c r="M90" s="76" t="n">
        <v>33.3036</v>
      </c>
      <c r="N90" s="76" t="n">
        <v>38.6775</v>
      </c>
      <c r="O90" s="76" t="n">
        <v>38.0479</v>
      </c>
      <c r="P90" s="76" t="n">
        <v>3276.11</v>
      </c>
      <c r="Q90" s="76" t="n">
        <v>38.98</v>
      </c>
      <c r="R90" s="62" t="n">
        <f aca="false">P90/3600</f>
        <v>0.9100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840.57</v>
      </c>
      <c r="I91" s="72" t="n">
        <v>36.66</v>
      </c>
      <c r="J91" s="51" t="n">
        <f aca="false">H91/3600</f>
        <v>0.789047222222222</v>
      </c>
      <c r="L91" s="71" t="n">
        <v>33728.3784</v>
      </c>
      <c r="M91" s="72" t="n">
        <v>46.4242</v>
      </c>
      <c r="N91" s="72" t="n">
        <v>44.2857</v>
      </c>
      <c r="O91" s="72" t="n">
        <v>44.3318</v>
      </c>
      <c r="P91" s="72" t="n">
        <v>3250.74</v>
      </c>
      <c r="Q91" s="72" t="n">
        <v>39.25</v>
      </c>
      <c r="R91" s="51" t="n">
        <f aca="false">P91/3600</f>
        <v>0.9029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679.66</v>
      </c>
      <c r="I92" s="74" t="n">
        <v>34.23</v>
      </c>
      <c r="J92" s="56" t="n">
        <f aca="false">H92/3600</f>
        <v>0.74435</v>
      </c>
      <c r="L92" s="73" t="n">
        <v>25193.8864</v>
      </c>
      <c r="M92" s="74" t="n">
        <v>42.0855</v>
      </c>
      <c r="N92" s="74" t="n">
        <v>40.6516</v>
      </c>
      <c r="O92" s="74" t="n">
        <v>40.7768</v>
      </c>
      <c r="P92" s="74" t="n">
        <v>2820.76</v>
      </c>
      <c r="Q92" s="74" t="n">
        <v>33.71</v>
      </c>
      <c r="R92" s="56" t="n">
        <f aca="false">P92/3600</f>
        <v>0.7835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484.58</v>
      </c>
      <c r="I93" s="74" t="n">
        <v>32.51</v>
      </c>
      <c r="J93" s="56" t="n">
        <f aca="false">H93/3600</f>
        <v>0.690161111111111</v>
      </c>
      <c r="L93" s="73" t="n">
        <v>19178.776</v>
      </c>
      <c r="M93" s="74" t="n">
        <v>37.4209</v>
      </c>
      <c r="N93" s="74" t="n">
        <v>38.6179</v>
      </c>
      <c r="O93" s="74" t="n">
        <v>38.5563</v>
      </c>
      <c r="P93" s="74" t="n">
        <v>2478.45</v>
      </c>
      <c r="Q93" s="74" t="n">
        <v>29.41</v>
      </c>
      <c r="R93" s="56" t="n">
        <f aca="false">P93/3600</f>
        <v>0.6884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313.75</v>
      </c>
      <c r="I94" s="76" t="n">
        <v>31.48</v>
      </c>
      <c r="J94" s="62" t="n">
        <f aca="false">H94/3600</f>
        <v>0.642708333333333</v>
      </c>
      <c r="L94" s="75" t="n">
        <v>14353.5488</v>
      </c>
      <c r="M94" s="76" t="n">
        <v>32.5484</v>
      </c>
      <c r="N94" s="76" t="n">
        <v>37.5285</v>
      </c>
      <c r="O94" s="76" t="n">
        <v>36.9804</v>
      </c>
      <c r="P94" s="76" t="n">
        <v>2311.01</v>
      </c>
      <c r="Q94" s="76" t="n">
        <v>28.03</v>
      </c>
      <c r="R94" s="62" t="n">
        <f aca="false">P94/3600</f>
        <v>0.6419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159.25</v>
      </c>
      <c r="I95" s="72" t="n">
        <v>41.96</v>
      </c>
      <c r="J95" s="51" t="n">
        <f aca="false">H95/3600</f>
        <v>0.877569444444444</v>
      </c>
      <c r="L95" s="71" t="n">
        <v>5184.7021</v>
      </c>
      <c r="M95" s="72" t="n">
        <v>50.4354</v>
      </c>
      <c r="N95" s="72" t="n">
        <v>52.1996</v>
      </c>
      <c r="O95" s="72" t="n">
        <v>53.4099</v>
      </c>
      <c r="P95" s="72" t="n">
        <v>3599.03</v>
      </c>
      <c r="Q95" s="72" t="n">
        <v>42.43</v>
      </c>
      <c r="R95" s="51" t="n">
        <f aca="false">P95/3600</f>
        <v>0.9997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009.63</v>
      </c>
      <c r="I96" s="74" t="n">
        <v>39.19</v>
      </c>
      <c r="J96" s="56" t="n">
        <f aca="false">H96/3600</f>
        <v>0.836008333333333</v>
      </c>
      <c r="L96" s="73" t="n">
        <v>3529.1642</v>
      </c>
      <c r="M96" s="74" t="n">
        <v>46.6866</v>
      </c>
      <c r="N96" s="74" t="n">
        <v>49.1191</v>
      </c>
      <c r="O96" s="74" t="n">
        <v>50.1659</v>
      </c>
      <c r="P96" s="74" t="n">
        <v>3036.44</v>
      </c>
      <c r="Q96" s="74" t="n">
        <v>34.85</v>
      </c>
      <c r="R96" s="56" t="n">
        <f aca="false">P96/3600</f>
        <v>0.8434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928.91</v>
      </c>
      <c r="I97" s="74" t="n">
        <v>41.02</v>
      </c>
      <c r="J97" s="56" t="n">
        <f aca="false">H97/3600</f>
        <v>0.813586111111111</v>
      </c>
      <c r="L97" s="73" t="n">
        <v>2417.4947</v>
      </c>
      <c r="M97" s="74" t="n">
        <v>42.6629</v>
      </c>
      <c r="N97" s="74" t="n">
        <v>46.2444</v>
      </c>
      <c r="O97" s="74" t="n">
        <v>47.5455</v>
      </c>
      <c r="P97" s="74" t="n">
        <v>3303.9</v>
      </c>
      <c r="Q97" s="74" t="n">
        <v>39</v>
      </c>
      <c r="R97" s="56" t="n">
        <f aca="false">P97/3600</f>
        <v>0.91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779.28</v>
      </c>
      <c r="I98" s="76" t="n">
        <v>39.5</v>
      </c>
      <c r="J98" s="62" t="n">
        <f aca="false">H98/3600</f>
        <v>0.772022222222222</v>
      </c>
      <c r="L98" s="75" t="n">
        <v>1619.449</v>
      </c>
      <c r="M98" s="76" t="n">
        <v>38.4716</v>
      </c>
      <c r="N98" s="76" t="n">
        <v>44.2682</v>
      </c>
      <c r="O98" s="76" t="n">
        <v>45.4026</v>
      </c>
      <c r="P98" s="76" t="n">
        <v>2938.66</v>
      </c>
      <c r="Q98" s="76" t="n">
        <v>34.79</v>
      </c>
      <c r="R98" s="62" t="n">
        <f aca="false">P98/3600</f>
        <v>0.81629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8102746056714</v>
      </c>
      <c r="J106" s="77" t="n">
        <f aca="false">GEOMEAN(J3:J98)</f>
        <v>0.730191248700915</v>
      </c>
      <c r="Q106" s="77" t="n">
        <f aca="false">GEOMEAN(Q3:Q98)</f>
        <v>32.8274126303251</v>
      </c>
      <c r="R106" s="77" t="n">
        <f aca="false">GEOMEAN(R3:R98)</f>
        <v>0.7560352327628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3038025473571</v>
      </c>
      <c r="R107" s="78" t="n">
        <f aca="false">R106/J106</f>
        <v>1.035393445358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54</v>
      </c>
      <c r="J108" s="77" t="n">
        <f aca="false">SUM(J3:J98)</f>
        <v>106.013952777778</v>
      </c>
      <c r="Q108" s="77" t="n">
        <f aca="false">SUM(Q3:Q98)/3600</f>
        <v>1.26594722222222</v>
      </c>
      <c r="R108" s="77" t="n">
        <f aca="false">SUM(R3:R98)</f>
        <v>109.8897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8757402699565</v>
      </c>
      <c r="J113" s="77" t="n">
        <f aca="false">GEOMEAN(J3:J82)</f>
        <v>0.734303295014667</v>
      </c>
      <c r="Q113" s="77" t="n">
        <f aca="false">GEOMEAN(Q3:Q82)</f>
        <v>32.9093421239822</v>
      </c>
      <c r="R113" s="77" t="n">
        <f aca="false">GEOMEAN(R3:R82)</f>
        <v>0.7582919897197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3617020577818</v>
      </c>
      <c r="R114" s="78" t="n">
        <f aca="false">R113/J113</f>
        <v>1.032668646413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7022.16</v>
      </c>
      <c r="I3" s="50" t="n">
        <v>39.01</v>
      </c>
      <c r="J3" s="51" t="n">
        <f aca="false">H3/3600</f>
        <v>4.72837777777778</v>
      </c>
      <c r="L3" s="49" t="n">
        <v>13242.8736</v>
      </c>
      <c r="M3" s="50" t="n">
        <v>41.5349</v>
      </c>
      <c r="N3" s="50" t="n">
        <v>41.5605</v>
      </c>
      <c r="O3" s="50" t="n">
        <v>44.2744</v>
      </c>
      <c r="P3" s="50" t="n">
        <v>17920.8</v>
      </c>
      <c r="Q3" s="50" t="n">
        <v>35.37</v>
      </c>
      <c r="R3" s="52" t="n">
        <f aca="false">P3/3600</f>
        <v>4.9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4362.39</v>
      </c>
      <c r="I4" s="55" t="n">
        <v>33.01</v>
      </c>
      <c r="J4" s="56" t="n">
        <f aca="false">H4/3600</f>
        <v>3.98955277777778</v>
      </c>
      <c r="L4" s="54" t="n">
        <v>5331.192</v>
      </c>
      <c r="M4" s="55" t="n">
        <v>39.0266</v>
      </c>
      <c r="N4" s="55" t="n">
        <v>39.8008</v>
      </c>
      <c r="O4" s="55" t="n">
        <v>42.3171</v>
      </c>
      <c r="P4" s="55" t="n">
        <v>14347.8</v>
      </c>
      <c r="Q4" s="55" t="n">
        <v>29.28</v>
      </c>
      <c r="R4" s="57" t="n">
        <f aca="false">P4/3600</f>
        <v>3.98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2899.56</v>
      </c>
      <c r="I5" s="55" t="n">
        <v>28.67</v>
      </c>
      <c r="J5" s="56" t="n">
        <f aca="false">H5/3600</f>
        <v>3.58321111111111</v>
      </c>
      <c r="L5" s="54" t="n">
        <v>2556.6512</v>
      </c>
      <c r="M5" s="55" t="n">
        <v>36.4678</v>
      </c>
      <c r="N5" s="55" t="n">
        <v>38.4444</v>
      </c>
      <c r="O5" s="55" t="n">
        <v>40.8203</v>
      </c>
      <c r="P5" s="55" t="n">
        <v>12752.98</v>
      </c>
      <c r="Q5" s="55" t="n">
        <v>25.78</v>
      </c>
      <c r="R5" s="57" t="n">
        <f aca="false">P5/3600</f>
        <v>3.5424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103.44</v>
      </c>
      <c r="I6" s="61" t="n">
        <v>29.37</v>
      </c>
      <c r="J6" s="62" t="n">
        <f aca="false">H6/3600</f>
        <v>3.36206666666667</v>
      </c>
      <c r="L6" s="60" t="n">
        <v>1320.224</v>
      </c>
      <c r="M6" s="61" t="n">
        <v>33.8193</v>
      </c>
      <c r="N6" s="61" t="n">
        <v>37.4002</v>
      </c>
      <c r="O6" s="61" t="n">
        <v>39.7404</v>
      </c>
      <c r="P6" s="61" t="n">
        <v>11945.17</v>
      </c>
      <c r="Q6" s="61" t="n">
        <v>23.91</v>
      </c>
      <c r="R6" s="63" t="n">
        <f aca="false">P6/3600</f>
        <v>3.3181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6088.88</v>
      </c>
      <c r="I7" s="50" t="n">
        <v>53.09</v>
      </c>
      <c r="J7" s="51" t="n">
        <f aca="false">H7/3600</f>
        <v>7.24691111111111</v>
      </c>
      <c r="L7" s="49" t="n">
        <v>32640.1536</v>
      </c>
      <c r="M7" s="50" t="n">
        <v>40.0921</v>
      </c>
      <c r="N7" s="50" t="n">
        <v>44.9715</v>
      </c>
      <c r="O7" s="50" t="n">
        <v>44.7725</v>
      </c>
      <c r="P7" s="50" t="n">
        <v>29824.09</v>
      </c>
      <c r="Q7" s="50" t="n">
        <v>53.28</v>
      </c>
      <c r="R7" s="52" t="n">
        <f aca="false">P7/3600</f>
        <v>8.2844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2026.98</v>
      </c>
      <c r="I8" s="55" t="n">
        <v>42.72</v>
      </c>
      <c r="J8" s="56" t="n">
        <f aca="false">H8/3600</f>
        <v>6.11860555555556</v>
      </c>
      <c r="L8" s="54" t="n">
        <v>15637.5584</v>
      </c>
      <c r="M8" s="55" t="n">
        <v>37.1493</v>
      </c>
      <c r="N8" s="55" t="n">
        <v>43.0049</v>
      </c>
      <c r="O8" s="55" t="n">
        <v>43.3521</v>
      </c>
      <c r="P8" s="55" t="n">
        <v>21886.47</v>
      </c>
      <c r="Q8" s="55" t="n">
        <v>38.38</v>
      </c>
      <c r="R8" s="57" t="n">
        <f aca="false">P8/3600</f>
        <v>6.0795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9385.76</v>
      </c>
      <c r="I9" s="55" t="n">
        <v>39.09</v>
      </c>
      <c r="J9" s="56" t="n">
        <f aca="false">H9/3600</f>
        <v>5.38493333333333</v>
      </c>
      <c r="L9" s="54" t="n">
        <v>8201.3552</v>
      </c>
      <c r="M9" s="55" t="n">
        <v>34.2281</v>
      </c>
      <c r="N9" s="55" t="n">
        <v>41.3453</v>
      </c>
      <c r="O9" s="55" t="n">
        <v>41.993</v>
      </c>
      <c r="P9" s="55" t="n">
        <v>20298.46</v>
      </c>
      <c r="Q9" s="55" t="n">
        <v>34.01</v>
      </c>
      <c r="R9" s="57" t="n">
        <f aca="false">P9/3600</f>
        <v>5.6384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7490.55</v>
      </c>
      <c r="I10" s="61" t="n">
        <v>35.88</v>
      </c>
      <c r="J10" s="62" t="n">
        <f aca="false">H10/3600</f>
        <v>4.85848611111111</v>
      </c>
      <c r="L10" s="60" t="n">
        <v>4588.3888</v>
      </c>
      <c r="M10" s="61" t="n">
        <v>31.4792</v>
      </c>
      <c r="N10" s="61" t="n">
        <v>40.1466</v>
      </c>
      <c r="O10" s="61" t="n">
        <v>40.9545</v>
      </c>
      <c r="P10" s="61" t="n">
        <v>18131.59</v>
      </c>
      <c r="Q10" s="61" t="n">
        <v>30.86</v>
      </c>
      <c r="R10" s="63" t="n">
        <f aca="false">P10/3600</f>
        <v>5.0365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6065.65</v>
      </c>
      <c r="I11" s="50" t="n">
        <v>144.94</v>
      </c>
      <c r="J11" s="51" t="n">
        <f aca="false">H11/3600</f>
        <v>21.1293472222222</v>
      </c>
      <c r="L11" s="49" t="n">
        <v>215286.8768</v>
      </c>
      <c r="M11" s="50" t="n">
        <v>39.0547</v>
      </c>
      <c r="N11" s="50" t="n">
        <v>39.1981</v>
      </c>
      <c r="O11" s="50" t="n">
        <v>37.7219</v>
      </c>
      <c r="P11" s="50" t="n">
        <v>78041.99</v>
      </c>
      <c r="Q11" s="50" t="n">
        <v>123.16</v>
      </c>
      <c r="R11" s="52" t="n">
        <f aca="false">P11/3600</f>
        <v>21.6783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2754.86</v>
      </c>
      <c r="I12" s="55" t="n">
        <v>132.38</v>
      </c>
      <c r="J12" s="56" t="n">
        <f aca="false">H12/3600</f>
        <v>17.4319055555556</v>
      </c>
      <c r="L12" s="54" t="n">
        <v>99529.3104</v>
      </c>
      <c r="M12" s="55" t="n">
        <v>33.6231</v>
      </c>
      <c r="N12" s="55" t="n">
        <v>37.8889</v>
      </c>
      <c r="O12" s="55" t="n">
        <v>36.4565</v>
      </c>
      <c r="P12" s="55" t="n">
        <v>63130.9</v>
      </c>
      <c r="Q12" s="55" t="n">
        <v>111.22</v>
      </c>
      <c r="R12" s="57" t="n">
        <f aca="false">P12/3600</f>
        <v>17.536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2222.14</v>
      </c>
      <c r="I13" s="55" t="n">
        <v>88.45</v>
      </c>
      <c r="J13" s="56" t="n">
        <f aca="false">H13/3600</f>
        <v>11.7283722222222</v>
      </c>
      <c r="L13" s="54" t="n">
        <v>29109.6624</v>
      </c>
      <c r="M13" s="55" t="n">
        <v>29.498</v>
      </c>
      <c r="N13" s="55" t="n">
        <v>36.71</v>
      </c>
      <c r="O13" s="55" t="n">
        <v>35.3895</v>
      </c>
      <c r="P13" s="55" t="n">
        <v>42127.94</v>
      </c>
      <c r="Q13" s="55" t="n">
        <v>81.44</v>
      </c>
      <c r="R13" s="57" t="n">
        <f aca="false">P13/3600</f>
        <v>11.7022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0743.22</v>
      </c>
      <c r="I14" s="61" t="n">
        <v>67</v>
      </c>
      <c r="J14" s="62" t="n">
        <f aca="false">H14/3600</f>
        <v>8.53978333333333</v>
      </c>
      <c r="L14" s="60" t="n">
        <v>7105.2864</v>
      </c>
      <c r="M14" s="61" t="n">
        <v>27.8849</v>
      </c>
      <c r="N14" s="61" t="n">
        <v>35.7851</v>
      </c>
      <c r="O14" s="61" t="n">
        <v>34.5401</v>
      </c>
      <c r="P14" s="61" t="n">
        <v>30808.16</v>
      </c>
      <c r="Q14" s="61" t="n">
        <v>62.82</v>
      </c>
      <c r="R14" s="63" t="n">
        <f aca="false">P14/3600</f>
        <v>8.5578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5591.89</v>
      </c>
      <c r="I15" s="50" t="n">
        <v>83.05</v>
      </c>
      <c r="J15" s="51" t="n">
        <f aca="false">H15/3600</f>
        <v>12.6644138888889</v>
      </c>
      <c r="L15" s="49" t="n">
        <v>23031.0576</v>
      </c>
      <c r="M15" s="50" t="n">
        <v>41.4829</v>
      </c>
      <c r="N15" s="50" t="n">
        <v>46.6516</v>
      </c>
      <c r="O15" s="50" t="n">
        <v>46.3525</v>
      </c>
      <c r="P15" s="50" t="n">
        <v>47633.07</v>
      </c>
      <c r="Q15" s="50" t="n">
        <v>76.98</v>
      </c>
      <c r="R15" s="52" t="n">
        <f aca="false">P15/3600</f>
        <v>13.2314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5093.41</v>
      </c>
      <c r="I16" s="55" t="n">
        <v>68.71</v>
      </c>
      <c r="J16" s="56" t="n">
        <f aca="false">H16/3600</f>
        <v>9.74816944444445</v>
      </c>
      <c r="L16" s="54" t="n">
        <v>5855.0224</v>
      </c>
      <c r="M16" s="55" t="n">
        <v>40.109</v>
      </c>
      <c r="N16" s="55" t="n">
        <v>45.8346</v>
      </c>
      <c r="O16" s="55" t="n">
        <v>45.6602</v>
      </c>
      <c r="P16" s="55" t="n">
        <v>35145.79</v>
      </c>
      <c r="Q16" s="55" t="n">
        <v>59.08</v>
      </c>
      <c r="R16" s="57" t="n">
        <f aca="false">P16/3600</f>
        <v>9.76271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0909.72</v>
      </c>
      <c r="I17" s="55" t="n">
        <v>63.47</v>
      </c>
      <c r="J17" s="56" t="n">
        <f aca="false">H17/3600</f>
        <v>8.58603333333333</v>
      </c>
      <c r="L17" s="54" t="n">
        <v>2432.9584</v>
      </c>
      <c r="M17" s="55" t="n">
        <v>38.8095</v>
      </c>
      <c r="N17" s="55" t="n">
        <v>45.2005</v>
      </c>
      <c r="O17" s="55" t="n">
        <v>45.1438</v>
      </c>
      <c r="P17" s="55" t="n">
        <v>30926.67</v>
      </c>
      <c r="Q17" s="55" t="n">
        <v>70.51</v>
      </c>
      <c r="R17" s="57" t="n">
        <f aca="false">P17/3600</f>
        <v>8.5907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8223.06</v>
      </c>
      <c r="I18" s="61" t="n">
        <v>58.21</v>
      </c>
      <c r="J18" s="62" t="n">
        <f aca="false">H18/3600</f>
        <v>7.83973888888889</v>
      </c>
      <c r="L18" s="60" t="n">
        <v>1171.8048</v>
      </c>
      <c r="M18" s="61" t="n">
        <v>37.0554</v>
      </c>
      <c r="N18" s="61" t="n">
        <v>44.7153</v>
      </c>
      <c r="O18" s="61" t="n">
        <v>44.7353</v>
      </c>
      <c r="P18" s="61" t="n">
        <v>28208.11</v>
      </c>
      <c r="Q18" s="61" t="n">
        <v>49.79</v>
      </c>
      <c r="R18" s="63" t="n">
        <f aca="false">P18/3600</f>
        <v>7.8355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6122.25</v>
      </c>
      <c r="I19" s="72" t="n">
        <v>35.51</v>
      </c>
      <c r="J19" s="51" t="n">
        <f aca="false">H19/3600</f>
        <v>4.47840277777778</v>
      </c>
      <c r="L19" s="71" t="n">
        <v>4708.0896</v>
      </c>
      <c r="M19" s="72" t="n">
        <v>41.6714</v>
      </c>
      <c r="N19" s="72" t="n">
        <v>43.5853</v>
      </c>
      <c r="O19" s="72" t="n">
        <v>45.4226</v>
      </c>
      <c r="P19" s="72" t="n">
        <v>16113.57</v>
      </c>
      <c r="Q19" s="72" t="n">
        <v>30.22</v>
      </c>
      <c r="R19" s="51" t="n">
        <f aca="false">P19/3600</f>
        <v>4.4759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3761.45</v>
      </c>
      <c r="I20" s="74" t="n">
        <v>30.18</v>
      </c>
      <c r="J20" s="56" t="n">
        <f aca="false">H20/3600</f>
        <v>3.822625</v>
      </c>
      <c r="L20" s="73" t="n">
        <v>2171.5704</v>
      </c>
      <c r="M20" s="74" t="n">
        <v>39.7917</v>
      </c>
      <c r="N20" s="74" t="n">
        <v>42.1964</v>
      </c>
      <c r="O20" s="74" t="n">
        <v>43.509</v>
      </c>
      <c r="P20" s="74" t="n">
        <v>13785.1</v>
      </c>
      <c r="Q20" s="74" t="n">
        <v>26.25</v>
      </c>
      <c r="R20" s="56" t="n">
        <f aca="false">P20/3600</f>
        <v>3.8291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107.87</v>
      </c>
      <c r="I21" s="74" t="n">
        <v>29.14</v>
      </c>
      <c r="J21" s="56" t="n">
        <f aca="false">H21/3600</f>
        <v>3.36329722222222</v>
      </c>
      <c r="L21" s="73" t="n">
        <v>1062.5272</v>
      </c>
      <c r="M21" s="74" t="n">
        <v>37.474</v>
      </c>
      <c r="N21" s="74" t="n">
        <v>40.9794</v>
      </c>
      <c r="O21" s="74" t="n">
        <v>42.1556</v>
      </c>
      <c r="P21" s="74" t="n">
        <v>12074.65</v>
      </c>
      <c r="Q21" s="74" t="n">
        <v>23.59</v>
      </c>
      <c r="R21" s="56" t="n">
        <f aca="false">P21/3600</f>
        <v>3.3540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1097.73</v>
      </c>
      <c r="I22" s="76" t="n">
        <v>26.77</v>
      </c>
      <c r="J22" s="62" t="n">
        <f aca="false">H22/3600</f>
        <v>3.08270277777778</v>
      </c>
      <c r="L22" s="75" t="n">
        <v>539.0656</v>
      </c>
      <c r="M22" s="76" t="n">
        <v>35.0855</v>
      </c>
      <c r="N22" s="76" t="n">
        <v>40.1174</v>
      </c>
      <c r="O22" s="76" t="n">
        <v>41.3318</v>
      </c>
      <c r="P22" s="76" t="n">
        <v>11061.93</v>
      </c>
      <c r="Q22" s="76" t="n">
        <v>22.27</v>
      </c>
      <c r="R22" s="62" t="n">
        <f aca="false">P22/3600</f>
        <v>3.0727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4794.35</v>
      </c>
      <c r="I23" s="72" t="n">
        <v>34.84</v>
      </c>
      <c r="J23" s="51" t="n">
        <f aca="false">H23/3600</f>
        <v>4.10954166666667</v>
      </c>
      <c r="L23" s="71" t="n">
        <v>7681.5968</v>
      </c>
      <c r="M23" s="72" t="n">
        <v>39.8561</v>
      </c>
      <c r="N23" s="72" t="n">
        <v>42.3804</v>
      </c>
      <c r="O23" s="72" t="n">
        <v>43.7801</v>
      </c>
      <c r="P23" s="72" t="n">
        <v>14648.28</v>
      </c>
      <c r="Q23" s="72" t="n">
        <v>30.9</v>
      </c>
      <c r="R23" s="51" t="n">
        <f aca="false">P23/3600</f>
        <v>4.068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2240.25</v>
      </c>
      <c r="I24" s="74" t="n">
        <v>30.52</v>
      </c>
      <c r="J24" s="56" t="n">
        <f aca="false">H24/3600</f>
        <v>3.40006944444444</v>
      </c>
      <c r="L24" s="73" t="n">
        <v>3341.9992</v>
      </c>
      <c r="M24" s="74" t="n">
        <v>37.3588</v>
      </c>
      <c r="N24" s="74" t="n">
        <v>40.4841</v>
      </c>
      <c r="O24" s="74" t="n">
        <v>41.5472</v>
      </c>
      <c r="P24" s="74" t="n">
        <v>12191.4</v>
      </c>
      <c r="Q24" s="74" t="n">
        <v>25.87</v>
      </c>
      <c r="R24" s="56" t="n">
        <f aca="false">P24/3600</f>
        <v>3.386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0980.05</v>
      </c>
      <c r="I25" s="74" t="n">
        <v>27.9</v>
      </c>
      <c r="J25" s="56" t="n">
        <f aca="false">H25/3600</f>
        <v>3.05001388888889</v>
      </c>
      <c r="L25" s="73" t="n">
        <v>1537.7872</v>
      </c>
      <c r="M25" s="74" t="n">
        <v>34.7845</v>
      </c>
      <c r="N25" s="74" t="n">
        <v>38.8817</v>
      </c>
      <c r="O25" s="74" t="n">
        <v>39.9993</v>
      </c>
      <c r="P25" s="74" t="n">
        <v>12447.47</v>
      </c>
      <c r="Q25" s="74" t="n">
        <v>25.8</v>
      </c>
      <c r="R25" s="56" t="n">
        <f aca="false">P25/3600</f>
        <v>3.4576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0112.32</v>
      </c>
      <c r="I26" s="76" t="n">
        <v>26.63</v>
      </c>
      <c r="J26" s="62" t="n">
        <f aca="false">H26/3600</f>
        <v>2.80897777777778</v>
      </c>
      <c r="L26" s="75" t="n">
        <v>714.2376</v>
      </c>
      <c r="M26" s="76" t="n">
        <v>32.335</v>
      </c>
      <c r="N26" s="76" t="n">
        <v>37.71</v>
      </c>
      <c r="O26" s="76" t="n">
        <v>39.1118</v>
      </c>
      <c r="P26" s="76" t="n">
        <v>11471.51</v>
      </c>
      <c r="Q26" s="76" t="n">
        <v>23.57</v>
      </c>
      <c r="R26" s="62" t="n">
        <f aca="false">P26/3600</f>
        <v>3.186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4834.28</v>
      </c>
      <c r="I27" s="72" t="n">
        <v>70.31</v>
      </c>
      <c r="J27" s="51" t="n">
        <f aca="false">H27/3600</f>
        <v>9.67618888888889</v>
      </c>
      <c r="L27" s="71" t="n">
        <v>18013.276</v>
      </c>
      <c r="M27" s="72" t="n">
        <v>38.4012</v>
      </c>
      <c r="N27" s="72" t="n">
        <v>40.0346</v>
      </c>
      <c r="O27" s="72" t="n">
        <v>43.6637</v>
      </c>
      <c r="P27" s="72" t="n">
        <v>34836.1</v>
      </c>
      <c r="Q27" s="72" t="n">
        <v>62.08</v>
      </c>
      <c r="R27" s="51" t="n">
        <f aca="false">P27/3600</f>
        <v>9.6766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7344.51</v>
      </c>
      <c r="I28" s="74" t="n">
        <v>54.57</v>
      </c>
      <c r="J28" s="56" t="n">
        <f aca="false">H28/3600</f>
        <v>7.59569722222222</v>
      </c>
      <c r="L28" s="73" t="n">
        <v>5728.0088</v>
      </c>
      <c r="M28" s="74" t="n">
        <v>36.8012</v>
      </c>
      <c r="N28" s="74" t="n">
        <v>39.0768</v>
      </c>
      <c r="O28" s="74" t="n">
        <v>41.8776</v>
      </c>
      <c r="P28" s="74" t="n">
        <v>27148.52</v>
      </c>
      <c r="Q28" s="74" t="n">
        <v>46.58</v>
      </c>
      <c r="R28" s="56" t="n">
        <f aca="false">P28/3600</f>
        <v>7.5412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4246.83</v>
      </c>
      <c r="I29" s="74" t="n">
        <v>51.75</v>
      </c>
      <c r="J29" s="56" t="n">
        <f aca="false">H29/3600</f>
        <v>6.73523055555556</v>
      </c>
      <c r="L29" s="73" t="n">
        <v>2666.6216</v>
      </c>
      <c r="M29" s="74" t="n">
        <v>34.8643</v>
      </c>
      <c r="N29" s="74" t="n">
        <v>38.2199</v>
      </c>
      <c r="O29" s="74" t="n">
        <v>40.281</v>
      </c>
      <c r="P29" s="74" t="n">
        <v>24071.19</v>
      </c>
      <c r="Q29" s="74" t="n">
        <v>41.9</v>
      </c>
      <c r="R29" s="56" t="n">
        <f aca="false">P29/3600</f>
        <v>6.6864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2355.32</v>
      </c>
      <c r="I30" s="76" t="n">
        <v>48.69</v>
      </c>
      <c r="J30" s="62" t="n">
        <f aca="false">H30/3600</f>
        <v>6.20981111111111</v>
      </c>
      <c r="L30" s="75" t="n">
        <v>1363.1768</v>
      </c>
      <c r="M30" s="76" t="n">
        <v>32.6883</v>
      </c>
      <c r="N30" s="76" t="n">
        <v>37.5349</v>
      </c>
      <c r="O30" s="76" t="n">
        <v>39.1137</v>
      </c>
      <c r="P30" s="76" t="n">
        <v>25426.4</v>
      </c>
      <c r="Q30" s="76" t="n">
        <v>44.03</v>
      </c>
      <c r="R30" s="62" t="n">
        <f aca="false">P30/3600</f>
        <v>7.0628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0569.84</v>
      </c>
      <c r="I31" s="72" t="n">
        <v>77.76</v>
      </c>
      <c r="J31" s="51" t="n">
        <f aca="false">H31/3600</f>
        <v>11.2694</v>
      </c>
      <c r="L31" s="71" t="n">
        <v>17060.7544</v>
      </c>
      <c r="M31" s="72" t="n">
        <v>39.0931</v>
      </c>
      <c r="N31" s="72" t="n">
        <v>43.8635</v>
      </c>
      <c r="O31" s="72" t="n">
        <v>45.046</v>
      </c>
      <c r="P31" s="72" t="n">
        <v>42252.61</v>
      </c>
      <c r="Q31" s="72" t="n">
        <v>72.44</v>
      </c>
      <c r="R31" s="51" t="n">
        <f aca="false">P31/3600</f>
        <v>11.7368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2956.06</v>
      </c>
      <c r="I32" s="74" t="n">
        <v>65.4</v>
      </c>
      <c r="J32" s="56" t="n">
        <f aca="false">H32/3600</f>
        <v>9.15446111111111</v>
      </c>
      <c r="L32" s="73" t="n">
        <v>5954.836</v>
      </c>
      <c r="M32" s="74" t="n">
        <v>37.46</v>
      </c>
      <c r="N32" s="74" t="n">
        <v>42.5751</v>
      </c>
      <c r="O32" s="74" t="n">
        <v>43.042</v>
      </c>
      <c r="P32" s="74" t="n">
        <v>33252.99</v>
      </c>
      <c r="Q32" s="74" t="n">
        <v>55.98</v>
      </c>
      <c r="R32" s="56" t="n">
        <f aca="false">P32/3600</f>
        <v>9.2369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8954.13</v>
      </c>
      <c r="I33" s="74" t="n">
        <v>60.29</v>
      </c>
      <c r="J33" s="56" t="n">
        <f aca="false">H33/3600</f>
        <v>8.04281388888889</v>
      </c>
      <c r="L33" s="73" t="n">
        <v>2790.528</v>
      </c>
      <c r="M33" s="74" t="n">
        <v>35.626</v>
      </c>
      <c r="N33" s="74" t="n">
        <v>41.3099</v>
      </c>
      <c r="O33" s="74" t="n">
        <v>41.1664</v>
      </c>
      <c r="P33" s="74" t="n">
        <v>29029.1</v>
      </c>
      <c r="Q33" s="74" t="n">
        <v>51.07</v>
      </c>
      <c r="R33" s="56" t="n">
        <f aca="false">P33/3600</f>
        <v>8.0636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6365.07</v>
      </c>
      <c r="I34" s="76" t="n">
        <v>57.77</v>
      </c>
      <c r="J34" s="62" t="n">
        <f aca="false">H34/3600</f>
        <v>7.32363055555556</v>
      </c>
      <c r="L34" s="75" t="n">
        <v>1462.724</v>
      </c>
      <c r="M34" s="76" t="n">
        <v>33.6361</v>
      </c>
      <c r="N34" s="76" t="n">
        <v>40.3485</v>
      </c>
      <c r="O34" s="76" t="n">
        <v>39.9002</v>
      </c>
      <c r="P34" s="76" t="n">
        <v>26425.04</v>
      </c>
      <c r="Q34" s="76" t="n">
        <v>46.79</v>
      </c>
      <c r="R34" s="62" t="n">
        <f aca="false">P34/3600</f>
        <v>7.3402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7491.79</v>
      </c>
      <c r="I35" s="72" t="n">
        <v>125.26</v>
      </c>
      <c r="J35" s="51" t="n">
        <f aca="false">H35/3600</f>
        <v>13.1921638888889</v>
      </c>
      <c r="L35" s="71" t="n">
        <v>39384.8336</v>
      </c>
      <c r="M35" s="72" t="n">
        <v>37.2506</v>
      </c>
      <c r="N35" s="72" t="n">
        <v>42.1509</v>
      </c>
      <c r="O35" s="72" t="n">
        <v>44.4046</v>
      </c>
      <c r="P35" s="72" t="n">
        <v>47636.89</v>
      </c>
      <c r="Q35" s="72" t="n">
        <v>98.27</v>
      </c>
      <c r="R35" s="51" t="n">
        <f aca="false">P35/3600</f>
        <v>13.2324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1580.03</v>
      </c>
      <c r="I36" s="74" t="n">
        <v>72.47</v>
      </c>
      <c r="J36" s="56" t="n">
        <f aca="false">H36/3600</f>
        <v>8.77223055555556</v>
      </c>
      <c r="L36" s="73" t="n">
        <v>7279.8872</v>
      </c>
      <c r="M36" s="74" t="n">
        <v>35.2387</v>
      </c>
      <c r="N36" s="74" t="n">
        <v>40.8493</v>
      </c>
      <c r="O36" s="74" t="n">
        <v>43.2272</v>
      </c>
      <c r="P36" s="74" t="n">
        <v>31329.79</v>
      </c>
      <c r="Q36" s="74" t="n">
        <v>60.54</v>
      </c>
      <c r="R36" s="56" t="n">
        <f aca="false">P36/3600</f>
        <v>8.7027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7219.32</v>
      </c>
      <c r="I37" s="74" t="n">
        <v>67.24</v>
      </c>
      <c r="J37" s="56" t="n">
        <f aca="false">H37/3600</f>
        <v>7.56092222222222</v>
      </c>
      <c r="L37" s="73" t="n">
        <v>2280.0272</v>
      </c>
      <c r="M37" s="74" t="n">
        <v>33.7746</v>
      </c>
      <c r="N37" s="74" t="n">
        <v>39.6284</v>
      </c>
      <c r="O37" s="74" t="n">
        <v>42.1586</v>
      </c>
      <c r="P37" s="74" t="n">
        <v>26992.42</v>
      </c>
      <c r="Q37" s="74" t="n">
        <v>52.34</v>
      </c>
      <c r="R37" s="56" t="n">
        <f aca="false">P37/3600</f>
        <v>7.4978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5446.03</v>
      </c>
      <c r="I38" s="76" t="n">
        <v>61.74</v>
      </c>
      <c r="J38" s="62" t="n">
        <f aca="false">H38/3600</f>
        <v>7.06834166666667</v>
      </c>
      <c r="L38" s="75" t="n">
        <v>969.1824</v>
      </c>
      <c r="M38" s="76" t="n">
        <v>31.8578</v>
      </c>
      <c r="N38" s="76" t="n">
        <v>38.7087</v>
      </c>
      <c r="O38" s="76" t="n">
        <v>41.2996</v>
      </c>
      <c r="P38" s="76" t="n">
        <v>25519.65</v>
      </c>
      <c r="Q38" s="76" t="n">
        <v>50.63</v>
      </c>
      <c r="R38" s="62" t="n">
        <f aca="false">P38/3600</f>
        <v>7.0887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7411.06</v>
      </c>
      <c r="I39" s="72" t="n">
        <v>14.98</v>
      </c>
      <c r="J39" s="51" t="n">
        <f aca="false">H39/3600</f>
        <v>2.05862777777778</v>
      </c>
      <c r="L39" s="71" t="n">
        <v>3466.5048</v>
      </c>
      <c r="M39" s="72" t="n">
        <v>40.1683</v>
      </c>
      <c r="N39" s="72" t="n">
        <v>42.9269</v>
      </c>
      <c r="O39" s="72" t="n">
        <v>43.3793</v>
      </c>
      <c r="P39" s="72" t="n">
        <v>7465.24</v>
      </c>
      <c r="Q39" s="72" t="n">
        <v>13.69</v>
      </c>
      <c r="R39" s="51" t="n">
        <f aca="false">P39/3600</f>
        <v>2.0736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317.97</v>
      </c>
      <c r="I40" s="74" t="n">
        <v>12.89</v>
      </c>
      <c r="J40" s="56" t="n">
        <f aca="false">H40/3600</f>
        <v>1.75499166666667</v>
      </c>
      <c r="L40" s="73" t="n">
        <v>1659.9776</v>
      </c>
      <c r="M40" s="74" t="n">
        <v>37.1747</v>
      </c>
      <c r="N40" s="74" t="n">
        <v>40.4967</v>
      </c>
      <c r="O40" s="74" t="n">
        <v>40.6147</v>
      </c>
      <c r="P40" s="74" t="n">
        <v>6592.59</v>
      </c>
      <c r="Q40" s="74" t="n">
        <v>11.66</v>
      </c>
      <c r="R40" s="56" t="n">
        <f aca="false">P40/3600</f>
        <v>1.8312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445.17</v>
      </c>
      <c r="I41" s="74" t="n">
        <v>12.29</v>
      </c>
      <c r="J41" s="56" t="n">
        <f aca="false">H41/3600</f>
        <v>1.51254722222222</v>
      </c>
      <c r="L41" s="73" t="n">
        <v>810.7288</v>
      </c>
      <c r="M41" s="74" t="n">
        <v>34.3166</v>
      </c>
      <c r="N41" s="74" t="n">
        <v>38.4281</v>
      </c>
      <c r="O41" s="74" t="n">
        <v>38.3303</v>
      </c>
      <c r="P41" s="74" t="n">
        <v>5460.6</v>
      </c>
      <c r="Q41" s="74" t="n">
        <v>9.51</v>
      </c>
      <c r="R41" s="56" t="n">
        <f aca="false">P41/3600</f>
        <v>1.516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878.45</v>
      </c>
      <c r="I42" s="76" t="n">
        <v>10.32</v>
      </c>
      <c r="J42" s="62" t="n">
        <f aca="false">H42/3600</f>
        <v>1.355125</v>
      </c>
      <c r="L42" s="75" t="n">
        <v>427.752</v>
      </c>
      <c r="M42" s="76" t="n">
        <v>31.8086</v>
      </c>
      <c r="N42" s="76" t="n">
        <v>37.0284</v>
      </c>
      <c r="O42" s="76" t="n">
        <v>36.745</v>
      </c>
      <c r="P42" s="76" t="n">
        <v>5082.01</v>
      </c>
      <c r="Q42" s="76" t="n">
        <v>8.85</v>
      </c>
      <c r="R42" s="62" t="n">
        <f aca="false">P42/3600</f>
        <v>1.4116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7908.71</v>
      </c>
      <c r="I43" s="72" t="n">
        <v>15.96</v>
      </c>
      <c r="J43" s="51" t="n">
        <f aca="false">H43/3600</f>
        <v>2.19686388888889</v>
      </c>
      <c r="L43" s="71" t="n">
        <v>3634.9672</v>
      </c>
      <c r="M43" s="72" t="n">
        <v>40.0886</v>
      </c>
      <c r="N43" s="72" t="n">
        <v>43.5706</v>
      </c>
      <c r="O43" s="72" t="n">
        <v>45.1033</v>
      </c>
      <c r="P43" s="72" t="n">
        <v>7902.55</v>
      </c>
      <c r="Q43" s="72" t="n">
        <v>14.24</v>
      </c>
      <c r="R43" s="51" t="n">
        <f aca="false">P43/3600</f>
        <v>2.195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6778.54</v>
      </c>
      <c r="I44" s="74" t="n">
        <v>14.25</v>
      </c>
      <c r="J44" s="56" t="n">
        <f aca="false">H44/3600</f>
        <v>1.88292777777778</v>
      </c>
      <c r="L44" s="73" t="n">
        <v>1706.8424</v>
      </c>
      <c r="M44" s="74" t="n">
        <v>37.5386</v>
      </c>
      <c r="N44" s="74" t="n">
        <v>41.5972</v>
      </c>
      <c r="O44" s="74" t="n">
        <v>42.766</v>
      </c>
      <c r="P44" s="74" t="n">
        <v>6806.06</v>
      </c>
      <c r="Q44" s="74" t="n">
        <v>12.23</v>
      </c>
      <c r="R44" s="56" t="n">
        <f aca="false">P44/3600</f>
        <v>1.8905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053.89</v>
      </c>
      <c r="I45" s="74" t="n">
        <v>14.1</v>
      </c>
      <c r="J45" s="56" t="n">
        <f aca="false">H45/3600</f>
        <v>1.68163611111111</v>
      </c>
      <c r="L45" s="73" t="n">
        <v>854.5256</v>
      </c>
      <c r="M45" s="74" t="n">
        <v>34.7743</v>
      </c>
      <c r="N45" s="74" t="n">
        <v>39.9011</v>
      </c>
      <c r="O45" s="74" t="n">
        <v>40.8265</v>
      </c>
      <c r="P45" s="74" t="n">
        <v>6060.6</v>
      </c>
      <c r="Q45" s="74" t="n">
        <v>10.87</v>
      </c>
      <c r="R45" s="56" t="n">
        <f aca="false">P45/3600</f>
        <v>1.683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547.72</v>
      </c>
      <c r="I46" s="76" t="n">
        <v>13.26</v>
      </c>
      <c r="J46" s="62" t="n">
        <f aca="false">H46/3600</f>
        <v>1.54103333333333</v>
      </c>
      <c r="L46" s="75" t="n">
        <v>448.852</v>
      </c>
      <c r="M46" s="76" t="n">
        <v>32.0334</v>
      </c>
      <c r="N46" s="76" t="n">
        <v>38.6117</v>
      </c>
      <c r="O46" s="76" t="n">
        <v>39.4327</v>
      </c>
      <c r="P46" s="76" t="n">
        <v>5483.22</v>
      </c>
      <c r="Q46" s="76" t="n">
        <v>10.03</v>
      </c>
      <c r="R46" s="62" t="n">
        <f aca="false">P46/3600</f>
        <v>1.5231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7933.44</v>
      </c>
      <c r="I47" s="72" t="n">
        <v>17.59</v>
      </c>
      <c r="J47" s="51" t="n">
        <f aca="false">H47/3600</f>
        <v>2.20373333333333</v>
      </c>
      <c r="L47" s="71" t="n">
        <v>6855.464</v>
      </c>
      <c r="M47" s="72" t="n">
        <v>38.0569</v>
      </c>
      <c r="N47" s="72" t="n">
        <v>41.3107</v>
      </c>
      <c r="O47" s="72" t="n">
        <v>42.3549</v>
      </c>
      <c r="P47" s="72" t="n">
        <v>7974.06</v>
      </c>
      <c r="Q47" s="72" t="n">
        <v>15.58</v>
      </c>
      <c r="R47" s="51" t="n">
        <f aca="false">P47/3600</f>
        <v>2.2150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400.38</v>
      </c>
      <c r="I48" s="74" t="n">
        <v>14.1</v>
      </c>
      <c r="J48" s="56" t="n">
        <f aca="false">H48/3600</f>
        <v>1.77788333333333</v>
      </c>
      <c r="L48" s="73" t="n">
        <v>3115.544</v>
      </c>
      <c r="M48" s="74" t="n">
        <v>34.5661</v>
      </c>
      <c r="N48" s="74" t="n">
        <v>38.7853</v>
      </c>
      <c r="O48" s="74" t="n">
        <v>39.7029</v>
      </c>
      <c r="P48" s="74" t="n">
        <v>6744.13</v>
      </c>
      <c r="Q48" s="74" t="n">
        <v>13.01</v>
      </c>
      <c r="R48" s="56" t="n">
        <f aca="false">P48/3600</f>
        <v>1.8733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436.05</v>
      </c>
      <c r="I49" s="74" t="n">
        <v>13.01</v>
      </c>
      <c r="J49" s="56" t="n">
        <f aca="false">H49/3600</f>
        <v>1.51001388888889</v>
      </c>
      <c r="L49" s="73" t="n">
        <v>1470.212</v>
      </c>
      <c r="M49" s="74" t="n">
        <v>31.4175</v>
      </c>
      <c r="N49" s="74" t="n">
        <v>36.9201</v>
      </c>
      <c r="O49" s="74" t="n">
        <v>37.7243</v>
      </c>
      <c r="P49" s="74" t="n">
        <v>5701.08</v>
      </c>
      <c r="Q49" s="74" t="n">
        <v>11.07</v>
      </c>
      <c r="R49" s="56" t="n">
        <f aca="false">P49/3600</f>
        <v>1.5836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4795.16</v>
      </c>
      <c r="I50" s="76" t="n">
        <v>11.98</v>
      </c>
      <c r="J50" s="62" t="n">
        <f aca="false">H50/3600</f>
        <v>1.33198888888889</v>
      </c>
      <c r="L50" s="75" t="n">
        <v>692.1088</v>
      </c>
      <c r="M50" s="76" t="n">
        <v>28.4893</v>
      </c>
      <c r="N50" s="76" t="n">
        <v>35.6443</v>
      </c>
      <c r="O50" s="76" t="n">
        <v>36.3817</v>
      </c>
      <c r="P50" s="76" t="n">
        <v>4823.88</v>
      </c>
      <c r="Q50" s="76" t="n">
        <v>9.55</v>
      </c>
      <c r="R50" s="62" t="n">
        <f aca="false">P50/3600</f>
        <v>1.3399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059.43</v>
      </c>
      <c r="I51" s="72" t="n">
        <v>11.87</v>
      </c>
      <c r="J51" s="51" t="n">
        <f aca="false">H51/3600</f>
        <v>1.683175</v>
      </c>
      <c r="L51" s="71" t="n">
        <v>4757.7704</v>
      </c>
      <c r="M51" s="72" t="n">
        <v>38.9772</v>
      </c>
      <c r="N51" s="72" t="n">
        <v>41.2888</v>
      </c>
      <c r="O51" s="72" t="n">
        <v>42.8355</v>
      </c>
      <c r="P51" s="72" t="n">
        <v>5962.3</v>
      </c>
      <c r="Q51" s="72" t="n">
        <v>10.45</v>
      </c>
      <c r="R51" s="51" t="n">
        <f aca="false">P51/3600</f>
        <v>1.656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4913.29</v>
      </c>
      <c r="I52" s="74" t="n">
        <v>9.74</v>
      </c>
      <c r="J52" s="56" t="n">
        <f aca="false">H52/3600</f>
        <v>1.36480277777778</v>
      </c>
      <c r="L52" s="73" t="n">
        <v>2016.4112</v>
      </c>
      <c r="M52" s="74" t="n">
        <v>35.7809</v>
      </c>
      <c r="N52" s="74" t="n">
        <v>38.9932</v>
      </c>
      <c r="O52" s="74" t="n">
        <v>40.661</v>
      </c>
      <c r="P52" s="74" t="n">
        <v>4953.19</v>
      </c>
      <c r="Q52" s="74" t="n">
        <v>8.16</v>
      </c>
      <c r="R52" s="56" t="n">
        <f aca="false">P52/3600</f>
        <v>1.3758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133.95</v>
      </c>
      <c r="I53" s="74" t="n">
        <v>7.83</v>
      </c>
      <c r="J53" s="56" t="n">
        <f aca="false">H53/3600</f>
        <v>1.14831944444444</v>
      </c>
      <c r="L53" s="73" t="n">
        <v>940.8088</v>
      </c>
      <c r="M53" s="74" t="n">
        <v>32.9149</v>
      </c>
      <c r="N53" s="74" t="n">
        <v>37.1462</v>
      </c>
      <c r="O53" s="74" t="n">
        <v>38.8956</v>
      </c>
      <c r="P53" s="74" t="n">
        <v>4142.51</v>
      </c>
      <c r="Q53" s="74" t="n">
        <v>6.88</v>
      </c>
      <c r="R53" s="56" t="n">
        <f aca="false">P53/3600</f>
        <v>1.1506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584.57</v>
      </c>
      <c r="I54" s="76" t="n">
        <v>7.48</v>
      </c>
      <c r="J54" s="62" t="n">
        <f aca="false">H54/3600</f>
        <v>0.995713888888889</v>
      </c>
      <c r="L54" s="75" t="n">
        <v>459.1408</v>
      </c>
      <c r="M54" s="76" t="n">
        <v>30.283</v>
      </c>
      <c r="N54" s="76" t="n">
        <v>35.9041</v>
      </c>
      <c r="O54" s="76" t="n">
        <v>37.6423</v>
      </c>
      <c r="P54" s="76" t="n">
        <v>3596.44</v>
      </c>
      <c r="Q54" s="76" t="n">
        <v>6.13</v>
      </c>
      <c r="R54" s="62" t="n">
        <f aca="false">P54/3600</f>
        <v>0.9990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984.89</v>
      </c>
      <c r="I55" s="72" t="n">
        <v>4.26</v>
      </c>
      <c r="J55" s="51" t="n">
        <f aca="false">H55/3600</f>
        <v>0.551358333333333</v>
      </c>
      <c r="L55" s="71" t="n">
        <v>1508.6624</v>
      </c>
      <c r="M55" s="72" t="n">
        <v>40.456</v>
      </c>
      <c r="N55" s="72" t="n">
        <v>43.7799</v>
      </c>
      <c r="O55" s="72" t="n">
        <v>42.822</v>
      </c>
      <c r="P55" s="72" t="n">
        <v>2008.99</v>
      </c>
      <c r="Q55" s="72" t="n">
        <v>4.37</v>
      </c>
      <c r="R55" s="51" t="n">
        <f aca="false">P55/3600</f>
        <v>0.5580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717.31</v>
      </c>
      <c r="I56" s="74" t="n">
        <v>3.77</v>
      </c>
      <c r="J56" s="56" t="n">
        <f aca="false">H56/3600</f>
        <v>0.477030555555556</v>
      </c>
      <c r="L56" s="73" t="n">
        <v>751.848</v>
      </c>
      <c r="M56" s="74" t="n">
        <v>36.776</v>
      </c>
      <c r="N56" s="74" t="n">
        <v>41.1704</v>
      </c>
      <c r="O56" s="74" t="n">
        <v>39.8761</v>
      </c>
      <c r="P56" s="74" t="n">
        <v>1700.11</v>
      </c>
      <c r="Q56" s="74" t="n">
        <v>3.39</v>
      </c>
      <c r="R56" s="56" t="n">
        <f aca="false">P56/3600</f>
        <v>0.472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480.76</v>
      </c>
      <c r="I57" s="74" t="n">
        <v>3.4</v>
      </c>
      <c r="J57" s="56" t="n">
        <f aca="false">H57/3600</f>
        <v>0.411322222222222</v>
      </c>
      <c r="L57" s="73" t="n">
        <v>370.232</v>
      </c>
      <c r="M57" s="74" t="n">
        <v>33.4779</v>
      </c>
      <c r="N57" s="74" t="n">
        <v>39.1177</v>
      </c>
      <c r="O57" s="74" t="n">
        <v>37.5206</v>
      </c>
      <c r="P57" s="74" t="n">
        <v>1482.39</v>
      </c>
      <c r="Q57" s="74" t="n">
        <v>3.29</v>
      </c>
      <c r="R57" s="56" t="n">
        <f aca="false">P57/3600</f>
        <v>0.4117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08.12</v>
      </c>
      <c r="I58" s="76" t="n">
        <v>3.25</v>
      </c>
      <c r="J58" s="62" t="n">
        <f aca="false">H58/3600</f>
        <v>0.363366666666667</v>
      </c>
      <c r="L58" s="75" t="n">
        <v>192.1208</v>
      </c>
      <c r="M58" s="76" t="n">
        <v>30.7096</v>
      </c>
      <c r="N58" s="76" t="n">
        <v>37.7619</v>
      </c>
      <c r="O58" s="76" t="n">
        <v>36.0202</v>
      </c>
      <c r="P58" s="76" t="n">
        <v>1318.28</v>
      </c>
      <c r="Q58" s="76" t="n">
        <v>2.79</v>
      </c>
      <c r="R58" s="62" t="n">
        <f aca="false">P58/3600</f>
        <v>0.3661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076</v>
      </c>
      <c r="I59" s="72" t="n">
        <v>5.15</v>
      </c>
      <c r="J59" s="51" t="n">
        <f aca="false">H59/3600</f>
        <v>0.576666666666667</v>
      </c>
      <c r="L59" s="71" t="n">
        <v>1638.5096</v>
      </c>
      <c r="M59" s="72" t="n">
        <v>37.8133</v>
      </c>
      <c r="N59" s="72" t="n">
        <v>43.1454</v>
      </c>
      <c r="O59" s="72" t="n">
        <v>44.1905</v>
      </c>
      <c r="P59" s="72" t="n">
        <v>2108.37</v>
      </c>
      <c r="Q59" s="72" t="n">
        <v>4.78</v>
      </c>
      <c r="R59" s="51" t="n">
        <f aca="false">P59/3600</f>
        <v>0.585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605.33</v>
      </c>
      <c r="I60" s="74" t="n">
        <v>4.46</v>
      </c>
      <c r="J60" s="56" t="n">
        <f aca="false">H60/3600</f>
        <v>0.445925</v>
      </c>
      <c r="L60" s="73" t="n">
        <v>634.2488</v>
      </c>
      <c r="M60" s="74" t="n">
        <v>34.4964</v>
      </c>
      <c r="N60" s="74" t="n">
        <v>41.0563</v>
      </c>
      <c r="O60" s="74" t="n">
        <v>42.0595</v>
      </c>
      <c r="P60" s="74" t="n">
        <v>1590.91</v>
      </c>
      <c r="Q60" s="74" t="n">
        <v>3.81</v>
      </c>
      <c r="R60" s="56" t="n">
        <f aca="false">P60/3600</f>
        <v>0.4419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349.4</v>
      </c>
      <c r="I61" s="74" t="n">
        <v>3.8</v>
      </c>
      <c r="J61" s="56" t="n">
        <f aca="false">H61/3600</f>
        <v>0.374833333333333</v>
      </c>
      <c r="L61" s="73" t="n">
        <v>285.3616</v>
      </c>
      <c r="M61" s="74" t="n">
        <v>31.7047</v>
      </c>
      <c r="N61" s="74" t="n">
        <v>39.56</v>
      </c>
      <c r="O61" s="74" t="n">
        <v>40.4454</v>
      </c>
      <c r="P61" s="74" t="n">
        <v>1335.37</v>
      </c>
      <c r="Q61" s="74" t="n">
        <v>3.36</v>
      </c>
      <c r="R61" s="56" t="n">
        <f aca="false">P61/3600</f>
        <v>0.3709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34.71</v>
      </c>
      <c r="I62" s="76" t="n">
        <v>3.62</v>
      </c>
      <c r="J62" s="62" t="n">
        <f aca="false">H62/3600</f>
        <v>0.342975</v>
      </c>
      <c r="L62" s="75" t="n">
        <v>140.4016</v>
      </c>
      <c r="M62" s="76" t="n">
        <v>28.9507</v>
      </c>
      <c r="N62" s="76" t="n">
        <v>38.4444</v>
      </c>
      <c r="O62" s="76" t="n">
        <v>39.2501</v>
      </c>
      <c r="P62" s="76" t="n">
        <v>1301.34</v>
      </c>
      <c r="Q62" s="76" t="n">
        <v>3.33</v>
      </c>
      <c r="R62" s="62" t="n">
        <f aca="false">P62/3600</f>
        <v>0.3614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740.92</v>
      </c>
      <c r="I63" s="72" t="n">
        <v>4.27</v>
      </c>
      <c r="J63" s="51" t="n">
        <f aca="false">H63/3600</f>
        <v>0.483588888888889</v>
      </c>
      <c r="L63" s="71" t="n">
        <v>1647.2448</v>
      </c>
      <c r="M63" s="72" t="n">
        <v>38.0328</v>
      </c>
      <c r="N63" s="72" t="n">
        <v>41.2044</v>
      </c>
      <c r="O63" s="72" t="n">
        <v>42.1514</v>
      </c>
      <c r="P63" s="72" t="n">
        <v>1763.43</v>
      </c>
      <c r="Q63" s="72" t="n">
        <v>3.99</v>
      </c>
      <c r="R63" s="51" t="n">
        <f aca="false">P63/3600</f>
        <v>0.489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418.49</v>
      </c>
      <c r="I64" s="74" t="n">
        <v>3.83</v>
      </c>
      <c r="J64" s="56" t="n">
        <f aca="false">H64/3600</f>
        <v>0.394025</v>
      </c>
      <c r="L64" s="73" t="n">
        <v>756.8888</v>
      </c>
      <c r="M64" s="74" t="n">
        <v>34.6377</v>
      </c>
      <c r="N64" s="74" t="n">
        <v>38.6451</v>
      </c>
      <c r="O64" s="74" t="n">
        <v>39.399</v>
      </c>
      <c r="P64" s="74" t="n">
        <v>1488.42</v>
      </c>
      <c r="Q64" s="74" t="n">
        <v>3.41</v>
      </c>
      <c r="R64" s="56" t="n">
        <f aca="false">P64/3600</f>
        <v>0.413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213.38</v>
      </c>
      <c r="I65" s="74" t="n">
        <v>3.29</v>
      </c>
      <c r="J65" s="56" t="n">
        <f aca="false">H65/3600</f>
        <v>0.33705</v>
      </c>
      <c r="L65" s="73" t="n">
        <v>353.0952</v>
      </c>
      <c r="M65" s="74" t="n">
        <v>31.4409</v>
      </c>
      <c r="N65" s="74" t="n">
        <v>36.6285</v>
      </c>
      <c r="O65" s="74" t="n">
        <v>37.292</v>
      </c>
      <c r="P65" s="74" t="n">
        <v>1222.98</v>
      </c>
      <c r="Q65" s="74" t="n">
        <v>2.86</v>
      </c>
      <c r="R65" s="56" t="n">
        <f aca="false">P65/3600</f>
        <v>0.3397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8.51</v>
      </c>
      <c r="I66" s="76" t="n">
        <v>3.11</v>
      </c>
      <c r="J66" s="62" t="n">
        <f aca="false">H66/3600</f>
        <v>0.299586111111111</v>
      </c>
      <c r="L66" s="75" t="n">
        <v>163.3448</v>
      </c>
      <c r="M66" s="76" t="n">
        <v>28.5392</v>
      </c>
      <c r="N66" s="76" t="n">
        <v>35.2619</v>
      </c>
      <c r="O66" s="76" t="n">
        <v>35.8932</v>
      </c>
      <c r="P66" s="76" t="n">
        <v>1065.82</v>
      </c>
      <c r="Q66" s="76" t="n">
        <v>2.55</v>
      </c>
      <c r="R66" s="62" t="n">
        <f aca="false">P66/3600</f>
        <v>0.2960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381.65</v>
      </c>
      <c r="I67" s="72" t="n">
        <v>2.99</v>
      </c>
      <c r="J67" s="51" t="n">
        <f aca="false">H67/3600</f>
        <v>0.383791666666667</v>
      </c>
      <c r="L67" s="71" t="n">
        <v>1194.4648</v>
      </c>
      <c r="M67" s="72" t="n">
        <v>39.2795</v>
      </c>
      <c r="N67" s="72" t="n">
        <v>41.3799</v>
      </c>
      <c r="O67" s="72" t="n">
        <v>42.5176</v>
      </c>
      <c r="P67" s="72" t="n">
        <v>1461.75</v>
      </c>
      <c r="Q67" s="72" t="n">
        <v>2.96</v>
      </c>
      <c r="R67" s="51" t="n">
        <f aca="false">P67/3600</f>
        <v>0.4060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157.94</v>
      </c>
      <c r="I68" s="74" t="n">
        <v>2.56</v>
      </c>
      <c r="J68" s="56" t="n">
        <f aca="false">H68/3600</f>
        <v>0.32165</v>
      </c>
      <c r="L68" s="73" t="n">
        <v>585.4584</v>
      </c>
      <c r="M68" s="74" t="n">
        <v>35.5793</v>
      </c>
      <c r="N68" s="74" t="n">
        <v>38.6854</v>
      </c>
      <c r="O68" s="74" t="n">
        <v>39.9471</v>
      </c>
      <c r="P68" s="74" t="n">
        <v>1214.39</v>
      </c>
      <c r="Q68" s="74" t="n">
        <v>2.48</v>
      </c>
      <c r="R68" s="56" t="n">
        <f aca="false">P68/3600</f>
        <v>0.3373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974.96</v>
      </c>
      <c r="I69" s="74" t="n">
        <v>2.26</v>
      </c>
      <c r="J69" s="56" t="n">
        <f aca="false">H69/3600</f>
        <v>0.270822222222222</v>
      </c>
      <c r="L69" s="73" t="n">
        <v>283.64</v>
      </c>
      <c r="M69" s="74" t="n">
        <v>32.2253</v>
      </c>
      <c r="N69" s="74" t="n">
        <v>36.6729</v>
      </c>
      <c r="O69" s="74" t="n">
        <v>37.8987</v>
      </c>
      <c r="P69" s="74" t="n">
        <v>993.57</v>
      </c>
      <c r="Q69" s="74" t="n">
        <v>2.15</v>
      </c>
      <c r="R69" s="56" t="n">
        <f aca="false">P69/3600</f>
        <v>0.2759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841.65</v>
      </c>
      <c r="I70" s="76" t="n">
        <v>2.08</v>
      </c>
      <c r="J70" s="62" t="n">
        <f aca="false">H70/3600</f>
        <v>0.233791666666667</v>
      </c>
      <c r="L70" s="75" t="n">
        <v>139.9464</v>
      </c>
      <c r="M70" s="76" t="n">
        <v>29.4903</v>
      </c>
      <c r="N70" s="76" t="n">
        <v>35.3544</v>
      </c>
      <c r="O70" s="76" t="n">
        <v>36.5012</v>
      </c>
      <c r="P70" s="76" t="n">
        <v>953.92</v>
      </c>
      <c r="Q70" s="76" t="n">
        <v>2.01</v>
      </c>
      <c r="R70" s="62" t="n">
        <f aca="false">P70/3600</f>
        <v>0.2649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7315.06</v>
      </c>
      <c r="I83" s="72" t="n">
        <v>14.49</v>
      </c>
      <c r="J83" s="51" t="n">
        <f aca="false">H83/3600</f>
        <v>2.03196111111111</v>
      </c>
      <c r="L83" s="71" t="n">
        <v>3608.3912</v>
      </c>
      <c r="M83" s="72" t="n">
        <v>40.3191</v>
      </c>
      <c r="N83" s="72" t="n">
        <v>42.7696</v>
      </c>
      <c r="O83" s="72" t="n">
        <v>43.2176</v>
      </c>
      <c r="P83" s="72" t="n">
        <v>7295.1</v>
      </c>
      <c r="Q83" s="72" t="n">
        <v>12.97</v>
      </c>
      <c r="R83" s="51" t="n">
        <f aca="false">P83/3600</f>
        <v>2.026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241.43</v>
      </c>
      <c r="I84" s="74" t="n">
        <v>13.2</v>
      </c>
      <c r="J84" s="56" t="n">
        <f aca="false">H84/3600</f>
        <v>1.73373055555556</v>
      </c>
      <c r="L84" s="73" t="n">
        <v>1774.4104</v>
      </c>
      <c r="M84" s="74" t="n">
        <v>37.2187</v>
      </c>
      <c r="N84" s="74" t="n">
        <v>40.095</v>
      </c>
      <c r="O84" s="74" t="n">
        <v>40.2529</v>
      </c>
      <c r="P84" s="74" t="n">
        <v>6203.27</v>
      </c>
      <c r="Q84" s="74" t="n">
        <v>10.81</v>
      </c>
      <c r="R84" s="56" t="n">
        <f aca="false">P84/3600</f>
        <v>1.7231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5415.31</v>
      </c>
      <c r="I85" s="74" t="n">
        <v>11.71</v>
      </c>
      <c r="J85" s="56" t="n">
        <f aca="false">H85/3600</f>
        <v>1.50425277777778</v>
      </c>
      <c r="L85" s="73" t="n">
        <v>891.7024</v>
      </c>
      <c r="M85" s="74" t="n">
        <v>34.2356</v>
      </c>
      <c r="N85" s="74" t="n">
        <v>37.8186</v>
      </c>
      <c r="O85" s="74" t="n">
        <v>37.8026</v>
      </c>
      <c r="P85" s="74" t="n">
        <v>5424.85</v>
      </c>
      <c r="Q85" s="74" t="n">
        <v>9.45</v>
      </c>
      <c r="R85" s="56" t="n">
        <f aca="false">P85/3600</f>
        <v>1.5069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837.54</v>
      </c>
      <c r="I86" s="76" t="n">
        <v>10.44</v>
      </c>
      <c r="J86" s="62" t="n">
        <f aca="false">H86/3600</f>
        <v>1.34376111111111</v>
      </c>
      <c r="L86" s="75" t="n">
        <v>479.4472</v>
      </c>
      <c r="M86" s="76" t="n">
        <v>31.5492</v>
      </c>
      <c r="N86" s="76" t="n">
        <v>36.2036</v>
      </c>
      <c r="O86" s="76" t="n">
        <v>36.0588</v>
      </c>
      <c r="P86" s="76" t="n">
        <v>4846.54</v>
      </c>
      <c r="Q86" s="76" t="n">
        <v>8.48</v>
      </c>
      <c r="R86" s="62" t="n">
        <f aca="false">P86/3600</f>
        <v>1.3462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6153.43</v>
      </c>
      <c r="I87" s="72" t="n">
        <v>31.03</v>
      </c>
      <c r="J87" s="51" t="n">
        <f aca="false">H87/3600</f>
        <v>4.48706388888889</v>
      </c>
      <c r="L87" s="71" t="n">
        <v>5127.7315</v>
      </c>
      <c r="M87" s="72" t="n">
        <v>42.238</v>
      </c>
      <c r="N87" s="72" t="n">
        <v>45.5065</v>
      </c>
      <c r="O87" s="72" t="n">
        <v>45.5716</v>
      </c>
      <c r="P87" s="72" t="n">
        <v>16235.29</v>
      </c>
      <c r="Q87" s="72" t="n">
        <v>25.43</v>
      </c>
      <c r="R87" s="51" t="n">
        <f aca="false">P87/3600</f>
        <v>4.5098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3562.98</v>
      </c>
      <c r="I88" s="74" t="n">
        <v>27.43</v>
      </c>
      <c r="J88" s="56" t="n">
        <f aca="false">H88/3600</f>
        <v>3.76749444444444</v>
      </c>
      <c r="L88" s="73" t="n">
        <v>2622.6845</v>
      </c>
      <c r="M88" s="74" t="n">
        <v>38.427</v>
      </c>
      <c r="N88" s="74" t="n">
        <v>42.7936</v>
      </c>
      <c r="O88" s="74" t="n">
        <v>42.5663</v>
      </c>
      <c r="P88" s="74" t="n">
        <v>13610.6</v>
      </c>
      <c r="Q88" s="74" t="n">
        <v>21.89</v>
      </c>
      <c r="R88" s="56" t="n">
        <f aca="false">P88/3600</f>
        <v>3.7807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1192.85</v>
      </c>
      <c r="I89" s="74" t="n">
        <v>24.17</v>
      </c>
      <c r="J89" s="56" t="n">
        <f aca="false">H89/3600</f>
        <v>3.109125</v>
      </c>
      <c r="L89" s="73" t="n">
        <v>1319.629</v>
      </c>
      <c r="M89" s="74" t="n">
        <v>34.8106</v>
      </c>
      <c r="N89" s="74" t="n">
        <v>40.4848</v>
      </c>
      <c r="O89" s="74" t="n">
        <v>39.9133</v>
      </c>
      <c r="P89" s="74" t="n">
        <v>11354.88</v>
      </c>
      <c r="Q89" s="74" t="n">
        <v>19.02</v>
      </c>
      <c r="R89" s="56" t="n">
        <f aca="false">P89/3600</f>
        <v>3.1541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9648.52</v>
      </c>
      <c r="I90" s="76" t="n">
        <v>22.18</v>
      </c>
      <c r="J90" s="62" t="n">
        <f aca="false">H90/3600</f>
        <v>2.68014444444444</v>
      </c>
      <c r="L90" s="75" t="n">
        <v>679.308</v>
      </c>
      <c r="M90" s="76" t="n">
        <v>31.6826</v>
      </c>
      <c r="N90" s="76" t="n">
        <v>38.9941</v>
      </c>
      <c r="O90" s="76" t="n">
        <v>38.3834</v>
      </c>
      <c r="P90" s="76" t="n">
        <v>10959.33</v>
      </c>
      <c r="Q90" s="76" t="n">
        <v>18.73</v>
      </c>
      <c r="R90" s="62" t="n">
        <f aca="false">P90/3600</f>
        <v>3.0442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4866.3</v>
      </c>
      <c r="I91" s="72" t="n">
        <v>11.59</v>
      </c>
      <c r="J91" s="51" t="n">
        <f aca="false">H91/3600</f>
        <v>1.35175</v>
      </c>
      <c r="L91" s="71" t="n">
        <v>1369.1176</v>
      </c>
      <c r="M91" s="72" t="n">
        <v>47.3848</v>
      </c>
      <c r="N91" s="72" t="n">
        <v>45.2537</v>
      </c>
      <c r="O91" s="72" t="n">
        <v>45.3014</v>
      </c>
      <c r="P91" s="72" t="n">
        <v>5618.06</v>
      </c>
      <c r="Q91" s="72" t="n">
        <v>9.81</v>
      </c>
      <c r="R91" s="51" t="n">
        <f aca="false">P91/3600</f>
        <v>1.5605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4810.75</v>
      </c>
      <c r="I92" s="74" t="n">
        <v>12.29</v>
      </c>
      <c r="J92" s="56" t="n">
        <f aca="false">H92/3600</f>
        <v>1.33631944444444</v>
      </c>
      <c r="L92" s="73" t="n">
        <v>1021.2016</v>
      </c>
      <c r="M92" s="74" t="n">
        <v>43.0663</v>
      </c>
      <c r="N92" s="74" t="n">
        <v>41.537</v>
      </c>
      <c r="O92" s="74" t="n">
        <v>41.6096</v>
      </c>
      <c r="P92" s="74" t="n">
        <v>5039.07</v>
      </c>
      <c r="Q92" s="74" t="n">
        <v>9.09</v>
      </c>
      <c r="R92" s="56" t="n">
        <f aca="false">P92/3600</f>
        <v>1.3997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4717.61</v>
      </c>
      <c r="I93" s="74" t="n">
        <v>11.7</v>
      </c>
      <c r="J93" s="56" t="n">
        <f aca="false">H93/3600</f>
        <v>1.31044722222222</v>
      </c>
      <c r="L93" s="73" t="n">
        <v>769.188</v>
      </c>
      <c r="M93" s="74" t="n">
        <v>38.4272</v>
      </c>
      <c r="N93" s="74" t="n">
        <v>39.2073</v>
      </c>
      <c r="O93" s="74" t="n">
        <v>39.2751</v>
      </c>
      <c r="P93" s="74" t="n">
        <v>4692.96</v>
      </c>
      <c r="Q93" s="74" t="n">
        <v>8.8</v>
      </c>
      <c r="R93" s="56" t="n">
        <f aca="false">P93/3600</f>
        <v>1.303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693.18</v>
      </c>
      <c r="I94" s="76" t="n">
        <v>12.56</v>
      </c>
      <c r="J94" s="62" t="n">
        <f aca="false">H94/3600</f>
        <v>1.30366111111111</v>
      </c>
      <c r="L94" s="75" t="n">
        <v>575.46</v>
      </c>
      <c r="M94" s="76" t="n">
        <v>33.6013</v>
      </c>
      <c r="N94" s="76" t="n">
        <v>38.0163</v>
      </c>
      <c r="O94" s="76" t="n">
        <v>37.6899</v>
      </c>
      <c r="P94" s="76" t="n">
        <v>4696.26</v>
      </c>
      <c r="Q94" s="76" t="n">
        <v>8.72</v>
      </c>
      <c r="R94" s="62" t="n">
        <f aca="false">P94/3600</f>
        <v>1.3045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9118.54</v>
      </c>
      <c r="I95" s="72" t="n">
        <v>21.41</v>
      </c>
      <c r="J95" s="51" t="n">
        <f aca="false">H95/3600</f>
        <v>2.53292777777778</v>
      </c>
      <c r="L95" s="71" t="n">
        <v>816.3194</v>
      </c>
      <c r="M95" s="72" t="n">
        <v>49.9124</v>
      </c>
      <c r="N95" s="72" t="n">
        <v>52.4314</v>
      </c>
      <c r="O95" s="72" t="n">
        <v>53.7279</v>
      </c>
      <c r="P95" s="72" t="n">
        <v>9213.49</v>
      </c>
      <c r="Q95" s="72" t="n">
        <v>17</v>
      </c>
      <c r="R95" s="51" t="n">
        <f aca="false">P95/3600</f>
        <v>2.5593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8711.15</v>
      </c>
      <c r="I96" s="74" t="n">
        <v>22.1</v>
      </c>
      <c r="J96" s="56" t="n">
        <f aca="false">H96/3600</f>
        <v>2.41976388888889</v>
      </c>
      <c r="L96" s="73" t="n">
        <v>508.2653</v>
      </c>
      <c r="M96" s="74" t="n">
        <v>46.077</v>
      </c>
      <c r="N96" s="74" t="n">
        <v>49.3887</v>
      </c>
      <c r="O96" s="74" t="n">
        <v>50.7641</v>
      </c>
      <c r="P96" s="74" t="n">
        <v>8792.89</v>
      </c>
      <c r="Q96" s="74" t="n">
        <v>16.62</v>
      </c>
      <c r="R96" s="56" t="n">
        <f aca="false">P96/3600</f>
        <v>2.4424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8390.92</v>
      </c>
      <c r="I97" s="74" t="n">
        <v>21.41</v>
      </c>
      <c r="J97" s="56" t="n">
        <f aca="false">H97/3600</f>
        <v>2.33081111111111</v>
      </c>
      <c r="L97" s="73" t="n">
        <v>330.7738</v>
      </c>
      <c r="M97" s="74" t="n">
        <v>41.835</v>
      </c>
      <c r="N97" s="74" t="n">
        <v>46.7065</v>
      </c>
      <c r="O97" s="74" t="n">
        <v>47.936</v>
      </c>
      <c r="P97" s="74" t="n">
        <v>9679.32</v>
      </c>
      <c r="Q97" s="74" t="n">
        <v>17.11</v>
      </c>
      <c r="R97" s="56" t="n">
        <f aca="false">P97/3600</f>
        <v>2.688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8206.51</v>
      </c>
      <c r="I98" s="76" t="n">
        <v>20.84</v>
      </c>
      <c r="J98" s="62" t="n">
        <f aca="false">H98/3600</f>
        <v>2.27958611111111</v>
      </c>
      <c r="L98" s="75" t="n">
        <v>220.5325</v>
      </c>
      <c r="M98" s="76" t="n">
        <v>37.8748</v>
      </c>
      <c r="N98" s="76" t="n">
        <v>44.7989</v>
      </c>
      <c r="O98" s="76" t="n">
        <v>46.1741</v>
      </c>
      <c r="P98" s="76" t="n">
        <v>8181.87</v>
      </c>
      <c r="Q98" s="76" t="n">
        <v>15.09</v>
      </c>
      <c r="R98" s="62" t="n">
        <f aca="false">P98/3600</f>
        <v>2.272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80135835693</v>
      </c>
      <c r="J106" s="77" t="n">
        <f aca="false">GEOMEAN(J3:J98)</f>
        <v>2.32679539894086</v>
      </c>
      <c r="Q106" s="77" t="n">
        <f aca="false">GEOMEAN(Q3:Q98)</f>
        <v>16.2375192161446</v>
      </c>
      <c r="R106" s="77" t="n">
        <f aca="false">GEOMEAN(R3:R98)</f>
        <v>2.375844886813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60031906414963</v>
      </c>
      <c r="R107" s="78" t="n">
        <f aca="false">R106/J106</f>
        <v>1.021080275427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469444444445</v>
      </c>
      <c r="J108" s="77" t="n">
        <f aca="false">SUM(J3:J98)</f>
        <v>335.446397222222</v>
      </c>
      <c r="Q108" s="77" t="n">
        <f aca="false">SUM(Q3:Q98)/3600</f>
        <v>0.624847222222222</v>
      </c>
      <c r="R108" s="77" t="n">
        <f aca="false">SUM(R3:R98)</f>
        <v>341.7913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609086219055</v>
      </c>
      <c r="J113" s="77" t="n">
        <f aca="false">GEOMEAN(J3:J70)</f>
        <v>2.39592570232315</v>
      </c>
      <c r="Q113" s="77" t="n">
        <f aca="false">GEOMEAN(Q3:Q70)</f>
        <v>16.980980542304</v>
      </c>
      <c r="R113" s="77" t="n">
        <f aca="false">GEOMEAN(R3:R70)</f>
        <v>2.440816979509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77075599803782</v>
      </c>
      <c r="R114" s="78" t="n">
        <f aca="false">R113/J113</f>
        <v>1.018736506371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10-04T04:27:11Z</dcterms:modified>
  <cp:revision>0</cp:revision>
  <dc:subject/>
  <dc:title/>
</cp:coreProperties>
</file>