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HM-8.0 ALF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ALF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15705"/>
        <c:axId val="76331405"/>
      </c:scatterChart>
      <c:valAx>
        <c:axId val="6111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05"/>
        <c:crossesAt val="0"/>
        <c:crossBetween val="midCat"/>
      </c:valAx>
      <c:valAx>
        <c:axId val="763314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ALF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531933"/>
        <c:axId val="27962634"/>
      </c:scatterChart>
      <c:valAx>
        <c:axId val="1253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634"/>
        <c:crossesAt val="0"/>
        <c:crossBetween val="midCat"/>
      </c:valAx>
      <c:valAx>
        <c:axId val="27962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ALF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245568"/>
        <c:axId val="41664412"/>
      </c:scatterChart>
      <c:valAx>
        <c:axId val="6324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412"/>
        <c:crossesAt val="0"/>
        <c:crossBetween val="midCat"/>
      </c:valAx>
      <c:valAx>
        <c:axId val="41664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5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ALF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395672"/>
        <c:axId val="22070159"/>
      </c:scatterChart>
      <c:valAx>
        <c:axId val="363956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59"/>
        <c:crossesAt val="0"/>
        <c:crossBetween val="midCat"/>
      </c:valAx>
      <c:valAx>
        <c:axId val="220701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6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K16" activeCellId="0" sqref="K16: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438127287421</v>
      </c>
      <c r="D12" s="23"/>
      <c r="E12" s="23"/>
      <c r="F12" s="23" t="n">
        <f aca="false">'AI-HE10'!R114</f>
        <v>1.029767143125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3290028377886</v>
      </c>
      <c r="D13" s="24"/>
      <c r="E13" s="24"/>
      <c r="F13" s="24" t="n">
        <f aca="false">'AI-HE10'!Q114</f>
        <v>1.1253414569786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0824575196653</v>
      </c>
      <c r="D25" s="23"/>
      <c r="E25" s="23"/>
      <c r="F25" s="23" t="n">
        <f aca="false">'RA-HE10'!R114</f>
        <v>1.01342423226974</v>
      </c>
      <c r="G25" s="23"/>
      <c r="H25" s="23"/>
    </row>
    <row r="26" customFormat="false" ht="12.75" hidden="false" customHeight="true" outlineLevel="0" collapsed="false">
      <c r="B26" s="16" t="s">
        <v>19</v>
      </c>
      <c r="C26" s="24" t="n">
        <f aca="false">'RA-Main'!Q114</f>
        <v>1.1092263872552</v>
      </c>
      <c r="D26" s="24"/>
      <c r="E26" s="24"/>
      <c r="F26" s="24" t="n">
        <f aca="false">'RA-HE10'!Q114</f>
        <v>1.095691211735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021072964326</v>
      </c>
      <c r="D38" s="23"/>
      <c r="E38" s="23"/>
      <c r="F38" s="23" t="n">
        <f aca="false">'LB-HE10'!R114</f>
        <v>1.015353786223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9995103475025</v>
      </c>
      <c r="D39" s="24"/>
      <c r="E39" s="24"/>
      <c r="F39" s="24" t="n">
        <f aca="false">'LB-HE10'!Q114</f>
        <v>1.08211101824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" t="s">
        <v>4</v>
      </c>
      <c r="D42" s="5" t="s">
        <v>5</v>
      </c>
      <c r="E42" s="6" t="s">
        <v>6</v>
      </c>
      <c r="F42" s="4" t="s">
        <v>4</v>
      </c>
      <c r="G42" s="5" t="s">
        <v>5</v>
      </c>
      <c r="H42" s="6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12"/>
      <c r="G43" s="13"/>
      <c r="H43" s="1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28" t="e">
        <f aca="false">'LP-Main'!T103</f>
        <v>#VALUE!</v>
      </c>
      <c r="D47" s="29" t="e">
        <f aca="false">'LP-Main'!U103</f>
        <v>#VALUE!</v>
      </c>
      <c r="E47" s="30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3" t="e">
        <f aca="false">'LP-Main'!T112</f>
        <v>#VALUE!</v>
      </c>
      <c r="D48" s="13" t="e">
        <f aca="false">'LP-Main'!U112</f>
        <v>#VALUE!</v>
      </c>
      <c r="E48" s="14" t="e">
        <f aca="false">'LP-Main'!V112</f>
        <v>#VALUE!</v>
      </c>
      <c r="F48" s="13" t="e">
        <f aca="false">'LP-HE10'!T112</f>
        <v>#VALUE!</v>
      </c>
      <c r="G48" s="13" t="e">
        <f aca="false">'LP-HE10'!U112</f>
        <v>#VALUE!</v>
      </c>
      <c r="H48" s="14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02181600075</v>
      </c>
      <c r="D51" s="23"/>
      <c r="E51" s="23"/>
      <c r="F51" s="23" t="n">
        <f aca="false">'LP-HE10'!R107</f>
        <v>1.0448449147793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0624758919074</v>
      </c>
      <c r="D52" s="24"/>
      <c r="E52" s="24"/>
      <c r="F52" s="24" t="n">
        <f aca="false">'LP-HE10'!Q107</f>
        <v>1.086932383666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H4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7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E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5083.15</v>
      </c>
      <c r="I19" s="72" t="n">
        <v>28.797</v>
      </c>
      <c r="J19" s="51" t="n">
        <f aca="false">H19/3600</f>
        <v>6.96754166666667</v>
      </c>
      <c r="L19" s="71" t="n">
        <v>5070.8072</v>
      </c>
      <c r="M19" s="72" t="n">
        <v>41.8897</v>
      </c>
      <c r="N19" s="72" t="n">
        <v>43.4802</v>
      </c>
      <c r="O19" s="72" t="n">
        <v>45.0212</v>
      </c>
      <c r="P19" s="72" t="n">
        <v>25845.08</v>
      </c>
      <c r="Q19" s="72" t="n">
        <v>33.229</v>
      </c>
      <c r="R19" s="51" t="n">
        <f aca="false">P19/3600</f>
        <v>7.1791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1571.63</v>
      </c>
      <c r="I20" s="74" t="n">
        <v>24.648</v>
      </c>
      <c r="J20" s="56" t="n">
        <f aca="false">H20/3600</f>
        <v>5.99211944444444</v>
      </c>
      <c r="L20" s="73" t="n">
        <v>2374.5216</v>
      </c>
      <c r="M20" s="74" t="n">
        <v>39.8461</v>
      </c>
      <c r="N20" s="74" t="n">
        <v>41.7932</v>
      </c>
      <c r="O20" s="74" t="n">
        <v>42.9514</v>
      </c>
      <c r="P20" s="74" t="n">
        <v>22353.64</v>
      </c>
      <c r="Q20" s="74" t="n">
        <v>27.908</v>
      </c>
      <c r="R20" s="56" t="n">
        <f aca="false">P20/3600</f>
        <v>6.2093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8707.55</v>
      </c>
      <c r="I21" s="74" t="n">
        <v>21.418</v>
      </c>
      <c r="J21" s="56" t="n">
        <f aca="false">H21/3600</f>
        <v>5.19654166666667</v>
      </c>
      <c r="L21" s="73" t="n">
        <v>1145.9888</v>
      </c>
      <c r="M21" s="74" t="n">
        <v>37.258</v>
      </c>
      <c r="N21" s="74" t="n">
        <v>40.5093</v>
      </c>
      <c r="O21" s="74" t="n">
        <v>41.6687</v>
      </c>
      <c r="P21" s="74" t="n">
        <v>19878.8</v>
      </c>
      <c r="Q21" s="74" t="n">
        <v>23.853</v>
      </c>
      <c r="R21" s="56" t="n">
        <f aca="false">P21/3600</f>
        <v>5.521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9168.73</v>
      </c>
      <c r="I22" s="76" t="n">
        <v>19.141</v>
      </c>
      <c r="J22" s="62" t="n">
        <f aca="false">H22/3600</f>
        <v>5.32464722222222</v>
      </c>
      <c r="L22" s="75" t="n">
        <v>560.5232</v>
      </c>
      <c r="M22" s="76" t="n">
        <v>34.6265</v>
      </c>
      <c r="N22" s="76" t="n">
        <v>39.6199</v>
      </c>
      <c r="O22" s="76" t="n">
        <v>40.8377</v>
      </c>
      <c r="P22" s="76" t="n">
        <v>17610.42</v>
      </c>
      <c r="Q22" s="76" t="n">
        <v>20.716</v>
      </c>
      <c r="R22" s="62" t="n">
        <f aca="false">P22/3600</f>
        <v>4.8917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4185.23</v>
      </c>
      <c r="I23" s="72" t="n">
        <v>31.293</v>
      </c>
      <c r="J23" s="51" t="n">
        <f aca="false">H23/3600</f>
        <v>6.71811944444444</v>
      </c>
      <c r="L23" s="71" t="n">
        <v>7813.9104</v>
      </c>
      <c r="M23" s="72" t="n">
        <v>39.9999</v>
      </c>
      <c r="N23" s="72" t="n">
        <v>42.0575</v>
      </c>
      <c r="O23" s="72" t="n">
        <v>43.3076</v>
      </c>
      <c r="P23" s="72" t="n">
        <v>24074.1</v>
      </c>
      <c r="Q23" s="72" t="n">
        <v>34.912</v>
      </c>
      <c r="R23" s="51" t="n">
        <f aca="false">P23/3600</f>
        <v>6.68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21959.11</v>
      </c>
      <c r="I24" s="74" t="n">
        <v>24.227</v>
      </c>
      <c r="J24" s="56" t="n">
        <f aca="false">H24/3600</f>
        <v>6.09975277777778</v>
      </c>
      <c r="L24" s="73" t="n">
        <v>3138.3016</v>
      </c>
      <c r="M24" s="74" t="n">
        <v>37.0559</v>
      </c>
      <c r="N24" s="74" t="n">
        <v>39.8597</v>
      </c>
      <c r="O24" s="74" t="n">
        <v>40.9346</v>
      </c>
      <c r="P24" s="74" t="n">
        <v>19270.17</v>
      </c>
      <c r="Q24" s="74" t="n">
        <v>27.112</v>
      </c>
      <c r="R24" s="56" t="n">
        <f aca="false">P24/3600</f>
        <v>5.3528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6879.01</v>
      </c>
      <c r="I25" s="74" t="n">
        <v>20.748</v>
      </c>
      <c r="J25" s="56" t="n">
        <f aca="false">H25/3600</f>
        <v>4.68861388888889</v>
      </c>
      <c r="L25" s="73" t="n">
        <v>1329.712</v>
      </c>
      <c r="M25" s="74" t="n">
        <v>34.2282</v>
      </c>
      <c r="N25" s="74" t="n">
        <v>38.1854</v>
      </c>
      <c r="O25" s="74" t="n">
        <v>39.5003</v>
      </c>
      <c r="P25" s="74" t="n">
        <v>17031.35</v>
      </c>
      <c r="Q25" s="74" t="n">
        <v>22.308</v>
      </c>
      <c r="R25" s="56" t="n">
        <f aca="false">P25/3600</f>
        <v>4.7309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402.11</v>
      </c>
      <c r="I26" s="76" t="n">
        <v>17.628</v>
      </c>
      <c r="J26" s="62" t="n">
        <f aca="false">H26/3600</f>
        <v>4.27836388888889</v>
      </c>
      <c r="L26" s="75" t="n">
        <v>573.8472</v>
      </c>
      <c r="M26" s="76" t="n">
        <v>31.633</v>
      </c>
      <c r="N26" s="76" t="n">
        <v>37.0649</v>
      </c>
      <c r="O26" s="76" t="n">
        <v>38.6992</v>
      </c>
      <c r="P26" s="76" t="n">
        <v>16095.03</v>
      </c>
      <c r="Q26" s="76" t="n">
        <v>19.125</v>
      </c>
      <c r="R26" s="62" t="n">
        <f aca="false">P26/3600</f>
        <v>4.470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9600.17</v>
      </c>
      <c r="I27" s="72" t="n">
        <v>62.431</v>
      </c>
      <c r="J27" s="51" t="n">
        <f aca="false">H27/3600</f>
        <v>13.777825</v>
      </c>
      <c r="L27" s="71" t="n">
        <v>19215.224</v>
      </c>
      <c r="M27" s="72" t="n">
        <v>38.7693</v>
      </c>
      <c r="N27" s="72" t="n">
        <v>40.1935</v>
      </c>
      <c r="O27" s="72" t="n">
        <v>43.5146</v>
      </c>
      <c r="P27" s="72" t="n">
        <v>51591.37</v>
      </c>
      <c r="Q27" s="72" t="n">
        <v>69.482</v>
      </c>
      <c r="R27" s="51" t="n">
        <f aca="false">P27/3600</f>
        <v>14.3309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8697.33</v>
      </c>
      <c r="I28" s="74" t="n">
        <v>43.539</v>
      </c>
      <c r="J28" s="56" t="n">
        <f aca="false">H28/3600</f>
        <v>10.7492583333333</v>
      </c>
      <c r="L28" s="73" t="n">
        <v>5650.9384</v>
      </c>
      <c r="M28" s="74" t="n">
        <v>36.795</v>
      </c>
      <c r="N28" s="74" t="n">
        <v>38.936</v>
      </c>
      <c r="O28" s="74" t="n">
        <v>41.4717</v>
      </c>
      <c r="P28" s="74" t="n">
        <v>40385.5</v>
      </c>
      <c r="Q28" s="74" t="n">
        <v>47.564</v>
      </c>
      <c r="R28" s="56" t="n">
        <f aca="false">P28/3600</f>
        <v>11.218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5417.14</v>
      </c>
      <c r="I29" s="74" t="n">
        <v>37.315</v>
      </c>
      <c r="J29" s="56" t="n">
        <f aca="false">H29/3600</f>
        <v>9.83809444444444</v>
      </c>
      <c r="L29" s="73" t="n">
        <v>2560.772</v>
      </c>
      <c r="M29" s="74" t="n">
        <v>34.638</v>
      </c>
      <c r="N29" s="74" t="n">
        <v>37.988</v>
      </c>
      <c r="O29" s="74" t="n">
        <v>39.813</v>
      </c>
      <c r="P29" s="74" t="n">
        <v>35311.53</v>
      </c>
      <c r="Q29" s="74" t="n">
        <v>40.872</v>
      </c>
      <c r="R29" s="56" t="n">
        <f aca="false">P29/3600</f>
        <v>9.8087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5539.12</v>
      </c>
      <c r="I30" s="76" t="n">
        <v>33.399</v>
      </c>
      <c r="J30" s="62" t="n">
        <f aca="false">H30/3600</f>
        <v>9.87197777777778</v>
      </c>
      <c r="L30" s="75" t="n">
        <v>1266.0688</v>
      </c>
      <c r="M30" s="76" t="n">
        <v>32.3148</v>
      </c>
      <c r="N30" s="76" t="n">
        <v>37.2098</v>
      </c>
      <c r="O30" s="76" t="n">
        <v>38.5619</v>
      </c>
      <c r="P30" s="76" t="n">
        <v>32556.41</v>
      </c>
      <c r="Q30" s="76" t="n">
        <v>34.897</v>
      </c>
      <c r="R30" s="62" t="n">
        <f aca="false">P30/3600</f>
        <v>9.043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2350.62</v>
      </c>
      <c r="I31" s="72" t="n">
        <v>70.574</v>
      </c>
      <c r="J31" s="51" t="n">
        <f aca="false">H31/3600</f>
        <v>17.3196166666667</v>
      </c>
      <c r="L31" s="71" t="n">
        <v>19205.4856</v>
      </c>
      <c r="M31" s="72" t="n">
        <v>39.5134</v>
      </c>
      <c r="N31" s="72" t="n">
        <v>43.8569</v>
      </c>
      <c r="O31" s="72" t="n">
        <v>45.1423</v>
      </c>
      <c r="P31" s="72" t="n">
        <v>60537.85</v>
      </c>
      <c r="Q31" s="72" t="n">
        <v>81.759</v>
      </c>
      <c r="R31" s="51" t="n">
        <f aca="false">P31/3600</f>
        <v>16.8160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50221.38</v>
      </c>
      <c r="I32" s="74" t="n">
        <v>54.678</v>
      </c>
      <c r="J32" s="56" t="n">
        <f aca="false">H32/3600</f>
        <v>13.9503833333333</v>
      </c>
      <c r="L32" s="73" t="n">
        <v>6600.4896</v>
      </c>
      <c r="M32" s="74" t="n">
        <v>37.6033</v>
      </c>
      <c r="N32" s="74" t="n">
        <v>42.3557</v>
      </c>
      <c r="O32" s="74" t="n">
        <v>42.8252</v>
      </c>
      <c r="P32" s="74" t="n">
        <v>50298.35</v>
      </c>
      <c r="Q32" s="74" t="n">
        <v>63.321</v>
      </c>
      <c r="R32" s="56" t="n">
        <f aca="false">P32/3600</f>
        <v>13.9717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0979.87</v>
      </c>
      <c r="I33" s="74" t="n">
        <v>54.787</v>
      </c>
      <c r="J33" s="56" t="n">
        <f aca="false">H33/3600</f>
        <v>11.3832972222222</v>
      </c>
      <c r="L33" s="73" t="n">
        <v>3069.8656</v>
      </c>
      <c r="M33" s="74" t="n">
        <v>35.6277</v>
      </c>
      <c r="N33" s="74" t="n">
        <v>40.9588</v>
      </c>
      <c r="O33" s="74" t="n">
        <v>40.8206</v>
      </c>
      <c r="P33" s="74" t="n">
        <v>43333.51</v>
      </c>
      <c r="Q33" s="74" t="n">
        <v>53.024</v>
      </c>
      <c r="R33" s="56" t="n">
        <f aca="false">P33/3600</f>
        <v>12.0370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7083.59</v>
      </c>
      <c r="I34" s="76" t="n">
        <v>41.808</v>
      </c>
      <c r="J34" s="62" t="n">
        <f aca="false">H34/3600</f>
        <v>10.3009972222222</v>
      </c>
      <c r="L34" s="75" t="n">
        <v>1568.5656</v>
      </c>
      <c r="M34" s="76" t="n">
        <v>33.5001</v>
      </c>
      <c r="N34" s="76" t="n">
        <v>39.8822</v>
      </c>
      <c r="O34" s="76" t="n">
        <v>39.3472</v>
      </c>
      <c r="P34" s="76" t="n">
        <v>38105.53</v>
      </c>
      <c r="Q34" s="76" t="n">
        <v>45.973</v>
      </c>
      <c r="R34" s="62" t="n">
        <f aca="false">P34/3600</f>
        <v>10.5848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1854.13</v>
      </c>
      <c r="I35" s="72" t="n">
        <v>104.223</v>
      </c>
      <c r="J35" s="51" t="n">
        <f aca="false">H35/3600</f>
        <v>19.9594805555556</v>
      </c>
      <c r="L35" s="71" t="n">
        <v>51602.2008</v>
      </c>
      <c r="M35" s="72" t="n">
        <v>38.3046</v>
      </c>
      <c r="N35" s="72" t="n">
        <v>42.1922</v>
      </c>
      <c r="O35" s="72" t="n">
        <v>44.3607</v>
      </c>
      <c r="P35" s="72" t="n">
        <v>78315.04</v>
      </c>
      <c r="Q35" s="72" t="n">
        <v>116.469</v>
      </c>
      <c r="R35" s="51" t="n">
        <f aca="false">P35/3600</f>
        <v>21.7541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6992.63</v>
      </c>
      <c r="I36" s="74" t="n">
        <v>59.077</v>
      </c>
      <c r="J36" s="56" t="n">
        <f aca="false">H36/3600</f>
        <v>13.0535083333333</v>
      </c>
      <c r="L36" s="73" t="n">
        <v>7302.4968</v>
      </c>
      <c r="M36" s="74" t="n">
        <v>35.4659</v>
      </c>
      <c r="N36" s="74" t="n">
        <v>40.6671</v>
      </c>
      <c r="O36" s="74" t="n">
        <v>43.0144</v>
      </c>
      <c r="P36" s="74" t="n">
        <v>45510.42</v>
      </c>
      <c r="Q36" s="74" t="n">
        <v>67.438</v>
      </c>
      <c r="R36" s="56" t="n">
        <f aca="false">P36/3600</f>
        <v>12.6417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9080.14</v>
      </c>
      <c r="I37" s="74" t="n">
        <v>47.877</v>
      </c>
      <c r="J37" s="56" t="n">
        <f aca="false">H37/3600</f>
        <v>10.8555944444444</v>
      </c>
      <c r="L37" s="73" t="n">
        <v>1926.2088</v>
      </c>
      <c r="M37" s="74" t="n">
        <v>33.6475</v>
      </c>
      <c r="N37" s="74" t="n">
        <v>39.2732</v>
      </c>
      <c r="O37" s="74" t="n">
        <v>41.9044</v>
      </c>
      <c r="P37" s="74" t="n">
        <v>37376.12</v>
      </c>
      <c r="Q37" s="74" t="n">
        <v>53.04</v>
      </c>
      <c r="R37" s="56" t="n">
        <f aca="false">P37/3600</f>
        <v>10.3822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5849.44</v>
      </c>
      <c r="I38" s="76" t="n">
        <v>43.243</v>
      </c>
      <c r="J38" s="62" t="n">
        <f aca="false">H38/3600</f>
        <v>9.95817777777778</v>
      </c>
      <c r="L38" s="75" t="n">
        <v>740.1568</v>
      </c>
      <c r="M38" s="76" t="n">
        <v>31.4521</v>
      </c>
      <c r="N38" s="76" t="n">
        <v>38.2905</v>
      </c>
      <c r="O38" s="76" t="n">
        <v>41.0315</v>
      </c>
      <c r="P38" s="76" t="n">
        <v>36265.01</v>
      </c>
      <c r="Q38" s="76" t="n">
        <v>46.285</v>
      </c>
      <c r="R38" s="62" t="n">
        <f aca="false">P38/3600</f>
        <v>10.0736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0603.47</v>
      </c>
      <c r="I39" s="72" t="n">
        <v>13.01</v>
      </c>
      <c r="J39" s="51" t="n">
        <f aca="false">H39/3600</f>
        <v>2.94540833333333</v>
      </c>
      <c r="L39" s="71" t="n">
        <v>3581.4608</v>
      </c>
      <c r="M39" s="72" t="n">
        <v>40.3885</v>
      </c>
      <c r="N39" s="72" t="n">
        <v>43.0324</v>
      </c>
      <c r="O39" s="72" t="n">
        <v>43.6635</v>
      </c>
      <c r="P39" s="72" t="n">
        <v>11767.08</v>
      </c>
      <c r="Q39" s="72" t="n">
        <v>14.149</v>
      </c>
      <c r="R39" s="51" t="n">
        <f aca="false">P39/3600</f>
        <v>3.2686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604.45</v>
      </c>
      <c r="I40" s="74" t="n">
        <v>10.514</v>
      </c>
      <c r="J40" s="56" t="n">
        <f aca="false">H40/3600</f>
        <v>2.390125</v>
      </c>
      <c r="L40" s="73" t="n">
        <v>1698.5968</v>
      </c>
      <c r="M40" s="74" t="n">
        <v>37.1779</v>
      </c>
      <c r="N40" s="74" t="n">
        <v>40.3441</v>
      </c>
      <c r="O40" s="74" t="n">
        <v>40.6401</v>
      </c>
      <c r="P40" s="74" t="n">
        <v>9246.24</v>
      </c>
      <c r="Q40" s="74" t="n">
        <v>11.528</v>
      </c>
      <c r="R40" s="56" t="n">
        <f aca="false">P40/3600</f>
        <v>2.568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8552.5</v>
      </c>
      <c r="I41" s="74" t="n">
        <v>8.642</v>
      </c>
      <c r="J41" s="56" t="n">
        <f aca="false">H41/3600</f>
        <v>2.37569444444444</v>
      </c>
      <c r="L41" s="73" t="n">
        <v>813.716</v>
      </c>
      <c r="M41" s="74" t="n">
        <v>34.3234</v>
      </c>
      <c r="N41" s="74" t="n">
        <v>38.0401</v>
      </c>
      <c r="O41" s="74" t="n">
        <v>38.1644</v>
      </c>
      <c r="P41" s="74" t="n">
        <v>7734.97</v>
      </c>
      <c r="Q41" s="74" t="n">
        <v>9.282</v>
      </c>
      <c r="R41" s="56" t="n">
        <f aca="false">P41/3600</f>
        <v>2.1486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989.19</v>
      </c>
      <c r="I42" s="76" t="n">
        <v>7.425</v>
      </c>
      <c r="J42" s="62" t="n">
        <f aca="false">H42/3600</f>
        <v>1.94144166666667</v>
      </c>
      <c r="L42" s="75" t="n">
        <v>417.8688</v>
      </c>
      <c r="M42" s="76" t="n">
        <v>31.8235</v>
      </c>
      <c r="N42" s="76" t="n">
        <v>36.5393</v>
      </c>
      <c r="O42" s="76" t="n">
        <v>36.5325</v>
      </c>
      <c r="P42" s="76" t="n">
        <v>7430.45</v>
      </c>
      <c r="Q42" s="76" t="n">
        <v>7.862</v>
      </c>
      <c r="R42" s="62" t="n">
        <f aca="false">P42/3600</f>
        <v>2.0640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1603.19</v>
      </c>
      <c r="I43" s="72" t="n">
        <v>14.804</v>
      </c>
      <c r="J43" s="51" t="n">
        <f aca="false">H43/3600</f>
        <v>3.22310833333333</v>
      </c>
      <c r="L43" s="71" t="n">
        <v>4086.2296</v>
      </c>
      <c r="M43" s="72" t="n">
        <v>40.2472</v>
      </c>
      <c r="N43" s="72" t="n">
        <v>43.225</v>
      </c>
      <c r="O43" s="72" t="n">
        <v>44.6401</v>
      </c>
      <c r="P43" s="72" t="n">
        <v>12231.97</v>
      </c>
      <c r="Q43" s="72" t="n">
        <v>16.192</v>
      </c>
      <c r="R43" s="51" t="n">
        <f aca="false">P43/3600</f>
        <v>3.3977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860.57</v>
      </c>
      <c r="I44" s="74" t="n">
        <v>11.918</v>
      </c>
      <c r="J44" s="56" t="n">
        <f aca="false">H44/3600</f>
        <v>2.73904722222222</v>
      </c>
      <c r="L44" s="73" t="n">
        <v>1842.3352</v>
      </c>
      <c r="M44" s="74" t="n">
        <v>37.3563</v>
      </c>
      <c r="N44" s="74" t="n">
        <v>40.9904</v>
      </c>
      <c r="O44" s="74" t="n">
        <v>42.0983</v>
      </c>
      <c r="P44" s="74" t="n">
        <v>9931.42</v>
      </c>
      <c r="Q44" s="74" t="n">
        <v>12.87</v>
      </c>
      <c r="R44" s="56" t="n">
        <f aca="false">P44/3600</f>
        <v>2.7587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618.44</v>
      </c>
      <c r="I45" s="74" t="n">
        <v>9.952</v>
      </c>
      <c r="J45" s="56" t="n">
        <f aca="false">H45/3600</f>
        <v>2.39401111111111</v>
      </c>
      <c r="L45" s="73" t="n">
        <v>895.052</v>
      </c>
      <c r="M45" s="74" t="n">
        <v>34.3695</v>
      </c>
      <c r="N45" s="74" t="n">
        <v>39.2154</v>
      </c>
      <c r="O45" s="74" t="n">
        <v>40.118</v>
      </c>
      <c r="P45" s="74" t="n">
        <v>8789.82</v>
      </c>
      <c r="Q45" s="74" t="n">
        <v>10.795</v>
      </c>
      <c r="R45" s="56" t="n">
        <f aca="false">P45/3600</f>
        <v>2.4416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750.4</v>
      </c>
      <c r="I46" s="76" t="n">
        <v>8.845</v>
      </c>
      <c r="J46" s="62" t="n">
        <f aca="false">H46/3600</f>
        <v>2.15288888888889</v>
      </c>
      <c r="L46" s="75" t="n">
        <v>455.9272</v>
      </c>
      <c r="M46" s="76" t="n">
        <v>31.4394</v>
      </c>
      <c r="N46" s="76" t="n">
        <v>37.9344</v>
      </c>
      <c r="O46" s="76" t="n">
        <v>38.7381</v>
      </c>
      <c r="P46" s="76" t="n">
        <v>7718.79</v>
      </c>
      <c r="Q46" s="76" t="n">
        <v>9.328</v>
      </c>
      <c r="R46" s="62" t="n">
        <f aca="false">P46/3600</f>
        <v>2.1441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1787.85</v>
      </c>
      <c r="I47" s="72" t="n">
        <v>16.785</v>
      </c>
      <c r="J47" s="51" t="n">
        <f aca="false">H47/3600</f>
        <v>3.27440277777778</v>
      </c>
      <c r="L47" s="71" t="n">
        <v>7892.844</v>
      </c>
      <c r="M47" s="72" t="n">
        <v>38.4272</v>
      </c>
      <c r="N47" s="72" t="n">
        <v>41.2222</v>
      </c>
      <c r="O47" s="72" t="n">
        <v>42.1742</v>
      </c>
      <c r="P47" s="72" t="n">
        <v>11934.13</v>
      </c>
      <c r="Q47" s="72" t="n">
        <v>18.517</v>
      </c>
      <c r="R47" s="51" t="n">
        <f aca="false">P47/3600</f>
        <v>3.315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9480.14</v>
      </c>
      <c r="I48" s="74" t="n">
        <v>12.682</v>
      </c>
      <c r="J48" s="56" t="n">
        <f aca="false">H48/3600</f>
        <v>2.63337222222222</v>
      </c>
      <c r="L48" s="73" t="n">
        <v>3379.6112</v>
      </c>
      <c r="M48" s="74" t="n">
        <v>34.5867</v>
      </c>
      <c r="N48" s="74" t="n">
        <v>38.3611</v>
      </c>
      <c r="O48" s="74" t="n">
        <v>39.1968</v>
      </c>
      <c r="P48" s="74" t="n">
        <v>10141.68</v>
      </c>
      <c r="Q48" s="74" t="n">
        <v>14.211</v>
      </c>
      <c r="R48" s="56" t="n">
        <f aca="false">P48/3600</f>
        <v>2.8171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8016.71</v>
      </c>
      <c r="I49" s="74" t="n">
        <v>10.124</v>
      </c>
      <c r="J49" s="56" t="n">
        <f aca="false">H49/3600</f>
        <v>2.22686388888889</v>
      </c>
      <c r="L49" s="73" t="n">
        <v>1476.5872</v>
      </c>
      <c r="M49" s="74" t="n">
        <v>31.0762</v>
      </c>
      <c r="N49" s="74" t="n">
        <v>36.3247</v>
      </c>
      <c r="O49" s="74" t="n">
        <v>37.0655</v>
      </c>
      <c r="P49" s="74" t="n">
        <v>8179.43</v>
      </c>
      <c r="Q49" s="74" t="n">
        <v>11.2</v>
      </c>
      <c r="R49" s="56" t="n">
        <f aca="false">P49/3600</f>
        <v>2.2720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962.87</v>
      </c>
      <c r="I50" s="76" t="n">
        <v>8.424</v>
      </c>
      <c r="J50" s="62" t="n">
        <f aca="false">H50/3600</f>
        <v>1.93413055555556</v>
      </c>
      <c r="L50" s="75" t="n">
        <v>637.2104</v>
      </c>
      <c r="M50" s="76" t="n">
        <v>27.8216</v>
      </c>
      <c r="N50" s="76" t="n">
        <v>34.939</v>
      </c>
      <c r="O50" s="76" t="n">
        <v>35.739</v>
      </c>
      <c r="P50" s="76" t="n">
        <v>7021.29</v>
      </c>
      <c r="Q50" s="76" t="n">
        <v>9.063</v>
      </c>
      <c r="R50" s="62" t="n">
        <f aca="false">P50/3600</f>
        <v>1.9503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437.6</v>
      </c>
      <c r="I51" s="72" t="n">
        <v>11.044</v>
      </c>
      <c r="J51" s="51" t="n">
        <f aca="false">H51/3600</f>
        <v>2.34377777777778</v>
      </c>
      <c r="L51" s="71" t="n">
        <v>5659.7784</v>
      </c>
      <c r="M51" s="72" t="n">
        <v>40.0049</v>
      </c>
      <c r="N51" s="72" t="n">
        <v>41.5498</v>
      </c>
      <c r="O51" s="72" t="n">
        <v>42.9463</v>
      </c>
      <c r="P51" s="72" t="n">
        <v>8719.45</v>
      </c>
      <c r="Q51" s="72" t="n">
        <v>12.464</v>
      </c>
      <c r="R51" s="51" t="n">
        <f aca="false">P51/3600</f>
        <v>2.422069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193.43</v>
      </c>
      <c r="I52" s="74" t="n">
        <v>8.253</v>
      </c>
      <c r="J52" s="56" t="n">
        <f aca="false">H52/3600</f>
        <v>1.998175</v>
      </c>
      <c r="L52" s="73" t="n">
        <v>2256.1904</v>
      </c>
      <c r="M52" s="74" t="n">
        <v>36.2903</v>
      </c>
      <c r="N52" s="74" t="n">
        <v>38.8714</v>
      </c>
      <c r="O52" s="74" t="n">
        <v>40.5177</v>
      </c>
      <c r="P52" s="74" t="n">
        <v>8089.33</v>
      </c>
      <c r="Q52" s="74" t="n">
        <v>9.562</v>
      </c>
      <c r="R52" s="56" t="n">
        <f aca="false">P52/3600</f>
        <v>2.2470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156.76</v>
      </c>
      <c r="I53" s="74" t="n">
        <v>6.645</v>
      </c>
      <c r="J53" s="56" t="n">
        <f aca="false">H53/3600</f>
        <v>1.71021111111111</v>
      </c>
      <c r="L53" s="73" t="n">
        <v>994.9696</v>
      </c>
      <c r="M53" s="74" t="n">
        <v>33.0926</v>
      </c>
      <c r="N53" s="74" t="n">
        <v>36.8546</v>
      </c>
      <c r="O53" s="74" t="n">
        <v>38.6092</v>
      </c>
      <c r="P53" s="74" t="n">
        <v>6253.98</v>
      </c>
      <c r="Q53" s="74" t="n">
        <v>7.503</v>
      </c>
      <c r="R53" s="56" t="n">
        <f aca="false">P53/3600</f>
        <v>1.7372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341.83</v>
      </c>
      <c r="I54" s="76" t="n">
        <v>5.6</v>
      </c>
      <c r="J54" s="62" t="n">
        <f aca="false">H54/3600</f>
        <v>1.48384166666667</v>
      </c>
      <c r="L54" s="75" t="n">
        <v>456.7168</v>
      </c>
      <c r="M54" s="76" t="n">
        <v>30.2109</v>
      </c>
      <c r="N54" s="76" t="n">
        <v>35.5872</v>
      </c>
      <c r="O54" s="76" t="n">
        <v>37.299</v>
      </c>
      <c r="P54" s="76" t="n">
        <v>5541.94</v>
      </c>
      <c r="Q54" s="76" t="n">
        <v>6.099</v>
      </c>
      <c r="R54" s="62" t="n">
        <f aca="false">P54/3600</f>
        <v>1.5394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784.47</v>
      </c>
      <c r="I55" s="72" t="n">
        <v>3.993</v>
      </c>
      <c r="J55" s="51" t="n">
        <f aca="false">H55/3600</f>
        <v>0.773463888888889</v>
      </c>
      <c r="L55" s="71" t="n">
        <v>1709.9024</v>
      </c>
      <c r="M55" s="72" t="n">
        <v>41.0373</v>
      </c>
      <c r="N55" s="72" t="n">
        <v>43.6789</v>
      </c>
      <c r="O55" s="72" t="n">
        <v>43.0628</v>
      </c>
      <c r="P55" s="72" t="n">
        <v>3171.11</v>
      </c>
      <c r="Q55" s="72" t="n">
        <v>4.149</v>
      </c>
      <c r="R55" s="51" t="n">
        <f aca="false">P55/3600</f>
        <v>0.880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420.22</v>
      </c>
      <c r="I56" s="74" t="n">
        <v>3.276</v>
      </c>
      <c r="J56" s="56" t="n">
        <f aca="false">H56/3600</f>
        <v>0.672283333333333</v>
      </c>
      <c r="L56" s="73" t="n">
        <v>854.16</v>
      </c>
      <c r="M56" s="74" t="n">
        <v>37.0962</v>
      </c>
      <c r="N56" s="74" t="n">
        <v>40.7539</v>
      </c>
      <c r="O56" s="74" t="n">
        <v>39.7644</v>
      </c>
      <c r="P56" s="74" t="n">
        <v>2301.41</v>
      </c>
      <c r="Q56" s="74" t="n">
        <v>3.432</v>
      </c>
      <c r="R56" s="56" t="n">
        <f aca="false">P56/3600</f>
        <v>0.6392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218.88</v>
      </c>
      <c r="I57" s="74" t="n">
        <v>2.745</v>
      </c>
      <c r="J57" s="56" t="n">
        <f aca="false">H57/3600</f>
        <v>0.616355555555556</v>
      </c>
      <c r="L57" s="73" t="n">
        <v>415.6432</v>
      </c>
      <c r="M57" s="74" t="n">
        <v>33.5558</v>
      </c>
      <c r="N57" s="74" t="n">
        <v>38.6403</v>
      </c>
      <c r="O57" s="74" t="n">
        <v>37.2823</v>
      </c>
      <c r="P57" s="74" t="n">
        <v>2042.96</v>
      </c>
      <c r="Q57" s="74" t="n">
        <v>2.87</v>
      </c>
      <c r="R57" s="56" t="n">
        <f aca="false">P57/3600</f>
        <v>0.5674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833.43</v>
      </c>
      <c r="I58" s="76" t="n">
        <v>2.371</v>
      </c>
      <c r="J58" s="62" t="n">
        <f aca="false">H58/3600</f>
        <v>0.509286111111111</v>
      </c>
      <c r="L58" s="75" t="n">
        <v>209.876</v>
      </c>
      <c r="M58" s="76" t="n">
        <v>30.601</v>
      </c>
      <c r="N58" s="76" t="n">
        <v>37.184</v>
      </c>
      <c r="O58" s="76" t="n">
        <v>35.6332</v>
      </c>
      <c r="P58" s="76" t="n">
        <v>1776.09</v>
      </c>
      <c r="Q58" s="76" t="n">
        <v>2.511</v>
      </c>
      <c r="R58" s="62" t="n">
        <f aca="false">P58/3600</f>
        <v>0.4933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071.07</v>
      </c>
      <c r="I59" s="72" t="n">
        <v>5.07</v>
      </c>
      <c r="J59" s="51" t="n">
        <f aca="false">H59/3600</f>
        <v>0.853075</v>
      </c>
      <c r="L59" s="71" t="n">
        <v>2188.7056</v>
      </c>
      <c r="M59" s="72" t="n">
        <v>38.4039</v>
      </c>
      <c r="N59" s="72" t="n">
        <v>42.8683</v>
      </c>
      <c r="O59" s="72" t="n">
        <v>43.9978</v>
      </c>
      <c r="P59" s="72" t="n">
        <v>3577.6</v>
      </c>
      <c r="Q59" s="72" t="n">
        <v>5.522</v>
      </c>
      <c r="R59" s="51" t="n">
        <f aca="false">P59/3600</f>
        <v>0.9937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770.97</v>
      </c>
      <c r="I60" s="74" t="n">
        <v>3.759</v>
      </c>
      <c r="J60" s="56" t="n">
        <f aca="false">H60/3600</f>
        <v>0.769713888888889</v>
      </c>
      <c r="L60" s="73" t="n">
        <v>749.4008</v>
      </c>
      <c r="M60" s="74" t="n">
        <v>34.5791</v>
      </c>
      <c r="N60" s="74" t="n">
        <v>40.7345</v>
      </c>
      <c r="O60" s="74" t="n">
        <v>41.731</v>
      </c>
      <c r="P60" s="74" t="n">
        <v>2417.45</v>
      </c>
      <c r="Q60" s="74" t="n">
        <v>4.18</v>
      </c>
      <c r="R60" s="56" t="n">
        <f aca="false">P60/3600</f>
        <v>0.6715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045.18</v>
      </c>
      <c r="I61" s="74" t="n">
        <v>3.042</v>
      </c>
      <c r="J61" s="56" t="n">
        <f aca="false">H61/3600</f>
        <v>0.568105555555556</v>
      </c>
      <c r="L61" s="73" t="n">
        <v>295.0256</v>
      </c>
      <c r="M61" s="74" t="n">
        <v>31.4213</v>
      </c>
      <c r="N61" s="74" t="n">
        <v>39.3412</v>
      </c>
      <c r="O61" s="74" t="n">
        <v>40.0626</v>
      </c>
      <c r="P61" s="74" t="n">
        <v>2107.04</v>
      </c>
      <c r="Q61" s="74" t="n">
        <v>3.385</v>
      </c>
      <c r="R61" s="56" t="n">
        <f aca="false">P61/3600</f>
        <v>0.5852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994.4</v>
      </c>
      <c r="I62" s="76" t="n">
        <v>2.605</v>
      </c>
      <c r="J62" s="62" t="n">
        <f aca="false">H62/3600</f>
        <v>0.554</v>
      </c>
      <c r="L62" s="75" t="n">
        <v>124.4672</v>
      </c>
      <c r="M62" s="76" t="n">
        <v>28.35</v>
      </c>
      <c r="N62" s="76" t="n">
        <v>38.3314</v>
      </c>
      <c r="O62" s="76" t="n">
        <v>39.0064</v>
      </c>
      <c r="P62" s="76" t="n">
        <v>1830.45</v>
      </c>
      <c r="Q62" s="76" t="n">
        <v>2.792</v>
      </c>
      <c r="R62" s="62" t="n">
        <f aca="false">P62/3600</f>
        <v>0.5084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46.67</v>
      </c>
      <c r="I63" s="72" t="n">
        <v>4.212</v>
      </c>
      <c r="J63" s="51" t="n">
        <f aca="false">H63/3600</f>
        <v>0.762963888888889</v>
      </c>
      <c r="L63" s="71" t="n">
        <v>1902.8032</v>
      </c>
      <c r="M63" s="72" t="n">
        <v>38.1334</v>
      </c>
      <c r="N63" s="72" t="n">
        <v>40.8744</v>
      </c>
      <c r="O63" s="72" t="n">
        <v>41.6699</v>
      </c>
      <c r="P63" s="72" t="n">
        <v>2532.25</v>
      </c>
      <c r="Q63" s="72" t="n">
        <v>4.477</v>
      </c>
      <c r="R63" s="51" t="n">
        <f aca="false">P63/3600</f>
        <v>0.7034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272.39</v>
      </c>
      <c r="I64" s="74" t="n">
        <v>3.166</v>
      </c>
      <c r="J64" s="56" t="n">
        <f aca="false">H64/3600</f>
        <v>0.631219444444444</v>
      </c>
      <c r="L64" s="73" t="n">
        <v>812.2832</v>
      </c>
      <c r="M64" s="74" t="n">
        <v>34.3649</v>
      </c>
      <c r="N64" s="74" t="n">
        <v>38.057</v>
      </c>
      <c r="O64" s="74" t="n">
        <v>38.6726</v>
      </c>
      <c r="P64" s="74" t="n">
        <v>2029.33</v>
      </c>
      <c r="Q64" s="74" t="n">
        <v>3.369</v>
      </c>
      <c r="R64" s="56" t="n">
        <f aca="false">P64/3600</f>
        <v>0.5637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725.28</v>
      </c>
      <c r="I65" s="74" t="n">
        <v>2.527</v>
      </c>
      <c r="J65" s="56" t="n">
        <f aca="false">H65/3600</f>
        <v>0.479244444444444</v>
      </c>
      <c r="L65" s="73" t="n">
        <v>348.8824</v>
      </c>
      <c r="M65" s="74" t="n">
        <v>30.8685</v>
      </c>
      <c r="N65" s="74" t="n">
        <v>35.9776</v>
      </c>
      <c r="O65" s="74" t="n">
        <v>36.4943</v>
      </c>
      <c r="P65" s="74" t="n">
        <v>2046.82</v>
      </c>
      <c r="Q65" s="74" t="n">
        <v>2.667</v>
      </c>
      <c r="R65" s="56" t="n">
        <f aca="false">P65/3600</f>
        <v>0.5685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555.28</v>
      </c>
      <c r="I66" s="76" t="n">
        <v>2.121</v>
      </c>
      <c r="J66" s="62" t="n">
        <f aca="false">H66/3600</f>
        <v>0.432022222222222</v>
      </c>
      <c r="L66" s="75" t="n">
        <v>148.9024</v>
      </c>
      <c r="M66" s="76" t="n">
        <v>27.8113</v>
      </c>
      <c r="N66" s="76" t="n">
        <v>34.5613</v>
      </c>
      <c r="O66" s="76" t="n">
        <v>35.137</v>
      </c>
      <c r="P66" s="76" t="n">
        <v>1556.61</v>
      </c>
      <c r="Q66" s="76" t="n">
        <v>2.215</v>
      </c>
      <c r="R66" s="62" t="n">
        <f aca="false">P66/3600</f>
        <v>0.432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971.88</v>
      </c>
      <c r="I67" s="72" t="n">
        <v>2.854</v>
      </c>
      <c r="J67" s="51" t="n">
        <f aca="false">H67/3600</f>
        <v>0.547744444444445</v>
      </c>
      <c r="L67" s="71" t="n">
        <v>1331.0304</v>
      </c>
      <c r="M67" s="72" t="n">
        <v>40.0025</v>
      </c>
      <c r="N67" s="72" t="n">
        <v>41.3515</v>
      </c>
      <c r="O67" s="72" t="n">
        <v>42.4418</v>
      </c>
      <c r="P67" s="72" t="n">
        <v>1885.24</v>
      </c>
      <c r="Q67" s="72" t="n">
        <v>3.12</v>
      </c>
      <c r="R67" s="51" t="n">
        <f aca="false">P67/3600</f>
        <v>0.5236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790.14</v>
      </c>
      <c r="I68" s="74" t="n">
        <v>2.277</v>
      </c>
      <c r="J68" s="56" t="n">
        <f aca="false">H68/3600</f>
        <v>0.497261111111111</v>
      </c>
      <c r="L68" s="73" t="n">
        <v>635.4248</v>
      </c>
      <c r="M68" s="74" t="n">
        <v>35.8802</v>
      </c>
      <c r="N68" s="74" t="n">
        <v>38.3981</v>
      </c>
      <c r="O68" s="74" t="n">
        <v>39.6125</v>
      </c>
      <c r="P68" s="74" t="n">
        <v>1670.9</v>
      </c>
      <c r="Q68" s="74" t="n">
        <v>2.511</v>
      </c>
      <c r="R68" s="56" t="n">
        <f aca="false">P68/3600</f>
        <v>0.464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63.18</v>
      </c>
      <c r="I69" s="74" t="n">
        <v>1.84</v>
      </c>
      <c r="J69" s="56" t="n">
        <f aca="false">H69/3600</f>
        <v>0.406438888888889</v>
      </c>
      <c r="L69" s="73" t="n">
        <v>298.2248</v>
      </c>
      <c r="M69" s="74" t="n">
        <v>32.2467</v>
      </c>
      <c r="N69" s="74" t="n">
        <v>36.2954</v>
      </c>
      <c r="O69" s="74" t="n">
        <v>37.4177</v>
      </c>
      <c r="P69" s="74" t="n">
        <v>1487.16</v>
      </c>
      <c r="Q69" s="74" t="n">
        <v>2.028</v>
      </c>
      <c r="R69" s="56" t="n">
        <f aca="false">P69/3600</f>
        <v>0.413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34.52</v>
      </c>
      <c r="I70" s="76" t="n">
        <v>1.56</v>
      </c>
      <c r="J70" s="62" t="n">
        <f aca="false">H70/3600</f>
        <v>0.342922222222222</v>
      </c>
      <c r="L70" s="75" t="n">
        <v>143.4936</v>
      </c>
      <c r="M70" s="76" t="n">
        <v>29.361</v>
      </c>
      <c r="N70" s="76" t="n">
        <v>34.8897</v>
      </c>
      <c r="O70" s="76" t="n">
        <v>35.9291</v>
      </c>
      <c r="P70" s="76" t="n">
        <v>1293.1</v>
      </c>
      <c r="Q70" s="76" t="n">
        <v>1.653</v>
      </c>
      <c r="R70" s="62" t="n">
        <f aca="false">P70/3600</f>
        <v>0.359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7059.05</v>
      </c>
      <c r="I71" s="72" t="n">
        <v>18.922</v>
      </c>
      <c r="J71" s="51" t="n">
        <f aca="false">H71/3600</f>
        <v>4.738625</v>
      </c>
      <c r="L71" s="71" t="n">
        <v>2160.144</v>
      </c>
      <c r="M71" s="72" t="n">
        <v>42.799</v>
      </c>
      <c r="N71" s="72" t="n">
        <v>46.705</v>
      </c>
      <c r="O71" s="72" t="n">
        <v>47.9697</v>
      </c>
      <c r="P71" s="72" t="n">
        <v>17280.21</v>
      </c>
      <c r="Q71" s="72" t="n">
        <v>20.514</v>
      </c>
      <c r="R71" s="51" t="n">
        <f aca="false">P71/3600</f>
        <v>4.8000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5216.94</v>
      </c>
      <c r="I72" s="74" t="n">
        <v>15.475</v>
      </c>
      <c r="J72" s="56" t="n">
        <f aca="false">H72/3600</f>
        <v>4.22692777777778</v>
      </c>
      <c r="L72" s="73" t="n">
        <v>856.5016</v>
      </c>
      <c r="M72" s="74" t="n">
        <v>40.4267</v>
      </c>
      <c r="N72" s="74" t="n">
        <v>44.5744</v>
      </c>
      <c r="O72" s="74" t="n">
        <v>45.8521</v>
      </c>
      <c r="P72" s="74" t="n">
        <v>15505.09</v>
      </c>
      <c r="Q72" s="74" t="n">
        <v>16.426</v>
      </c>
      <c r="R72" s="56" t="n">
        <f aca="false">P72/3600</f>
        <v>4.3069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312.03</v>
      </c>
      <c r="I73" s="74" t="n">
        <v>14.211</v>
      </c>
      <c r="J73" s="56" t="n">
        <f aca="false">H73/3600</f>
        <v>3.97556388888889</v>
      </c>
      <c r="L73" s="73" t="n">
        <v>422.4152</v>
      </c>
      <c r="M73" s="74" t="n">
        <v>37.7091</v>
      </c>
      <c r="N73" s="74" t="n">
        <v>42.6912</v>
      </c>
      <c r="O73" s="74" t="n">
        <v>43.9429</v>
      </c>
      <c r="P73" s="74" t="n">
        <v>16218.29</v>
      </c>
      <c r="Q73" s="74" t="n">
        <v>14.726</v>
      </c>
      <c r="R73" s="56" t="n">
        <f aca="false">P73/3600</f>
        <v>4.5050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5333.72</v>
      </c>
      <c r="I74" s="76" t="n">
        <v>13.088</v>
      </c>
      <c r="J74" s="62" t="n">
        <f aca="false">H74/3600</f>
        <v>4.25936666666667</v>
      </c>
      <c r="L74" s="75" t="n">
        <v>220.8608</v>
      </c>
      <c r="M74" s="76" t="n">
        <v>34.7303</v>
      </c>
      <c r="N74" s="76" t="n">
        <v>41.3912</v>
      </c>
      <c r="O74" s="76" t="n">
        <v>42.4381</v>
      </c>
      <c r="P74" s="76" t="n">
        <v>15619.29</v>
      </c>
      <c r="Q74" s="76" t="n">
        <v>13.696</v>
      </c>
      <c r="R74" s="62" t="n">
        <f aca="false">P74/3600</f>
        <v>4.3386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6948.41</v>
      </c>
      <c r="I75" s="72" t="n">
        <v>18.236</v>
      </c>
      <c r="J75" s="51" t="n">
        <f aca="false">H75/3600</f>
        <v>4.70789166666667</v>
      </c>
      <c r="L75" s="71" t="n">
        <v>1440.7464</v>
      </c>
      <c r="M75" s="72" t="n">
        <v>43.1597</v>
      </c>
      <c r="N75" s="72" t="n">
        <v>48.2915</v>
      </c>
      <c r="O75" s="72" t="n">
        <v>48.9585</v>
      </c>
      <c r="P75" s="72" t="n">
        <v>18484.06</v>
      </c>
      <c r="Q75" s="72" t="n">
        <v>19.328</v>
      </c>
      <c r="R75" s="51" t="n">
        <f aca="false">P75/3600</f>
        <v>5.1344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578.9</v>
      </c>
      <c r="I76" s="74" t="n">
        <v>15.475</v>
      </c>
      <c r="J76" s="56" t="n">
        <f aca="false">H76/3600</f>
        <v>4.04969444444444</v>
      </c>
      <c r="L76" s="73" t="n">
        <v>399.0296</v>
      </c>
      <c r="M76" s="74" t="n">
        <v>41.334</v>
      </c>
      <c r="N76" s="74" t="n">
        <v>46.4889</v>
      </c>
      <c r="O76" s="74" t="n">
        <v>47.1357</v>
      </c>
      <c r="P76" s="74" t="n">
        <v>16519.86</v>
      </c>
      <c r="Q76" s="74" t="n">
        <v>16.177</v>
      </c>
      <c r="R76" s="56" t="n">
        <f aca="false">P76/3600</f>
        <v>4.588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4852.19</v>
      </c>
      <c r="I77" s="74" t="n">
        <v>14.025</v>
      </c>
      <c r="J77" s="56" t="n">
        <f aca="false">H77/3600</f>
        <v>4.12560833333333</v>
      </c>
      <c r="L77" s="73" t="n">
        <v>182.0848</v>
      </c>
      <c r="M77" s="74" t="n">
        <v>39.1834</v>
      </c>
      <c r="N77" s="74" t="n">
        <v>44.78</v>
      </c>
      <c r="O77" s="74" t="n">
        <v>45.3098</v>
      </c>
      <c r="P77" s="74" t="n">
        <v>15737.94</v>
      </c>
      <c r="Q77" s="74" t="n">
        <v>14.508</v>
      </c>
      <c r="R77" s="56" t="n">
        <f aca="false">P77/3600</f>
        <v>4.3716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3503.64</v>
      </c>
      <c r="I78" s="76" t="n">
        <v>13.154</v>
      </c>
      <c r="J78" s="62" t="n">
        <f aca="false">H78/3600</f>
        <v>3.75101111111111</v>
      </c>
      <c r="L78" s="75" t="n">
        <v>96.6224</v>
      </c>
      <c r="M78" s="76" t="n">
        <v>36.672</v>
      </c>
      <c r="N78" s="76" t="n">
        <v>43.3213</v>
      </c>
      <c r="O78" s="76" t="n">
        <v>43.9309</v>
      </c>
      <c r="P78" s="76" t="n">
        <v>15122.79</v>
      </c>
      <c r="Q78" s="76" t="n">
        <v>13.556</v>
      </c>
      <c r="R78" s="62" t="n">
        <f aca="false">P78/3600</f>
        <v>4.200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8554.48</v>
      </c>
      <c r="I79" s="72" t="n">
        <v>20.56</v>
      </c>
      <c r="J79" s="51" t="n">
        <f aca="false">H79/3600</f>
        <v>5.15402222222222</v>
      </c>
      <c r="L79" s="71" t="n">
        <v>1903.7576</v>
      </c>
      <c r="M79" s="72" t="n">
        <v>43.4533</v>
      </c>
      <c r="N79" s="72" t="n">
        <v>47.5021</v>
      </c>
      <c r="O79" s="72" t="n">
        <v>48.4782</v>
      </c>
      <c r="P79" s="72" t="n">
        <v>20388.03</v>
      </c>
      <c r="Q79" s="72" t="n">
        <v>21.512</v>
      </c>
      <c r="R79" s="51" t="n">
        <f aca="false">P79/3600</f>
        <v>5.6633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6859.22</v>
      </c>
      <c r="I80" s="74" t="n">
        <v>17.175</v>
      </c>
      <c r="J80" s="56" t="n">
        <f aca="false">H80/3600</f>
        <v>4.68311666666667</v>
      </c>
      <c r="L80" s="73" t="n">
        <v>682.6288</v>
      </c>
      <c r="M80" s="74" t="n">
        <v>41.2618</v>
      </c>
      <c r="N80" s="74" t="n">
        <v>45.5242</v>
      </c>
      <c r="O80" s="74" t="n">
        <v>46.4744</v>
      </c>
      <c r="P80" s="74" t="n">
        <v>16457.32</v>
      </c>
      <c r="Q80" s="74" t="n">
        <v>17.908</v>
      </c>
      <c r="R80" s="56" t="n">
        <f aca="false">P80/3600</f>
        <v>4.5714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6049.01</v>
      </c>
      <c r="I81" s="74" t="n">
        <v>15.49</v>
      </c>
      <c r="J81" s="56" t="n">
        <f aca="false">H81/3600</f>
        <v>4.45805833333333</v>
      </c>
      <c r="L81" s="73" t="n">
        <v>312.1224</v>
      </c>
      <c r="M81" s="74" t="n">
        <v>38.8213</v>
      </c>
      <c r="N81" s="74" t="n">
        <v>43.7528</v>
      </c>
      <c r="O81" s="74" t="n">
        <v>44.6912</v>
      </c>
      <c r="P81" s="74" t="n">
        <v>15104.07</v>
      </c>
      <c r="Q81" s="74" t="n">
        <v>16.036</v>
      </c>
      <c r="R81" s="56" t="n">
        <f aca="false">P81/3600</f>
        <v>4.195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4389.73</v>
      </c>
      <c r="I82" s="76" t="n">
        <v>14.398</v>
      </c>
      <c r="J82" s="62" t="n">
        <f aca="false">H82/3600</f>
        <v>3.99714722222222</v>
      </c>
      <c r="L82" s="75" t="n">
        <v>160.9464</v>
      </c>
      <c r="M82" s="76" t="n">
        <v>36.0717</v>
      </c>
      <c r="N82" s="76" t="n">
        <v>42.3078</v>
      </c>
      <c r="O82" s="76" t="n">
        <v>43.2214</v>
      </c>
      <c r="P82" s="76" t="n">
        <v>14478.54</v>
      </c>
      <c r="Q82" s="76" t="n">
        <v>14.788</v>
      </c>
      <c r="R82" s="62" t="n">
        <f aca="false">P82/3600</f>
        <v>4.0218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0265.31</v>
      </c>
      <c r="I83" s="72" t="n">
        <v>12.87</v>
      </c>
      <c r="J83" s="51" t="n">
        <f aca="false">H83/3600</f>
        <v>2.851475</v>
      </c>
      <c r="L83" s="71" t="n">
        <v>3791.496</v>
      </c>
      <c r="M83" s="72" t="n">
        <v>40.5041</v>
      </c>
      <c r="N83" s="72" t="n">
        <v>42.7743</v>
      </c>
      <c r="O83" s="72" t="n">
        <v>43.351</v>
      </c>
      <c r="P83" s="72" t="n">
        <v>10324.53</v>
      </c>
      <c r="Q83" s="72" t="n">
        <v>13.993</v>
      </c>
      <c r="R83" s="51" t="n">
        <f aca="false">P83/3600</f>
        <v>2.8679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790.62</v>
      </c>
      <c r="I84" s="74" t="n">
        <v>10.467</v>
      </c>
      <c r="J84" s="56" t="n">
        <f aca="false">H84/3600</f>
        <v>2.44183888888889</v>
      </c>
      <c r="L84" s="73" t="n">
        <v>1790.456</v>
      </c>
      <c r="M84" s="74" t="n">
        <v>37.1851</v>
      </c>
      <c r="N84" s="74" t="n">
        <v>39.7956</v>
      </c>
      <c r="O84" s="74" t="n">
        <v>40.1171</v>
      </c>
      <c r="P84" s="74" t="n">
        <v>8813.62</v>
      </c>
      <c r="Q84" s="74" t="n">
        <v>11.325</v>
      </c>
      <c r="R84" s="56" t="n">
        <f aca="false">P84/3600</f>
        <v>2.4482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994.43</v>
      </c>
      <c r="I85" s="74" t="n">
        <v>8.626</v>
      </c>
      <c r="J85" s="56" t="n">
        <f aca="false">H85/3600</f>
        <v>2.220675</v>
      </c>
      <c r="L85" s="73" t="n">
        <v>869.088</v>
      </c>
      <c r="M85" s="74" t="n">
        <v>34.2051</v>
      </c>
      <c r="N85" s="74" t="n">
        <v>37.3061</v>
      </c>
      <c r="O85" s="74" t="n">
        <v>37.5378</v>
      </c>
      <c r="P85" s="74" t="n">
        <v>7743.45</v>
      </c>
      <c r="Q85" s="74" t="n">
        <v>9.126</v>
      </c>
      <c r="R85" s="56" t="n">
        <f aca="false">P85/3600</f>
        <v>2.1509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996.43</v>
      </c>
      <c r="I86" s="76" t="n">
        <v>7.207</v>
      </c>
      <c r="J86" s="62" t="n">
        <f aca="false">H86/3600</f>
        <v>1.94345277777778</v>
      </c>
      <c r="L86" s="75" t="n">
        <v>451.3976</v>
      </c>
      <c r="M86" s="76" t="n">
        <v>31.4604</v>
      </c>
      <c r="N86" s="76" t="n">
        <v>35.5974</v>
      </c>
      <c r="O86" s="76" t="n">
        <v>35.6918</v>
      </c>
      <c r="P86" s="76" t="n">
        <v>6896.74</v>
      </c>
      <c r="Q86" s="76" t="n">
        <v>7.722</v>
      </c>
      <c r="R86" s="62" t="n">
        <f aca="false">P86/3600</f>
        <v>1.9157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5096.44</v>
      </c>
      <c r="I87" s="72" t="n">
        <v>24.835</v>
      </c>
      <c r="J87" s="51" t="n">
        <f aca="false">H87/3600</f>
        <v>6.97123333333333</v>
      </c>
      <c r="L87" s="71" t="n">
        <v>5313.781</v>
      </c>
      <c r="M87" s="72" t="n">
        <v>43.0513</v>
      </c>
      <c r="N87" s="72" t="n">
        <v>45.6341</v>
      </c>
      <c r="O87" s="72" t="n">
        <v>45.8792</v>
      </c>
      <c r="P87" s="72" t="n">
        <v>22456.24</v>
      </c>
      <c r="Q87" s="72" t="n">
        <v>25.662</v>
      </c>
      <c r="R87" s="51" t="n">
        <f aca="false">P87/3600</f>
        <v>6.2378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9396.18</v>
      </c>
      <c r="I88" s="74" t="n">
        <v>20.373</v>
      </c>
      <c r="J88" s="56" t="n">
        <f aca="false">H88/3600</f>
        <v>5.38782777777778</v>
      </c>
      <c r="L88" s="73" t="n">
        <v>2612.5176</v>
      </c>
      <c r="M88" s="74" t="n">
        <v>39.0329</v>
      </c>
      <c r="N88" s="74" t="n">
        <v>42.583</v>
      </c>
      <c r="O88" s="74" t="n">
        <v>42.61</v>
      </c>
      <c r="P88" s="74" t="n">
        <v>19613.52</v>
      </c>
      <c r="Q88" s="74" t="n">
        <v>21.45</v>
      </c>
      <c r="R88" s="56" t="n">
        <f aca="false">P88/3600</f>
        <v>5.448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6340.22</v>
      </c>
      <c r="I89" s="74" t="n">
        <v>17.222</v>
      </c>
      <c r="J89" s="56" t="n">
        <f aca="false">H89/3600</f>
        <v>4.53895</v>
      </c>
      <c r="L89" s="73" t="n">
        <v>1268.0362</v>
      </c>
      <c r="M89" s="74" t="n">
        <v>35.3149</v>
      </c>
      <c r="N89" s="74" t="n">
        <v>40.2456</v>
      </c>
      <c r="O89" s="74" t="n">
        <v>39.9928</v>
      </c>
      <c r="P89" s="74" t="n">
        <v>16439.09</v>
      </c>
      <c r="Q89" s="74" t="n">
        <v>18.049</v>
      </c>
      <c r="R89" s="56" t="n">
        <f aca="false">P89/3600</f>
        <v>4.5664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3878.46</v>
      </c>
      <c r="I90" s="76" t="n">
        <v>14.554</v>
      </c>
      <c r="J90" s="62" t="n">
        <f aca="false">H90/3600</f>
        <v>3.85512777777778</v>
      </c>
      <c r="L90" s="75" t="n">
        <v>609.6067</v>
      </c>
      <c r="M90" s="76" t="n">
        <v>31.9703</v>
      </c>
      <c r="N90" s="76" t="n">
        <v>38.6619</v>
      </c>
      <c r="O90" s="76" t="n">
        <v>38.2796</v>
      </c>
      <c r="P90" s="76" t="n">
        <v>15841.72</v>
      </c>
      <c r="Q90" s="76" t="n">
        <v>15.194</v>
      </c>
      <c r="R90" s="62" t="n">
        <f aca="false">P90/3600</f>
        <v>4.4004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760.02</v>
      </c>
      <c r="I91" s="72" t="n">
        <v>5.99</v>
      </c>
      <c r="J91" s="51" t="n">
        <f aca="false">H91/3600</f>
        <v>1.87778333333333</v>
      </c>
      <c r="L91" s="71" t="n">
        <v>323.0832</v>
      </c>
      <c r="M91" s="72" t="n">
        <v>46.7008</v>
      </c>
      <c r="N91" s="72" t="n">
        <v>45.2578</v>
      </c>
      <c r="O91" s="72" t="n">
        <v>45.2074</v>
      </c>
      <c r="P91" s="72" t="n">
        <v>6763.47</v>
      </c>
      <c r="Q91" s="72" t="n">
        <v>6.177</v>
      </c>
      <c r="R91" s="51" t="n">
        <f aca="false">P91/3600</f>
        <v>1.8787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881.25</v>
      </c>
      <c r="I92" s="74" t="n">
        <v>5.943</v>
      </c>
      <c r="J92" s="56" t="n">
        <f aca="false">H92/3600</f>
        <v>1.91145833333333</v>
      </c>
      <c r="L92" s="73" t="n">
        <v>235.584</v>
      </c>
      <c r="M92" s="74" t="n">
        <v>42.3432</v>
      </c>
      <c r="N92" s="74" t="n">
        <v>41.1094</v>
      </c>
      <c r="O92" s="74" t="n">
        <v>41.0866</v>
      </c>
      <c r="P92" s="74" t="n">
        <v>6741.76</v>
      </c>
      <c r="Q92" s="74" t="n">
        <v>6.193</v>
      </c>
      <c r="R92" s="56" t="n">
        <f aca="false">P92/3600</f>
        <v>1.8727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714.6</v>
      </c>
      <c r="I93" s="74" t="n">
        <v>5.787</v>
      </c>
      <c r="J93" s="56" t="n">
        <f aca="false">H93/3600</f>
        <v>1.86516666666667</v>
      </c>
      <c r="L93" s="73" t="n">
        <v>173.8184</v>
      </c>
      <c r="M93" s="74" t="n">
        <v>37.6413</v>
      </c>
      <c r="N93" s="74" t="n">
        <v>38.786</v>
      </c>
      <c r="O93" s="74" t="n">
        <v>38.7785</v>
      </c>
      <c r="P93" s="74" t="n">
        <v>7395.04</v>
      </c>
      <c r="Q93" s="74" t="n">
        <v>6.052</v>
      </c>
      <c r="R93" s="56" t="n">
        <f aca="false">P93/3600</f>
        <v>2.0541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531.72</v>
      </c>
      <c r="I94" s="76" t="n">
        <v>5.678</v>
      </c>
      <c r="J94" s="62" t="n">
        <f aca="false">H94/3600</f>
        <v>1.81436666666667</v>
      </c>
      <c r="L94" s="75" t="n">
        <v>127.2152</v>
      </c>
      <c r="M94" s="76" t="n">
        <v>32.7106</v>
      </c>
      <c r="N94" s="76" t="n">
        <v>37.63</v>
      </c>
      <c r="O94" s="76" t="n">
        <v>37.1864</v>
      </c>
      <c r="P94" s="76" t="n">
        <v>7347.74</v>
      </c>
      <c r="Q94" s="76" t="n">
        <v>5.974</v>
      </c>
      <c r="R94" s="62" t="n">
        <f aca="false">P94/3600</f>
        <v>2.0410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4178.43</v>
      </c>
      <c r="I95" s="72" t="n">
        <v>12.838</v>
      </c>
      <c r="J95" s="51" t="n">
        <f aca="false">H95/3600</f>
        <v>3.93845277777778</v>
      </c>
      <c r="L95" s="71" t="n">
        <v>669.7072</v>
      </c>
      <c r="M95" s="72" t="n">
        <v>48.914</v>
      </c>
      <c r="N95" s="72" t="n">
        <v>51.7506</v>
      </c>
      <c r="O95" s="72" t="n">
        <v>52.8194</v>
      </c>
      <c r="P95" s="72" t="n">
        <v>15670.78</v>
      </c>
      <c r="Q95" s="72" t="n">
        <v>13.54</v>
      </c>
      <c r="R95" s="51" t="n">
        <f aca="false">P95/3600</f>
        <v>4.35299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3439.49</v>
      </c>
      <c r="I96" s="74" t="n">
        <v>12.183</v>
      </c>
      <c r="J96" s="56" t="n">
        <f aca="false">H96/3600</f>
        <v>3.73319166666667</v>
      </c>
      <c r="L96" s="73" t="n">
        <v>395.4854</v>
      </c>
      <c r="M96" s="74" t="n">
        <v>45.0739</v>
      </c>
      <c r="N96" s="74" t="n">
        <v>48.1635</v>
      </c>
      <c r="O96" s="74" t="n">
        <v>49.3329</v>
      </c>
      <c r="P96" s="74" t="n">
        <v>13366.3</v>
      </c>
      <c r="Q96" s="74" t="n">
        <v>13.26</v>
      </c>
      <c r="R96" s="56" t="n">
        <f aca="false">P96/3600</f>
        <v>3.712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2784.21</v>
      </c>
      <c r="I97" s="74" t="n">
        <v>11.934</v>
      </c>
      <c r="J97" s="56" t="n">
        <f aca="false">H97/3600</f>
        <v>3.55116944444444</v>
      </c>
      <c r="L97" s="73" t="n">
        <v>236.0493</v>
      </c>
      <c r="M97" s="74" t="n">
        <v>41.1772</v>
      </c>
      <c r="N97" s="74" t="n">
        <v>45.5142</v>
      </c>
      <c r="O97" s="74" t="n">
        <v>46.524</v>
      </c>
      <c r="P97" s="74" t="n">
        <v>12922.69</v>
      </c>
      <c r="Q97" s="74" t="n">
        <v>12.682</v>
      </c>
      <c r="R97" s="56" t="n">
        <f aca="false">P97/3600</f>
        <v>3.5896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2694.04</v>
      </c>
      <c r="I98" s="76" t="n">
        <v>11.294</v>
      </c>
      <c r="J98" s="62" t="n">
        <f aca="false">H98/3600</f>
        <v>3.52612222222222</v>
      </c>
      <c r="L98" s="75" t="n">
        <v>147.1523</v>
      </c>
      <c r="M98" s="76" t="n">
        <v>37.1986</v>
      </c>
      <c r="N98" s="76" t="n">
        <v>43.481</v>
      </c>
      <c r="O98" s="76" t="n">
        <v>44.939</v>
      </c>
      <c r="P98" s="76" t="n">
        <v>13982.07</v>
      </c>
      <c r="Q98" s="76" t="n">
        <v>12.277</v>
      </c>
      <c r="R98" s="62" t="n">
        <f aca="false">P98/3600</f>
        <v>3.883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6860894179991</v>
      </c>
      <c r="J106" s="77" t="n">
        <f aca="false">GEOMEAN(J3:J98)</f>
        <v>2.83766039306882</v>
      </c>
      <c r="Q106" s="77" t="n">
        <f aca="false">GEOMEAN(Q3:Q98)</f>
        <v>12.5903062404032</v>
      </c>
      <c r="R106" s="77" t="n">
        <f aca="false">GEOMEAN(R3:R98)</f>
        <v>2.886743427482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737548379626</v>
      </c>
      <c r="R107" s="78" t="n">
        <f aca="false">R106/J106</f>
        <v>1.017297007962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7485</v>
      </c>
      <c r="J108" s="77" t="n">
        <f aca="false">SUM(J3:J98)</f>
        <v>348.021836111111</v>
      </c>
      <c r="Q108" s="77" t="n">
        <f aca="false">SUM(Q3:Q98)/3600</f>
        <v>0.432956666666667</v>
      </c>
      <c r="R108" s="77" t="n">
        <f aca="false">SUM(R3:R98)</f>
        <v>354.2880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968877795417</v>
      </c>
      <c r="J113" s="77" t="n">
        <f aca="false">GEOMEAN(J19:J82)</f>
        <v>2.79734466512356</v>
      </c>
      <c r="Q113" s="77" t="n">
        <f aca="false">GEOMEAN(Q19:Q82)</f>
        <v>12.9516545385025</v>
      </c>
      <c r="R113" s="77" t="n">
        <f aca="false">GEOMEAN(R19:R82)</f>
        <v>2.840294497104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21110182495</v>
      </c>
      <c r="R114" s="78" t="n">
        <f aca="false">R113/J113</f>
        <v>1.015353786223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9304.76</v>
      </c>
      <c r="I19" s="72" t="n">
        <v>26.41</v>
      </c>
      <c r="J19" s="51" t="n">
        <f aca="false">H19/3600</f>
        <v>5.36243333333333</v>
      </c>
      <c r="L19" s="71" t="n">
        <v>5222.8096</v>
      </c>
      <c r="M19" s="72" t="n">
        <v>41.8649</v>
      </c>
      <c r="N19" s="72" t="n">
        <v>43.4684</v>
      </c>
      <c r="O19" s="72" t="n">
        <v>45.0014</v>
      </c>
      <c r="P19" s="72" t="n">
        <v>21646.98</v>
      </c>
      <c r="Q19" s="72" t="n">
        <v>30.872</v>
      </c>
      <c r="R19" s="51" t="n">
        <f aca="false">P19/3600</f>
        <v>6.013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6251.69</v>
      </c>
      <c r="I20" s="74" t="n">
        <v>21.902</v>
      </c>
      <c r="J20" s="56" t="n">
        <f aca="false">H20/3600</f>
        <v>4.51435833333333</v>
      </c>
      <c r="L20" s="73" t="n">
        <v>2416.636</v>
      </c>
      <c r="M20" s="74" t="n">
        <v>39.8229</v>
      </c>
      <c r="N20" s="74" t="n">
        <v>41.7817</v>
      </c>
      <c r="O20" s="74" t="n">
        <v>42.9431</v>
      </c>
      <c r="P20" s="74" t="n">
        <v>15772.79</v>
      </c>
      <c r="Q20" s="74" t="n">
        <v>25.381</v>
      </c>
      <c r="R20" s="56" t="n">
        <f aca="false">P20/3600</f>
        <v>4.3813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4017.66</v>
      </c>
      <c r="I21" s="74" t="n">
        <v>18.954</v>
      </c>
      <c r="J21" s="56" t="n">
        <f aca="false">H21/3600</f>
        <v>3.89379444444444</v>
      </c>
      <c r="L21" s="73" t="n">
        <v>1162.084</v>
      </c>
      <c r="M21" s="74" t="n">
        <v>37.2513</v>
      </c>
      <c r="N21" s="74" t="n">
        <v>40.4865</v>
      </c>
      <c r="O21" s="74" t="n">
        <v>41.6407</v>
      </c>
      <c r="P21" s="74" t="n">
        <v>13528.75</v>
      </c>
      <c r="Q21" s="74" t="n">
        <v>22.105</v>
      </c>
      <c r="R21" s="56" t="n">
        <f aca="false">P21/3600</f>
        <v>3.7579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965.38</v>
      </c>
      <c r="I22" s="76" t="n">
        <v>17.534</v>
      </c>
      <c r="J22" s="62" t="n">
        <f aca="false">H22/3600</f>
        <v>3.32371666666667</v>
      </c>
      <c r="L22" s="75" t="n">
        <v>568.8384</v>
      </c>
      <c r="M22" s="76" t="n">
        <v>34.6273</v>
      </c>
      <c r="N22" s="76" t="n">
        <v>39.5586</v>
      </c>
      <c r="O22" s="76" t="n">
        <v>40.7926</v>
      </c>
      <c r="P22" s="76" t="n">
        <v>12007.35</v>
      </c>
      <c r="Q22" s="76" t="n">
        <v>19.515</v>
      </c>
      <c r="R22" s="62" t="n">
        <f aca="false">P22/3600</f>
        <v>3.335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7428.94</v>
      </c>
      <c r="I23" s="72" t="n">
        <v>28.376</v>
      </c>
      <c r="J23" s="51" t="n">
        <f aca="false">H23/3600</f>
        <v>4.84137222222222</v>
      </c>
      <c r="L23" s="71" t="n">
        <v>8245.8728</v>
      </c>
      <c r="M23" s="72" t="n">
        <v>39.9439</v>
      </c>
      <c r="N23" s="72" t="n">
        <v>42.0187</v>
      </c>
      <c r="O23" s="72" t="n">
        <v>43.2616</v>
      </c>
      <c r="P23" s="72" t="n">
        <v>17937.52</v>
      </c>
      <c r="Q23" s="72" t="n">
        <v>32.728</v>
      </c>
      <c r="R23" s="51" t="n">
        <f aca="false">P23/3600</f>
        <v>4.982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3948.22</v>
      </c>
      <c r="I24" s="74" t="n">
        <v>21.559</v>
      </c>
      <c r="J24" s="56" t="n">
        <f aca="false">H24/3600</f>
        <v>3.87450555555556</v>
      </c>
      <c r="L24" s="73" t="n">
        <v>3222.288</v>
      </c>
      <c r="M24" s="74" t="n">
        <v>37.0358</v>
      </c>
      <c r="N24" s="74" t="n">
        <v>39.8357</v>
      </c>
      <c r="O24" s="74" t="n">
        <v>40.9122</v>
      </c>
      <c r="P24" s="74" t="n">
        <v>14031.07</v>
      </c>
      <c r="Q24" s="74" t="n">
        <v>24.757</v>
      </c>
      <c r="R24" s="56" t="n">
        <f aca="false">P24/3600</f>
        <v>3.8975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1504.41</v>
      </c>
      <c r="I25" s="74" t="n">
        <v>17.986</v>
      </c>
      <c r="J25" s="56" t="n">
        <f aca="false">H25/3600</f>
        <v>3.19566944444444</v>
      </c>
      <c r="L25" s="73" t="n">
        <v>1351.0112</v>
      </c>
      <c r="M25" s="74" t="n">
        <v>34.2311</v>
      </c>
      <c r="N25" s="74" t="n">
        <v>38.1743</v>
      </c>
      <c r="O25" s="74" t="n">
        <v>39.4934</v>
      </c>
      <c r="P25" s="74" t="n">
        <v>13059.67</v>
      </c>
      <c r="Q25" s="74" t="n">
        <v>20.857</v>
      </c>
      <c r="R25" s="56" t="n">
        <f aca="false">P25/3600</f>
        <v>3.6276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0517.8</v>
      </c>
      <c r="I26" s="76" t="n">
        <v>16.192</v>
      </c>
      <c r="J26" s="62" t="n">
        <f aca="false">H26/3600</f>
        <v>2.92161111111111</v>
      </c>
      <c r="L26" s="75" t="n">
        <v>581.6496</v>
      </c>
      <c r="M26" s="76" t="n">
        <v>31.6389</v>
      </c>
      <c r="N26" s="76" t="n">
        <v>37.0727</v>
      </c>
      <c r="O26" s="76" t="n">
        <v>38.6879</v>
      </c>
      <c r="P26" s="76" t="n">
        <v>11568.14</v>
      </c>
      <c r="Q26" s="76" t="n">
        <v>17.44</v>
      </c>
      <c r="R26" s="62" t="n">
        <f aca="false">P26/3600</f>
        <v>3.2133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9277.78</v>
      </c>
      <c r="I27" s="72" t="n">
        <v>61.183</v>
      </c>
      <c r="J27" s="51" t="n">
        <f aca="false">H27/3600</f>
        <v>10.9104944444444</v>
      </c>
      <c r="L27" s="71" t="n">
        <v>21577.5416</v>
      </c>
      <c r="M27" s="72" t="n">
        <v>38.697</v>
      </c>
      <c r="N27" s="72" t="n">
        <v>40.1495</v>
      </c>
      <c r="O27" s="72" t="n">
        <v>43.4435</v>
      </c>
      <c r="P27" s="72" t="n">
        <v>39726.18</v>
      </c>
      <c r="Q27" s="72" t="n">
        <v>69.966</v>
      </c>
      <c r="R27" s="51" t="n">
        <f aca="false">P27/3600</f>
        <v>11.035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8697.48</v>
      </c>
      <c r="I28" s="74" t="n">
        <v>40.357</v>
      </c>
      <c r="J28" s="56" t="n">
        <f aca="false">H28/3600</f>
        <v>7.97152222222222</v>
      </c>
      <c r="L28" s="73" t="n">
        <v>5917.5504</v>
      </c>
      <c r="M28" s="74" t="n">
        <v>36.7343</v>
      </c>
      <c r="N28" s="74" t="n">
        <v>38.9181</v>
      </c>
      <c r="O28" s="74" t="n">
        <v>41.4582</v>
      </c>
      <c r="P28" s="74" t="n">
        <v>29408.15</v>
      </c>
      <c r="Q28" s="74" t="n">
        <v>45.224</v>
      </c>
      <c r="R28" s="56" t="n">
        <f aca="false">P28/3600</f>
        <v>8.1689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4276.09</v>
      </c>
      <c r="I29" s="74" t="n">
        <v>34.663</v>
      </c>
      <c r="J29" s="56" t="n">
        <f aca="false">H29/3600</f>
        <v>6.74335833333333</v>
      </c>
      <c r="L29" s="73" t="n">
        <v>2623.5496</v>
      </c>
      <c r="M29" s="74" t="n">
        <v>34.5931</v>
      </c>
      <c r="N29" s="74" t="n">
        <v>37.9697</v>
      </c>
      <c r="O29" s="74" t="n">
        <v>39.7873</v>
      </c>
      <c r="P29" s="74" t="n">
        <v>24978.14</v>
      </c>
      <c r="Q29" s="74" t="n">
        <v>38.188</v>
      </c>
      <c r="R29" s="56" t="n">
        <f aca="false">P29/3600</f>
        <v>6.9383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2117.39</v>
      </c>
      <c r="I30" s="76" t="n">
        <v>31.356</v>
      </c>
      <c r="J30" s="62" t="n">
        <f aca="false">H30/3600</f>
        <v>6.14371944444444</v>
      </c>
      <c r="L30" s="75" t="n">
        <v>1290.2736</v>
      </c>
      <c r="M30" s="76" t="n">
        <v>32.282</v>
      </c>
      <c r="N30" s="76" t="n">
        <v>37.1898</v>
      </c>
      <c r="O30" s="76" t="n">
        <v>38.5105</v>
      </c>
      <c r="P30" s="76" t="n">
        <v>22379.48</v>
      </c>
      <c r="Q30" s="76" t="n">
        <v>33.274</v>
      </c>
      <c r="R30" s="62" t="n">
        <f aca="false">P30/3600</f>
        <v>6.216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7681.87</v>
      </c>
      <c r="I31" s="72" t="n">
        <v>65.722</v>
      </c>
      <c r="J31" s="51" t="n">
        <f aca="false">H31/3600</f>
        <v>13.2449638888889</v>
      </c>
      <c r="L31" s="71" t="n">
        <v>20556.8448</v>
      </c>
      <c r="M31" s="72" t="n">
        <v>39.4724</v>
      </c>
      <c r="N31" s="72" t="n">
        <v>43.7964</v>
      </c>
      <c r="O31" s="72" t="n">
        <v>45.0516</v>
      </c>
      <c r="P31" s="72" t="n">
        <v>47953.1</v>
      </c>
      <c r="Q31" s="72" t="n">
        <v>76.674</v>
      </c>
      <c r="R31" s="51" t="n">
        <f aca="false">P31/3600</f>
        <v>13.320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6859.95</v>
      </c>
      <c r="I32" s="74" t="n">
        <v>50.122</v>
      </c>
      <c r="J32" s="56" t="n">
        <f aca="false">H32/3600</f>
        <v>10.238875</v>
      </c>
      <c r="L32" s="73" t="n">
        <v>6935.0832</v>
      </c>
      <c r="M32" s="74" t="n">
        <v>37.5432</v>
      </c>
      <c r="N32" s="74" t="n">
        <v>42.2984</v>
      </c>
      <c r="O32" s="74" t="n">
        <v>42.7484</v>
      </c>
      <c r="P32" s="74" t="n">
        <v>37880.49</v>
      </c>
      <c r="Q32" s="74" t="n">
        <v>58.593</v>
      </c>
      <c r="R32" s="56" t="n">
        <f aca="false">P32/3600</f>
        <v>10.5223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4820.84</v>
      </c>
      <c r="I33" s="74" t="n">
        <v>42.104</v>
      </c>
      <c r="J33" s="56" t="n">
        <f aca="false">H33/3600</f>
        <v>9.67245555555556</v>
      </c>
      <c r="L33" s="73" t="n">
        <v>3176.9344</v>
      </c>
      <c r="M33" s="74" t="n">
        <v>35.5668</v>
      </c>
      <c r="N33" s="74" t="n">
        <v>40.9241</v>
      </c>
      <c r="O33" s="74" t="n">
        <v>40.7573</v>
      </c>
      <c r="P33" s="74" t="n">
        <v>31520.61</v>
      </c>
      <c r="Q33" s="74" t="n">
        <v>49.186</v>
      </c>
      <c r="R33" s="56" t="n">
        <f aca="false">P33/3600</f>
        <v>8.7557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6912.72</v>
      </c>
      <c r="I34" s="76" t="n">
        <v>37.674</v>
      </c>
      <c r="J34" s="62" t="n">
        <f aca="false">H34/3600</f>
        <v>7.47575555555556</v>
      </c>
      <c r="L34" s="75" t="n">
        <v>1611.2328</v>
      </c>
      <c r="M34" s="76" t="n">
        <v>33.4491</v>
      </c>
      <c r="N34" s="76" t="n">
        <v>39.8291</v>
      </c>
      <c r="O34" s="76" t="n">
        <v>39.3314</v>
      </c>
      <c r="P34" s="76" t="n">
        <v>27418.19</v>
      </c>
      <c r="Q34" s="76" t="n">
        <v>42.9</v>
      </c>
      <c r="R34" s="62" t="n">
        <f aca="false">P34/3600</f>
        <v>7.6161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4825.95</v>
      </c>
      <c r="I35" s="72" t="n">
        <v>104.66</v>
      </c>
      <c r="J35" s="51" t="n">
        <f aca="false">H35/3600</f>
        <v>15.2294305555556</v>
      </c>
      <c r="L35" s="71" t="n">
        <v>62542.0728</v>
      </c>
      <c r="M35" s="72" t="n">
        <v>38.3768</v>
      </c>
      <c r="N35" s="72" t="n">
        <v>41.9833</v>
      </c>
      <c r="O35" s="72" t="n">
        <v>44.1871</v>
      </c>
      <c r="P35" s="72" t="n">
        <v>56927.28</v>
      </c>
      <c r="Q35" s="72" t="n">
        <v>116.346</v>
      </c>
      <c r="R35" s="51" t="n">
        <f aca="false">P35/3600</f>
        <v>15.8131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1884.8</v>
      </c>
      <c r="I36" s="74" t="n">
        <v>54.553</v>
      </c>
      <c r="J36" s="56" t="n">
        <f aca="false">H36/3600</f>
        <v>8.85688888888889</v>
      </c>
      <c r="L36" s="73" t="n">
        <v>9215.9936</v>
      </c>
      <c r="M36" s="74" t="n">
        <v>35.245</v>
      </c>
      <c r="N36" s="74" t="n">
        <v>40.5854</v>
      </c>
      <c r="O36" s="74" t="n">
        <v>42.9636</v>
      </c>
      <c r="P36" s="74" t="n">
        <v>33388.83</v>
      </c>
      <c r="Q36" s="74" t="n">
        <v>64.708</v>
      </c>
      <c r="R36" s="56" t="n">
        <f aca="false">P36/3600</f>
        <v>9.274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5486.46</v>
      </c>
      <c r="I37" s="74" t="n">
        <v>41.23</v>
      </c>
      <c r="J37" s="56" t="n">
        <f aca="false">H37/3600</f>
        <v>7.07957222222222</v>
      </c>
      <c r="L37" s="73" t="n">
        <v>2256.6672</v>
      </c>
      <c r="M37" s="74" t="n">
        <v>33.525</v>
      </c>
      <c r="N37" s="74" t="n">
        <v>39.2616</v>
      </c>
      <c r="O37" s="74" t="n">
        <v>41.9115</v>
      </c>
      <c r="P37" s="74" t="n">
        <v>25892.01</v>
      </c>
      <c r="Q37" s="74" t="n">
        <v>46.425</v>
      </c>
      <c r="R37" s="56" t="n">
        <f aca="false">P37/3600</f>
        <v>7.1922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1993.18</v>
      </c>
      <c r="I38" s="76" t="n">
        <v>37.081</v>
      </c>
      <c r="J38" s="62" t="n">
        <f aca="false">H38/3600</f>
        <v>6.10921666666667</v>
      </c>
      <c r="L38" s="75" t="n">
        <v>813.8256</v>
      </c>
      <c r="M38" s="76" t="n">
        <v>31.3911</v>
      </c>
      <c r="N38" s="76" t="n">
        <v>38.3114</v>
      </c>
      <c r="O38" s="76" t="n">
        <v>41.0662</v>
      </c>
      <c r="P38" s="76" t="n">
        <v>22942.02</v>
      </c>
      <c r="Q38" s="76" t="n">
        <v>40.123</v>
      </c>
      <c r="R38" s="62" t="n">
        <f aca="false">P38/3600</f>
        <v>6.3727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8143.87</v>
      </c>
      <c r="I39" s="72" t="n">
        <v>12.355</v>
      </c>
      <c r="J39" s="51" t="n">
        <f aca="false">H39/3600</f>
        <v>2.26218611111111</v>
      </c>
      <c r="L39" s="71" t="n">
        <v>3847.9064</v>
      </c>
      <c r="M39" s="72" t="n">
        <v>40.2898</v>
      </c>
      <c r="N39" s="72" t="n">
        <v>42.9525</v>
      </c>
      <c r="O39" s="72" t="n">
        <v>43.5428</v>
      </c>
      <c r="P39" s="72" t="n">
        <v>9279.42</v>
      </c>
      <c r="Q39" s="72" t="n">
        <v>13.4</v>
      </c>
      <c r="R39" s="51" t="n">
        <f aca="false">P39/3600</f>
        <v>2.5776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779.79</v>
      </c>
      <c r="I40" s="74" t="n">
        <v>9.921</v>
      </c>
      <c r="J40" s="56" t="n">
        <f aca="false">H40/3600</f>
        <v>1.883275</v>
      </c>
      <c r="L40" s="73" t="n">
        <v>1788.3488</v>
      </c>
      <c r="M40" s="74" t="n">
        <v>37.0678</v>
      </c>
      <c r="N40" s="74" t="n">
        <v>40.265</v>
      </c>
      <c r="O40" s="74" t="n">
        <v>40.5164</v>
      </c>
      <c r="P40" s="74" t="n">
        <v>7553.21</v>
      </c>
      <c r="Q40" s="74" t="n">
        <v>10.81</v>
      </c>
      <c r="R40" s="56" t="n">
        <f aca="false">P40/3600</f>
        <v>2.0981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608.83</v>
      </c>
      <c r="I41" s="74" t="n">
        <v>8.065</v>
      </c>
      <c r="J41" s="56" t="n">
        <f aca="false">H41/3600</f>
        <v>1.55800833333333</v>
      </c>
      <c r="L41" s="73" t="n">
        <v>848.336</v>
      </c>
      <c r="M41" s="74" t="n">
        <v>34.2094</v>
      </c>
      <c r="N41" s="74" t="n">
        <v>37.9962</v>
      </c>
      <c r="O41" s="74" t="n">
        <v>38.0003</v>
      </c>
      <c r="P41" s="74" t="n">
        <v>6310.86</v>
      </c>
      <c r="Q41" s="74" t="n">
        <v>8.97</v>
      </c>
      <c r="R41" s="56" t="n">
        <f aca="false">P41/3600</f>
        <v>1.7530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888.15</v>
      </c>
      <c r="I42" s="76" t="n">
        <v>6.988</v>
      </c>
      <c r="J42" s="62" t="n">
        <f aca="false">H42/3600</f>
        <v>1.35781944444444</v>
      </c>
      <c r="L42" s="75" t="n">
        <v>431.576</v>
      </c>
      <c r="M42" s="76" t="n">
        <v>31.7176</v>
      </c>
      <c r="N42" s="76" t="n">
        <v>36.5082</v>
      </c>
      <c r="O42" s="76" t="n">
        <v>36.4062</v>
      </c>
      <c r="P42" s="76" t="n">
        <v>5437.68</v>
      </c>
      <c r="Q42" s="76" t="n">
        <v>7.456</v>
      </c>
      <c r="R42" s="62" t="n">
        <f aca="false">P42/3600</f>
        <v>1.5104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966.13</v>
      </c>
      <c r="I43" s="72" t="n">
        <v>13.837</v>
      </c>
      <c r="J43" s="51" t="n">
        <f aca="false">H43/3600</f>
        <v>2.49059166666667</v>
      </c>
      <c r="L43" s="71" t="n">
        <v>4466.2816</v>
      </c>
      <c r="M43" s="72" t="n">
        <v>40.1591</v>
      </c>
      <c r="N43" s="72" t="n">
        <v>43.1869</v>
      </c>
      <c r="O43" s="72" t="n">
        <v>44.6154</v>
      </c>
      <c r="P43" s="72" t="n">
        <v>8864.32</v>
      </c>
      <c r="Q43" s="72" t="n">
        <v>15.444</v>
      </c>
      <c r="R43" s="51" t="n">
        <f aca="false">P43/3600</f>
        <v>2.4623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376.43</v>
      </c>
      <c r="I44" s="74" t="n">
        <v>10.842</v>
      </c>
      <c r="J44" s="56" t="n">
        <f aca="false">H44/3600</f>
        <v>2.04900833333333</v>
      </c>
      <c r="L44" s="73" t="n">
        <v>1944.6544</v>
      </c>
      <c r="M44" s="74" t="n">
        <v>37.2721</v>
      </c>
      <c r="N44" s="74" t="n">
        <v>40.9863</v>
      </c>
      <c r="O44" s="74" t="n">
        <v>42.0631</v>
      </c>
      <c r="P44" s="74" t="n">
        <v>8158.9</v>
      </c>
      <c r="Q44" s="74" t="n">
        <v>11.965</v>
      </c>
      <c r="R44" s="56" t="n">
        <f aca="false">P44/3600</f>
        <v>2.266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253.29</v>
      </c>
      <c r="I45" s="74" t="n">
        <v>9.141</v>
      </c>
      <c r="J45" s="56" t="n">
        <f aca="false">H45/3600</f>
        <v>1.737025</v>
      </c>
      <c r="L45" s="73" t="n">
        <v>925.3672</v>
      </c>
      <c r="M45" s="74" t="n">
        <v>34.316</v>
      </c>
      <c r="N45" s="74" t="n">
        <v>39.2139</v>
      </c>
      <c r="O45" s="74" t="n">
        <v>40.1562</v>
      </c>
      <c r="P45" s="74" t="n">
        <v>6903.99</v>
      </c>
      <c r="Q45" s="74" t="n">
        <v>9.984</v>
      </c>
      <c r="R45" s="56" t="n">
        <f aca="false">P45/3600</f>
        <v>1.9177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367.29</v>
      </c>
      <c r="I46" s="76" t="n">
        <v>8.018</v>
      </c>
      <c r="J46" s="62" t="n">
        <f aca="false">H46/3600</f>
        <v>1.49091388888889</v>
      </c>
      <c r="L46" s="75" t="n">
        <v>464.9088</v>
      </c>
      <c r="M46" s="76" t="n">
        <v>31.4174</v>
      </c>
      <c r="N46" s="76" t="n">
        <v>37.8938</v>
      </c>
      <c r="O46" s="76" t="n">
        <v>38.7224</v>
      </c>
      <c r="P46" s="76" t="n">
        <v>5277.78</v>
      </c>
      <c r="Q46" s="76" t="n">
        <v>8.798</v>
      </c>
      <c r="R46" s="62" t="n">
        <f aca="false">P46/3600</f>
        <v>1.4660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489.12</v>
      </c>
      <c r="I47" s="72" t="n">
        <v>16.348</v>
      </c>
      <c r="J47" s="51" t="n">
        <f aca="false">H47/3600</f>
        <v>2.91364444444444</v>
      </c>
      <c r="L47" s="71" t="n">
        <v>9186.7152</v>
      </c>
      <c r="M47" s="72" t="n">
        <v>38.2702</v>
      </c>
      <c r="N47" s="72" t="n">
        <v>41.1338</v>
      </c>
      <c r="O47" s="72" t="n">
        <v>42.1016</v>
      </c>
      <c r="P47" s="72" t="n">
        <v>10578.77</v>
      </c>
      <c r="Q47" s="72" t="n">
        <v>17.503</v>
      </c>
      <c r="R47" s="51" t="n">
        <f aca="false">P47/3600</f>
        <v>2.938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904.52</v>
      </c>
      <c r="I48" s="74" t="n">
        <v>11.778</v>
      </c>
      <c r="J48" s="56" t="n">
        <f aca="false">H48/3600</f>
        <v>2.1957</v>
      </c>
      <c r="L48" s="73" t="n">
        <v>3667.3344</v>
      </c>
      <c r="M48" s="74" t="n">
        <v>34.3906</v>
      </c>
      <c r="N48" s="74" t="n">
        <v>38.3345</v>
      </c>
      <c r="O48" s="74" t="n">
        <v>39.1813</v>
      </c>
      <c r="P48" s="74" t="n">
        <v>7989.36</v>
      </c>
      <c r="Q48" s="74" t="n">
        <v>12.838</v>
      </c>
      <c r="R48" s="56" t="n">
        <f aca="false">P48/3600</f>
        <v>2.2192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658.54</v>
      </c>
      <c r="I49" s="74" t="n">
        <v>9.172</v>
      </c>
      <c r="J49" s="56" t="n">
        <f aca="false">H49/3600</f>
        <v>1.57181666666667</v>
      </c>
      <c r="L49" s="73" t="n">
        <v>1549.232</v>
      </c>
      <c r="M49" s="74" t="n">
        <v>31.0068</v>
      </c>
      <c r="N49" s="74" t="n">
        <v>36.3194</v>
      </c>
      <c r="O49" s="74" t="n">
        <v>37.0771</v>
      </c>
      <c r="P49" s="74" t="n">
        <v>6415.8</v>
      </c>
      <c r="Q49" s="74" t="n">
        <v>9.859</v>
      </c>
      <c r="R49" s="56" t="n">
        <f aca="false">P49/3600</f>
        <v>1.782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864.19</v>
      </c>
      <c r="I50" s="76" t="n">
        <v>7.581</v>
      </c>
      <c r="J50" s="62" t="n">
        <f aca="false">H50/3600</f>
        <v>1.35116388888889</v>
      </c>
      <c r="L50" s="75" t="n">
        <v>652.4456</v>
      </c>
      <c r="M50" s="76" t="n">
        <v>27.7947</v>
      </c>
      <c r="N50" s="76" t="n">
        <v>34.9269</v>
      </c>
      <c r="O50" s="76" t="n">
        <v>35.7249</v>
      </c>
      <c r="P50" s="76" t="n">
        <v>5274.98</v>
      </c>
      <c r="Q50" s="76" t="n">
        <v>8.127</v>
      </c>
      <c r="R50" s="62" t="n">
        <f aca="false">P50/3600</f>
        <v>1.4652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333.15</v>
      </c>
      <c r="I51" s="72" t="n">
        <v>10.608</v>
      </c>
      <c r="J51" s="51" t="n">
        <f aca="false">H51/3600</f>
        <v>2.03698611111111</v>
      </c>
      <c r="L51" s="71" t="n">
        <v>6005.6504</v>
      </c>
      <c r="M51" s="72" t="n">
        <v>39.9911</v>
      </c>
      <c r="N51" s="72" t="n">
        <v>41.4681</v>
      </c>
      <c r="O51" s="72" t="n">
        <v>42.8991</v>
      </c>
      <c r="P51" s="72" t="n">
        <v>7184.67</v>
      </c>
      <c r="Q51" s="72" t="n">
        <v>12.074</v>
      </c>
      <c r="R51" s="51" t="n">
        <f aca="false">P51/3600</f>
        <v>1.9957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733.46</v>
      </c>
      <c r="I52" s="74" t="n">
        <v>7.862</v>
      </c>
      <c r="J52" s="56" t="n">
        <f aca="false">H52/3600</f>
        <v>1.59262777777778</v>
      </c>
      <c r="L52" s="73" t="n">
        <v>2352.1824</v>
      </c>
      <c r="M52" s="74" t="n">
        <v>36.1965</v>
      </c>
      <c r="N52" s="74" t="n">
        <v>38.8011</v>
      </c>
      <c r="O52" s="74" t="n">
        <v>40.4595</v>
      </c>
      <c r="P52" s="74" t="n">
        <v>6515.98</v>
      </c>
      <c r="Q52" s="74" t="n">
        <v>9.172</v>
      </c>
      <c r="R52" s="56" t="n">
        <f aca="false">P52/3600</f>
        <v>1.8099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767.06</v>
      </c>
      <c r="I53" s="74" t="n">
        <v>6.24</v>
      </c>
      <c r="J53" s="56" t="n">
        <f aca="false">H53/3600</f>
        <v>1.32418333333333</v>
      </c>
      <c r="L53" s="73" t="n">
        <v>1015.2648</v>
      </c>
      <c r="M53" s="74" t="n">
        <v>33.0316</v>
      </c>
      <c r="N53" s="74" t="n">
        <v>36.8214</v>
      </c>
      <c r="O53" s="74" t="n">
        <v>38.5558</v>
      </c>
      <c r="P53" s="74" t="n">
        <v>5300.63</v>
      </c>
      <c r="Q53" s="74" t="n">
        <v>7.16</v>
      </c>
      <c r="R53" s="56" t="n">
        <f aca="false">P53/3600</f>
        <v>1.4723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981.6</v>
      </c>
      <c r="I54" s="76" t="n">
        <v>5.226</v>
      </c>
      <c r="J54" s="62" t="n">
        <f aca="false">H54/3600</f>
        <v>1.106</v>
      </c>
      <c r="L54" s="75" t="n">
        <v>461.6072</v>
      </c>
      <c r="M54" s="76" t="n">
        <v>30.1913</v>
      </c>
      <c r="N54" s="76" t="n">
        <v>35.5693</v>
      </c>
      <c r="O54" s="76" t="n">
        <v>37.2697</v>
      </c>
      <c r="P54" s="76" t="n">
        <v>4404.77</v>
      </c>
      <c r="Q54" s="76" t="n">
        <v>5.943</v>
      </c>
      <c r="R54" s="62" t="n">
        <f aca="false">P54/3600</f>
        <v>1.223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249.63</v>
      </c>
      <c r="I55" s="72" t="n">
        <v>3.79</v>
      </c>
      <c r="J55" s="51" t="n">
        <f aca="false">H55/3600</f>
        <v>0.624897222222222</v>
      </c>
      <c r="L55" s="71" t="n">
        <v>1755.9648</v>
      </c>
      <c r="M55" s="72" t="n">
        <v>40.9799</v>
      </c>
      <c r="N55" s="72" t="n">
        <v>43.6628</v>
      </c>
      <c r="O55" s="72" t="n">
        <v>43.0351</v>
      </c>
      <c r="P55" s="72" t="n">
        <v>2502.54</v>
      </c>
      <c r="Q55" s="72" t="n">
        <v>4.009</v>
      </c>
      <c r="R55" s="51" t="n">
        <f aca="false">P55/3600</f>
        <v>0.695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49.92</v>
      </c>
      <c r="I56" s="74" t="n">
        <v>3.073</v>
      </c>
      <c r="J56" s="56" t="n">
        <f aca="false">H56/3600</f>
        <v>0.541644444444445</v>
      </c>
      <c r="L56" s="73" t="n">
        <v>871.764</v>
      </c>
      <c r="M56" s="74" t="n">
        <v>37.0428</v>
      </c>
      <c r="N56" s="74" t="n">
        <v>40.7171</v>
      </c>
      <c r="O56" s="74" t="n">
        <v>39.7117</v>
      </c>
      <c r="P56" s="74" t="n">
        <v>2112.72</v>
      </c>
      <c r="Q56" s="74" t="n">
        <v>3.307</v>
      </c>
      <c r="R56" s="56" t="n">
        <f aca="false">P56/3600</f>
        <v>0.5868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721.15</v>
      </c>
      <c r="I57" s="74" t="n">
        <v>2.574</v>
      </c>
      <c r="J57" s="56" t="n">
        <f aca="false">H57/3600</f>
        <v>0.478097222222222</v>
      </c>
      <c r="L57" s="73" t="n">
        <v>422.6224</v>
      </c>
      <c r="M57" s="74" t="n">
        <v>33.5282</v>
      </c>
      <c r="N57" s="74" t="n">
        <v>38.5949</v>
      </c>
      <c r="O57" s="74" t="n">
        <v>37.2636</v>
      </c>
      <c r="P57" s="74" t="n">
        <v>1796.33</v>
      </c>
      <c r="Q57" s="74" t="n">
        <v>2.761</v>
      </c>
      <c r="R57" s="56" t="n">
        <f aca="false">P57/3600</f>
        <v>0.498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398.34</v>
      </c>
      <c r="I58" s="76" t="n">
        <v>2.23</v>
      </c>
      <c r="J58" s="62" t="n">
        <f aca="false">H58/3600</f>
        <v>0.388427777777778</v>
      </c>
      <c r="L58" s="75" t="n">
        <v>213.092</v>
      </c>
      <c r="M58" s="76" t="n">
        <v>30.5926</v>
      </c>
      <c r="N58" s="76" t="n">
        <v>37.1607</v>
      </c>
      <c r="O58" s="76" t="n">
        <v>35.6382</v>
      </c>
      <c r="P58" s="76" t="n">
        <v>1534.02</v>
      </c>
      <c r="Q58" s="76" t="n">
        <v>2.371</v>
      </c>
      <c r="R58" s="62" t="n">
        <f aca="false">P58/3600</f>
        <v>0.4261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465.84</v>
      </c>
      <c r="I59" s="72" t="n">
        <v>4.976</v>
      </c>
      <c r="J59" s="51" t="n">
        <f aca="false">H59/3600</f>
        <v>0.684955555555556</v>
      </c>
      <c r="L59" s="71" t="n">
        <v>2719.6496</v>
      </c>
      <c r="M59" s="72" t="n">
        <v>38.313</v>
      </c>
      <c r="N59" s="72" t="n">
        <v>42.7398</v>
      </c>
      <c r="O59" s="72" t="n">
        <v>43.8685</v>
      </c>
      <c r="P59" s="72" t="n">
        <v>2769.83</v>
      </c>
      <c r="Q59" s="72" t="n">
        <v>5.101</v>
      </c>
      <c r="R59" s="51" t="n">
        <f aca="false">P59/3600</f>
        <v>0.7693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768.52</v>
      </c>
      <c r="I60" s="74" t="n">
        <v>3.51</v>
      </c>
      <c r="J60" s="56" t="n">
        <f aca="false">H60/3600</f>
        <v>0.491255555555556</v>
      </c>
      <c r="L60" s="73" t="n">
        <v>899.116</v>
      </c>
      <c r="M60" s="74" t="n">
        <v>34.2401</v>
      </c>
      <c r="N60" s="74" t="n">
        <v>40.6976</v>
      </c>
      <c r="O60" s="74" t="n">
        <v>41.6746</v>
      </c>
      <c r="P60" s="74" t="n">
        <v>2027.54</v>
      </c>
      <c r="Q60" s="74" t="n">
        <v>3.744</v>
      </c>
      <c r="R60" s="56" t="n">
        <f aca="false">P60/3600</f>
        <v>0.5632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348.16</v>
      </c>
      <c r="I61" s="74" t="n">
        <v>2.714</v>
      </c>
      <c r="J61" s="56" t="n">
        <f aca="false">H61/3600</f>
        <v>0.374488888888889</v>
      </c>
      <c r="L61" s="73" t="n">
        <v>333.4344</v>
      </c>
      <c r="M61" s="74" t="n">
        <v>31.1898</v>
      </c>
      <c r="N61" s="74" t="n">
        <v>39.2952</v>
      </c>
      <c r="O61" s="74" t="n">
        <v>40.1395</v>
      </c>
      <c r="P61" s="74" t="n">
        <v>1552.49</v>
      </c>
      <c r="Q61" s="74" t="n">
        <v>3.026</v>
      </c>
      <c r="R61" s="56" t="n">
        <f aca="false">P61/3600</f>
        <v>0.431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34.57</v>
      </c>
      <c r="I62" s="76" t="n">
        <v>2.324</v>
      </c>
      <c r="J62" s="62" t="n">
        <f aca="false">H62/3600</f>
        <v>0.315158333333333</v>
      </c>
      <c r="L62" s="75" t="n">
        <v>129.3872</v>
      </c>
      <c r="M62" s="76" t="n">
        <v>28.2753</v>
      </c>
      <c r="N62" s="76" t="n">
        <v>38.3014</v>
      </c>
      <c r="O62" s="76" t="n">
        <v>39.0684</v>
      </c>
      <c r="P62" s="76" t="n">
        <v>1305.74</v>
      </c>
      <c r="Q62" s="76" t="n">
        <v>2.449</v>
      </c>
      <c r="R62" s="62" t="n">
        <f aca="false">P62/3600</f>
        <v>0.362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041.07</v>
      </c>
      <c r="I63" s="72" t="n">
        <v>4.087</v>
      </c>
      <c r="J63" s="51" t="n">
        <f aca="false">H63/3600</f>
        <v>0.566963888888889</v>
      </c>
      <c r="L63" s="71" t="n">
        <v>2115.0336</v>
      </c>
      <c r="M63" s="72" t="n">
        <v>38.0119</v>
      </c>
      <c r="N63" s="72" t="n">
        <v>40.8412</v>
      </c>
      <c r="O63" s="72" t="n">
        <v>41.6223</v>
      </c>
      <c r="P63" s="72" t="n">
        <v>2063.8</v>
      </c>
      <c r="Q63" s="72" t="n">
        <v>4.165</v>
      </c>
      <c r="R63" s="51" t="n">
        <f aca="false">P63/3600</f>
        <v>0.5732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567.96</v>
      </c>
      <c r="I64" s="74" t="n">
        <v>2.964</v>
      </c>
      <c r="J64" s="56" t="n">
        <f aca="false">H64/3600</f>
        <v>0.435544444444444</v>
      </c>
      <c r="L64" s="73" t="n">
        <v>855.1608</v>
      </c>
      <c r="M64" s="74" t="n">
        <v>34.2526</v>
      </c>
      <c r="N64" s="74" t="n">
        <v>38.0325</v>
      </c>
      <c r="O64" s="74" t="n">
        <v>38.6332</v>
      </c>
      <c r="P64" s="74" t="n">
        <v>1786.52</v>
      </c>
      <c r="Q64" s="74" t="n">
        <v>3.057</v>
      </c>
      <c r="R64" s="56" t="n">
        <f aca="false">P64/3600</f>
        <v>0.496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51.27</v>
      </c>
      <c r="I65" s="74" t="n">
        <v>2.355</v>
      </c>
      <c r="J65" s="56" t="n">
        <f aca="false">H65/3600</f>
        <v>0.347575</v>
      </c>
      <c r="L65" s="73" t="n">
        <v>359.2376</v>
      </c>
      <c r="M65" s="74" t="n">
        <v>30.8399</v>
      </c>
      <c r="N65" s="74" t="n">
        <v>35.9492</v>
      </c>
      <c r="O65" s="74" t="n">
        <v>36.5083</v>
      </c>
      <c r="P65" s="74" t="n">
        <v>1397.06</v>
      </c>
      <c r="Q65" s="74" t="n">
        <v>2.449</v>
      </c>
      <c r="R65" s="56" t="n">
        <f aca="false">P65/3600</f>
        <v>0.388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42.26</v>
      </c>
      <c r="I66" s="76" t="n">
        <v>1.965</v>
      </c>
      <c r="J66" s="62" t="n">
        <f aca="false">H66/3600</f>
        <v>0.289516666666667</v>
      </c>
      <c r="L66" s="75" t="n">
        <v>151.344</v>
      </c>
      <c r="M66" s="76" t="n">
        <v>27.7894</v>
      </c>
      <c r="N66" s="76" t="n">
        <v>34.5267</v>
      </c>
      <c r="O66" s="76" t="n">
        <v>35.1276</v>
      </c>
      <c r="P66" s="76" t="n">
        <v>1175.54</v>
      </c>
      <c r="Q66" s="76" t="n">
        <v>2.074</v>
      </c>
      <c r="R66" s="62" t="n">
        <f aca="false">P66/3600</f>
        <v>0.3265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659.54</v>
      </c>
      <c r="I67" s="72" t="n">
        <v>2.761</v>
      </c>
      <c r="J67" s="51" t="n">
        <f aca="false">H67/3600</f>
        <v>0.460983333333333</v>
      </c>
      <c r="L67" s="71" t="n">
        <v>1368.604</v>
      </c>
      <c r="M67" s="72" t="n">
        <v>39.8999</v>
      </c>
      <c r="N67" s="72" t="n">
        <v>41.3006</v>
      </c>
      <c r="O67" s="72" t="n">
        <v>42.4115</v>
      </c>
      <c r="P67" s="72" t="n">
        <v>1613.55</v>
      </c>
      <c r="Q67" s="72" t="n">
        <v>3.057</v>
      </c>
      <c r="R67" s="51" t="n">
        <f aca="false">P67/3600</f>
        <v>0.4482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322.35</v>
      </c>
      <c r="I68" s="74" t="n">
        <v>2.184</v>
      </c>
      <c r="J68" s="56" t="n">
        <f aca="false">H68/3600</f>
        <v>0.367319444444444</v>
      </c>
      <c r="L68" s="73" t="n">
        <v>643.1464</v>
      </c>
      <c r="M68" s="74" t="n">
        <v>35.829</v>
      </c>
      <c r="N68" s="74" t="n">
        <v>38.3556</v>
      </c>
      <c r="O68" s="74" t="n">
        <v>39.5417</v>
      </c>
      <c r="P68" s="74" t="n">
        <v>1538.07</v>
      </c>
      <c r="Q68" s="74" t="n">
        <v>2.418</v>
      </c>
      <c r="R68" s="56" t="n">
        <f aca="false">P68/3600</f>
        <v>0.4272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126.56</v>
      </c>
      <c r="I69" s="74" t="n">
        <v>1.762</v>
      </c>
      <c r="J69" s="56" t="n">
        <f aca="false">H69/3600</f>
        <v>0.312933333333333</v>
      </c>
      <c r="L69" s="73" t="n">
        <v>300.4192</v>
      </c>
      <c r="M69" s="74" t="n">
        <v>32.2314</v>
      </c>
      <c r="N69" s="74" t="n">
        <v>36.273</v>
      </c>
      <c r="O69" s="74" t="n">
        <v>37.4025</v>
      </c>
      <c r="P69" s="74" t="n">
        <v>1289.03</v>
      </c>
      <c r="Q69" s="74" t="n">
        <v>1.981</v>
      </c>
      <c r="R69" s="56" t="n">
        <f aca="false">P69/3600</f>
        <v>0.3580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1043.14</v>
      </c>
      <c r="I70" s="76" t="n">
        <v>1.466</v>
      </c>
      <c r="J70" s="62" t="n">
        <f aca="false">H70/3600</f>
        <v>0.289761111111111</v>
      </c>
      <c r="L70" s="75" t="n">
        <v>144.452</v>
      </c>
      <c r="M70" s="76" t="n">
        <v>29.3631</v>
      </c>
      <c r="N70" s="76" t="n">
        <v>34.8445</v>
      </c>
      <c r="O70" s="76" t="n">
        <v>35.9436</v>
      </c>
      <c r="P70" s="76" t="n">
        <v>936.54</v>
      </c>
      <c r="Q70" s="76" t="n">
        <v>1.606</v>
      </c>
      <c r="R70" s="62" t="n">
        <f aca="false">P70/3600</f>
        <v>0.2601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2420.23</v>
      </c>
      <c r="I71" s="72" t="n">
        <v>18.189</v>
      </c>
      <c r="J71" s="51" t="n">
        <f aca="false">H71/3600</f>
        <v>3.45006388888889</v>
      </c>
      <c r="L71" s="71" t="n">
        <v>2357.04</v>
      </c>
      <c r="M71" s="72" t="n">
        <v>42.6962</v>
      </c>
      <c r="N71" s="72" t="n">
        <v>46.6701</v>
      </c>
      <c r="O71" s="72" t="n">
        <v>47.955</v>
      </c>
      <c r="P71" s="72" t="n">
        <v>12021.64</v>
      </c>
      <c r="Q71" s="72" t="n">
        <v>20.358</v>
      </c>
      <c r="R71" s="51" t="n">
        <f aca="false">P71/3600</f>
        <v>3.3393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217.16</v>
      </c>
      <c r="I72" s="74" t="n">
        <v>15.007</v>
      </c>
      <c r="J72" s="56" t="n">
        <f aca="false">H72/3600</f>
        <v>2.8381</v>
      </c>
      <c r="L72" s="73" t="n">
        <v>885.164</v>
      </c>
      <c r="M72" s="74" t="n">
        <v>40.3637</v>
      </c>
      <c r="N72" s="74" t="n">
        <v>44.5481</v>
      </c>
      <c r="O72" s="74" t="n">
        <v>45.8472</v>
      </c>
      <c r="P72" s="74" t="n">
        <v>10495.57</v>
      </c>
      <c r="Q72" s="74" t="n">
        <v>16.068</v>
      </c>
      <c r="R72" s="56" t="n">
        <f aca="false">P72/3600</f>
        <v>2.9154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270.87</v>
      </c>
      <c r="I73" s="74" t="n">
        <v>13.743</v>
      </c>
      <c r="J73" s="56" t="n">
        <f aca="false">H73/3600</f>
        <v>2.57524166666667</v>
      </c>
      <c r="L73" s="73" t="n">
        <v>431.4552</v>
      </c>
      <c r="M73" s="74" t="n">
        <v>37.6566</v>
      </c>
      <c r="N73" s="74" t="n">
        <v>42.6959</v>
      </c>
      <c r="O73" s="74" t="n">
        <v>43.9485</v>
      </c>
      <c r="P73" s="74" t="n">
        <v>9534.47</v>
      </c>
      <c r="Q73" s="74" t="n">
        <v>14.289</v>
      </c>
      <c r="R73" s="56" t="n">
        <f aca="false">P73/3600</f>
        <v>2.6484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9076.15</v>
      </c>
      <c r="I74" s="76" t="n">
        <v>13.01</v>
      </c>
      <c r="J74" s="62" t="n">
        <f aca="false">H74/3600</f>
        <v>2.52115277777778</v>
      </c>
      <c r="L74" s="75" t="n">
        <v>225.0904</v>
      </c>
      <c r="M74" s="76" t="n">
        <v>34.6709</v>
      </c>
      <c r="N74" s="76" t="n">
        <v>41.4009</v>
      </c>
      <c r="O74" s="76" t="n">
        <v>42.4175</v>
      </c>
      <c r="P74" s="76" t="n">
        <v>9277.57</v>
      </c>
      <c r="Q74" s="76" t="n">
        <v>13.213</v>
      </c>
      <c r="R74" s="62" t="n">
        <f aca="false">P74/3600</f>
        <v>2.5771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1606.93</v>
      </c>
      <c r="I75" s="72" t="n">
        <v>17.253</v>
      </c>
      <c r="J75" s="51" t="n">
        <f aca="false">H75/3600</f>
        <v>3.22414722222222</v>
      </c>
      <c r="L75" s="71" t="n">
        <v>1761.0648</v>
      </c>
      <c r="M75" s="72" t="n">
        <v>43.0337</v>
      </c>
      <c r="N75" s="72" t="n">
        <v>48.2513</v>
      </c>
      <c r="O75" s="72" t="n">
        <v>48.957</v>
      </c>
      <c r="P75" s="72" t="n">
        <v>11402.68</v>
      </c>
      <c r="Q75" s="72" t="n">
        <v>19.297</v>
      </c>
      <c r="R75" s="51" t="n">
        <f aca="false">P75/3600</f>
        <v>3.1674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10281.95</v>
      </c>
      <c r="I76" s="74" t="n">
        <v>14.227</v>
      </c>
      <c r="J76" s="56" t="n">
        <f aca="false">H76/3600</f>
        <v>2.85609722222222</v>
      </c>
      <c r="L76" s="73" t="n">
        <v>441.4552</v>
      </c>
      <c r="M76" s="74" t="n">
        <v>41.2258</v>
      </c>
      <c r="N76" s="74" t="n">
        <v>46.5239</v>
      </c>
      <c r="O76" s="74" t="n">
        <v>47.1546</v>
      </c>
      <c r="P76" s="74" t="n">
        <v>9864.93</v>
      </c>
      <c r="Q76" s="74" t="n">
        <v>15.272</v>
      </c>
      <c r="R76" s="56" t="n">
        <f aca="false">P76/3600</f>
        <v>2.7402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9132.55</v>
      </c>
      <c r="I77" s="74" t="n">
        <v>13.26</v>
      </c>
      <c r="J77" s="56" t="n">
        <f aca="false">H77/3600</f>
        <v>2.53681944444444</v>
      </c>
      <c r="L77" s="73" t="n">
        <v>188.0088</v>
      </c>
      <c r="M77" s="74" t="n">
        <v>39.0494</v>
      </c>
      <c r="N77" s="74" t="n">
        <v>44.7268</v>
      </c>
      <c r="O77" s="74" t="n">
        <v>45.2279</v>
      </c>
      <c r="P77" s="74" t="n">
        <v>9095.46</v>
      </c>
      <c r="Q77" s="74" t="n">
        <v>13.572</v>
      </c>
      <c r="R77" s="56" t="n">
        <f aca="false">P77/3600</f>
        <v>2.5265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674.67</v>
      </c>
      <c r="I78" s="76" t="n">
        <v>12.667</v>
      </c>
      <c r="J78" s="62" t="n">
        <f aca="false">H78/3600</f>
        <v>2.40963055555556</v>
      </c>
      <c r="L78" s="75" t="n">
        <v>97.9936</v>
      </c>
      <c r="M78" s="76" t="n">
        <v>36.5262</v>
      </c>
      <c r="N78" s="76" t="n">
        <v>43.2408</v>
      </c>
      <c r="O78" s="76" t="n">
        <v>43.8343</v>
      </c>
      <c r="P78" s="76" t="n">
        <v>8541.79</v>
      </c>
      <c r="Q78" s="76" t="n">
        <v>13.01</v>
      </c>
      <c r="R78" s="62" t="n">
        <f aca="false">P78/3600</f>
        <v>2.37271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2356.76</v>
      </c>
      <c r="I79" s="72" t="n">
        <v>18.954</v>
      </c>
      <c r="J79" s="51" t="n">
        <f aca="false">H79/3600</f>
        <v>3.43243333333333</v>
      </c>
      <c r="L79" s="71" t="n">
        <v>2078.2144</v>
      </c>
      <c r="M79" s="72" t="n">
        <v>43.3811</v>
      </c>
      <c r="N79" s="72" t="n">
        <v>47.4234</v>
      </c>
      <c r="O79" s="72" t="n">
        <v>48.4431</v>
      </c>
      <c r="P79" s="72" t="n">
        <v>12906.77</v>
      </c>
      <c r="Q79" s="72" t="n">
        <v>20.826</v>
      </c>
      <c r="R79" s="51" t="n">
        <f aca="false">P79/3600</f>
        <v>3.5852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548.94</v>
      </c>
      <c r="I80" s="74" t="n">
        <v>15.99</v>
      </c>
      <c r="J80" s="56" t="n">
        <f aca="false">H80/3600</f>
        <v>2.93026111111111</v>
      </c>
      <c r="L80" s="73" t="n">
        <v>710.6128</v>
      </c>
      <c r="M80" s="74" t="n">
        <v>41.2135</v>
      </c>
      <c r="N80" s="74" t="n">
        <v>45.4605</v>
      </c>
      <c r="O80" s="74" t="n">
        <v>46.3971</v>
      </c>
      <c r="P80" s="74" t="n">
        <v>11337.71</v>
      </c>
      <c r="Q80" s="74" t="n">
        <v>16.848</v>
      </c>
      <c r="R80" s="56" t="n">
        <f aca="false">P80/3600</f>
        <v>3.1493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863.71</v>
      </c>
      <c r="I81" s="74" t="n">
        <v>14.632</v>
      </c>
      <c r="J81" s="56" t="n">
        <f aca="false">H81/3600</f>
        <v>2.73991944444444</v>
      </c>
      <c r="L81" s="73" t="n">
        <v>320.4632</v>
      </c>
      <c r="M81" s="74" t="n">
        <v>38.7864</v>
      </c>
      <c r="N81" s="74" t="n">
        <v>43.7224</v>
      </c>
      <c r="O81" s="74" t="n">
        <v>44.6429</v>
      </c>
      <c r="P81" s="74" t="n">
        <v>10060.77</v>
      </c>
      <c r="Q81" s="74" t="n">
        <v>15.085</v>
      </c>
      <c r="R81" s="56" t="n">
        <f aca="false">P81/3600</f>
        <v>2.7946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9487.13</v>
      </c>
      <c r="I82" s="76" t="n">
        <v>13.743</v>
      </c>
      <c r="J82" s="62" t="n">
        <f aca="false">H82/3600</f>
        <v>2.63531388888889</v>
      </c>
      <c r="L82" s="75" t="n">
        <v>164.472</v>
      </c>
      <c r="M82" s="76" t="n">
        <v>36.0405</v>
      </c>
      <c r="N82" s="76" t="n">
        <v>42.2228</v>
      </c>
      <c r="O82" s="76" t="n">
        <v>43.0182</v>
      </c>
      <c r="P82" s="76" t="n">
        <v>9309.84</v>
      </c>
      <c r="Q82" s="76" t="n">
        <v>14.118</v>
      </c>
      <c r="R82" s="62" t="n">
        <f aca="false">P82/3600</f>
        <v>2.5860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8290.16</v>
      </c>
      <c r="I83" s="72" t="n">
        <v>12.199</v>
      </c>
      <c r="J83" s="51" t="n">
        <f aca="false">H83/3600</f>
        <v>2.30282222222222</v>
      </c>
      <c r="L83" s="71" t="n">
        <v>4200.0112</v>
      </c>
      <c r="M83" s="72" t="n">
        <v>40.3938</v>
      </c>
      <c r="N83" s="72" t="n">
        <v>42.7239</v>
      </c>
      <c r="O83" s="72" t="n">
        <v>43.2795</v>
      </c>
      <c r="P83" s="72" t="n">
        <v>8211.38</v>
      </c>
      <c r="Q83" s="72" t="n">
        <v>13.228</v>
      </c>
      <c r="R83" s="51" t="n">
        <f aca="false">P83/3600</f>
        <v>2.2809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901.25</v>
      </c>
      <c r="I84" s="74" t="n">
        <v>9.952</v>
      </c>
      <c r="J84" s="56" t="n">
        <f aca="false">H84/3600</f>
        <v>1.91701388888889</v>
      </c>
      <c r="L84" s="73" t="n">
        <v>1952.7072</v>
      </c>
      <c r="M84" s="74" t="n">
        <v>37.0159</v>
      </c>
      <c r="N84" s="74" t="n">
        <v>39.7617</v>
      </c>
      <c r="O84" s="74" t="n">
        <v>40.0517</v>
      </c>
      <c r="P84" s="74" t="n">
        <v>7493.41</v>
      </c>
      <c r="Q84" s="74" t="n">
        <v>10.436</v>
      </c>
      <c r="R84" s="56" t="n">
        <f aca="false">P84/3600</f>
        <v>2.0815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667.72</v>
      </c>
      <c r="I85" s="74" t="n">
        <v>7.893</v>
      </c>
      <c r="J85" s="56" t="n">
        <f aca="false">H85/3600</f>
        <v>1.57436666666667</v>
      </c>
      <c r="L85" s="73" t="n">
        <v>923.7192</v>
      </c>
      <c r="M85" s="74" t="n">
        <v>34.0453</v>
      </c>
      <c r="N85" s="74" t="n">
        <v>37.2943</v>
      </c>
      <c r="O85" s="74" t="n">
        <v>37.4681</v>
      </c>
      <c r="P85" s="74" t="n">
        <v>6193.91</v>
      </c>
      <c r="Q85" s="74" t="n">
        <v>8.58</v>
      </c>
      <c r="R85" s="56" t="n">
        <f aca="false">P85/3600</f>
        <v>1.7205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895.08</v>
      </c>
      <c r="I86" s="76" t="n">
        <v>6.786</v>
      </c>
      <c r="J86" s="62" t="n">
        <f aca="false">H86/3600</f>
        <v>1.35974444444444</v>
      </c>
      <c r="L86" s="75" t="n">
        <v>471.3392</v>
      </c>
      <c r="M86" s="76" t="n">
        <v>31.3519</v>
      </c>
      <c r="N86" s="76" t="n">
        <v>35.5512</v>
      </c>
      <c r="O86" s="76" t="n">
        <v>35.5998</v>
      </c>
      <c r="P86" s="76" t="n">
        <v>4838.49</v>
      </c>
      <c r="Q86" s="76" t="n">
        <v>7.222</v>
      </c>
      <c r="R86" s="62" t="n">
        <f aca="false">P86/3600</f>
        <v>1.344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8437.18</v>
      </c>
      <c r="I87" s="72" t="n">
        <v>23.821</v>
      </c>
      <c r="J87" s="51" t="n">
        <f aca="false">H87/3600</f>
        <v>5.12143888888889</v>
      </c>
      <c r="L87" s="71" t="n">
        <v>5419.4741</v>
      </c>
      <c r="M87" s="72" t="n">
        <v>42.9901</v>
      </c>
      <c r="N87" s="72" t="n">
        <v>45.521</v>
      </c>
      <c r="O87" s="72" t="n">
        <v>45.7851</v>
      </c>
      <c r="P87" s="72" t="n">
        <v>18212.04</v>
      </c>
      <c r="Q87" s="72" t="n">
        <v>24.85</v>
      </c>
      <c r="R87" s="51" t="n">
        <f aca="false">P87/3600</f>
        <v>5.05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6618.67</v>
      </c>
      <c r="I88" s="74" t="n">
        <v>19.578</v>
      </c>
      <c r="J88" s="56" t="n">
        <f aca="false">H88/3600</f>
        <v>4.61629722222222</v>
      </c>
      <c r="L88" s="73" t="n">
        <v>2659.6963</v>
      </c>
      <c r="M88" s="74" t="n">
        <v>38.9828</v>
      </c>
      <c r="N88" s="74" t="n">
        <v>42.4797</v>
      </c>
      <c r="O88" s="74" t="n">
        <v>42.5118</v>
      </c>
      <c r="P88" s="74" t="n">
        <v>16650.67</v>
      </c>
      <c r="Q88" s="74" t="n">
        <v>20.67</v>
      </c>
      <c r="R88" s="56" t="n">
        <f aca="false">P88/3600</f>
        <v>4.6251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2691.59</v>
      </c>
      <c r="I89" s="74" t="n">
        <v>16.395</v>
      </c>
      <c r="J89" s="56" t="n">
        <f aca="false">H89/3600</f>
        <v>3.52544166666667</v>
      </c>
      <c r="L89" s="73" t="n">
        <v>1290.4205</v>
      </c>
      <c r="M89" s="74" t="n">
        <v>35.2704</v>
      </c>
      <c r="N89" s="74" t="n">
        <v>40.1258</v>
      </c>
      <c r="O89" s="74" t="n">
        <v>39.909</v>
      </c>
      <c r="P89" s="74" t="n">
        <v>13434.86</v>
      </c>
      <c r="Q89" s="74" t="n">
        <v>17.331</v>
      </c>
      <c r="R89" s="56" t="n">
        <f aca="false">P89/3600</f>
        <v>3.7319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0475.31</v>
      </c>
      <c r="I90" s="76" t="n">
        <v>14.071</v>
      </c>
      <c r="J90" s="62" t="n">
        <f aca="false">H90/3600</f>
        <v>2.90980833333333</v>
      </c>
      <c r="L90" s="75" t="n">
        <v>622.4251</v>
      </c>
      <c r="M90" s="76" t="n">
        <v>31.9365</v>
      </c>
      <c r="N90" s="76" t="n">
        <v>38.5845</v>
      </c>
      <c r="O90" s="76" t="n">
        <v>38.2082</v>
      </c>
      <c r="P90" s="76" t="n">
        <v>11376.18</v>
      </c>
      <c r="Q90" s="76" t="n">
        <v>14.586</v>
      </c>
      <c r="R90" s="62" t="n">
        <f aca="false">P90/3600</f>
        <v>3.160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362.74</v>
      </c>
      <c r="I91" s="72" t="n">
        <v>5.928</v>
      </c>
      <c r="J91" s="51" t="n">
        <f aca="false">H91/3600</f>
        <v>1.21187222222222</v>
      </c>
      <c r="L91" s="71" t="n">
        <v>324.0504</v>
      </c>
      <c r="M91" s="72" t="n">
        <v>46.6809</v>
      </c>
      <c r="N91" s="72" t="n">
        <v>45.2494</v>
      </c>
      <c r="O91" s="72" t="n">
        <v>45.213</v>
      </c>
      <c r="P91" s="72" t="n">
        <v>4536.4</v>
      </c>
      <c r="Q91" s="72" t="n">
        <v>6.13</v>
      </c>
      <c r="R91" s="51" t="n">
        <f aca="false">P91/3600</f>
        <v>1.260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452.41</v>
      </c>
      <c r="I92" s="74" t="n">
        <v>5.896</v>
      </c>
      <c r="J92" s="56" t="n">
        <f aca="false">H92/3600</f>
        <v>1.23678055555556</v>
      </c>
      <c r="L92" s="73" t="n">
        <v>236.5008</v>
      </c>
      <c r="M92" s="74" t="n">
        <v>42.292</v>
      </c>
      <c r="N92" s="74" t="n">
        <v>41.0611</v>
      </c>
      <c r="O92" s="74" t="n">
        <v>41.0668</v>
      </c>
      <c r="P92" s="74" t="n">
        <v>4499.94</v>
      </c>
      <c r="Q92" s="74" t="n">
        <v>6.006</v>
      </c>
      <c r="R92" s="56" t="n">
        <f aca="false">P92/3600</f>
        <v>1.2499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255.58</v>
      </c>
      <c r="I93" s="74" t="n">
        <v>5.803</v>
      </c>
      <c r="J93" s="56" t="n">
        <f aca="false">H93/3600</f>
        <v>1.18210555555556</v>
      </c>
      <c r="L93" s="73" t="n">
        <v>174.3992</v>
      </c>
      <c r="M93" s="74" t="n">
        <v>37.5991</v>
      </c>
      <c r="N93" s="74" t="n">
        <v>38.8245</v>
      </c>
      <c r="O93" s="74" t="n">
        <v>38.7482</v>
      </c>
      <c r="P93" s="74" t="n">
        <v>4286.95</v>
      </c>
      <c r="Q93" s="74" t="n">
        <v>5.99</v>
      </c>
      <c r="R93" s="56" t="n">
        <f aca="false">P93/3600</f>
        <v>1.1908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172.47</v>
      </c>
      <c r="I94" s="76" t="n">
        <v>5.818</v>
      </c>
      <c r="J94" s="62" t="n">
        <f aca="false">H94/3600</f>
        <v>1.15901944444444</v>
      </c>
      <c r="L94" s="75" t="n">
        <v>127.5992</v>
      </c>
      <c r="M94" s="76" t="n">
        <v>32.7003</v>
      </c>
      <c r="N94" s="76" t="n">
        <v>37.6283</v>
      </c>
      <c r="O94" s="76" t="n">
        <v>37.1995</v>
      </c>
      <c r="P94" s="76" t="n">
        <v>4594.39</v>
      </c>
      <c r="Q94" s="76" t="n">
        <v>6.068</v>
      </c>
      <c r="R94" s="62" t="n">
        <f aca="false">P94/3600</f>
        <v>1.2762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704.16</v>
      </c>
      <c r="I95" s="72" t="n">
        <v>12.823</v>
      </c>
      <c r="J95" s="51" t="n">
        <f aca="false">H95/3600</f>
        <v>2.6956</v>
      </c>
      <c r="L95" s="71" t="n">
        <v>691.8307</v>
      </c>
      <c r="M95" s="72" t="n">
        <v>48.8814</v>
      </c>
      <c r="N95" s="72" t="n">
        <v>51.7977</v>
      </c>
      <c r="O95" s="72" t="n">
        <v>52.7495</v>
      </c>
      <c r="P95" s="72" t="n">
        <v>9886.91</v>
      </c>
      <c r="Q95" s="72" t="n">
        <v>13.572</v>
      </c>
      <c r="R95" s="51" t="n">
        <f aca="false">P95/3600</f>
        <v>2.7463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9557.39</v>
      </c>
      <c r="I96" s="74" t="n">
        <v>12.121</v>
      </c>
      <c r="J96" s="56" t="n">
        <f aca="false">H96/3600</f>
        <v>2.65483055555556</v>
      </c>
      <c r="L96" s="73" t="n">
        <v>408.7168</v>
      </c>
      <c r="M96" s="74" t="n">
        <v>44.9855</v>
      </c>
      <c r="N96" s="74" t="n">
        <v>48.2234</v>
      </c>
      <c r="O96" s="74" t="n">
        <v>49.1528</v>
      </c>
      <c r="P96" s="74" t="n">
        <v>9316.39</v>
      </c>
      <c r="Q96" s="74" t="n">
        <v>13.072</v>
      </c>
      <c r="R96" s="56" t="n">
        <f aca="false">P96/3600</f>
        <v>2.5878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9355.12</v>
      </c>
      <c r="I97" s="74" t="n">
        <v>11.684</v>
      </c>
      <c r="J97" s="56" t="n">
        <f aca="false">H97/3600</f>
        <v>2.59864444444444</v>
      </c>
      <c r="L97" s="73" t="n">
        <v>240.8822</v>
      </c>
      <c r="M97" s="74" t="n">
        <v>41.0872</v>
      </c>
      <c r="N97" s="74" t="n">
        <v>45.3823</v>
      </c>
      <c r="O97" s="74" t="n">
        <v>46.4238</v>
      </c>
      <c r="P97" s="74" t="n">
        <v>9142.4</v>
      </c>
      <c r="Q97" s="74" t="n">
        <v>12.386</v>
      </c>
      <c r="R97" s="56" t="n">
        <f aca="false">P97/3600</f>
        <v>2.539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647.74</v>
      </c>
      <c r="I98" s="76" t="n">
        <v>11.466</v>
      </c>
      <c r="J98" s="62" t="n">
        <f aca="false">H98/3600</f>
        <v>2.40215</v>
      </c>
      <c r="L98" s="75" t="n">
        <v>149.4147</v>
      </c>
      <c r="M98" s="76" t="n">
        <v>37.1823</v>
      </c>
      <c r="N98" s="76" t="n">
        <v>43.4539</v>
      </c>
      <c r="O98" s="76" t="n">
        <v>44.938</v>
      </c>
      <c r="P98" s="76" t="n">
        <v>8579.03</v>
      </c>
      <c r="Q98" s="76" t="n">
        <v>11.89</v>
      </c>
      <c r="R98" s="62" t="n">
        <f aca="false">P98/3600</f>
        <v>2.3830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636400907331</v>
      </c>
      <c r="J106" s="77" t="n">
        <f aca="false">GEOMEAN(J3:J98)</f>
        <v>2.03327549115963</v>
      </c>
      <c r="Q106" s="77" t="n">
        <f aca="false">GEOMEAN(Q3:Q98)</f>
        <v>11.9167354574823</v>
      </c>
      <c r="R106" s="77" t="n">
        <f aca="false">GEOMEAN(R3:R98)</f>
        <v>2.1244575572836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8693238366651</v>
      </c>
      <c r="R107" s="78" t="n">
        <f aca="false">R106/J106</f>
        <v>1.044844914779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979</v>
      </c>
      <c r="J108" s="77" t="n">
        <f aca="false">SUM(J3:J98)</f>
        <v>250.111302777778</v>
      </c>
      <c r="Q108" s="77" t="n">
        <f aca="false">SUM(Q3:Q98)/3600</f>
        <v>0.410086944444445</v>
      </c>
      <c r="R108" s="77" t="n">
        <f aca="false">SUM(R3:R98)</f>
        <v>256.6449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241601283408</v>
      </c>
      <c r="J113" s="77" t="n">
        <f aca="false">GEOMEAN(J19:J82)</f>
        <v>2.00482902482556</v>
      </c>
      <c r="Q113" s="77" t="n">
        <f aca="false">GEOMEAN(Q19:Q82)</f>
        <v>12.1896184359116</v>
      </c>
      <c r="R113" s="77" t="n">
        <f aca="false">GEOMEAN(R19:R82)</f>
        <v>2.10482271913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577876399463</v>
      </c>
      <c r="R114" s="78" t="n">
        <f aca="false">R113/J113</f>
        <v>1.049876419919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48" activeCellId="0" sqref="F48: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 ALF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979065531412</v>
      </c>
      <c r="D12" s="23"/>
      <c r="E12" s="23"/>
      <c r="F12" s="23" t="n">
        <f aca="false">'AI-HE10'!R107</f>
        <v>1.030558433280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255170396398</v>
      </c>
      <c r="D13" s="24"/>
      <c r="E13" s="24"/>
      <c r="F13" s="24" t="n">
        <f aca="false">'AI-HE10'!Q107</f>
        <v>1.1209373249697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19388724858</v>
      </c>
      <c r="D25" s="23"/>
      <c r="E25" s="23"/>
      <c r="F25" s="23" t="n">
        <f aca="false">'RA-HE10'!R107</f>
        <v>1.010241099191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0223083977853</v>
      </c>
      <c r="D26" s="24"/>
      <c r="E26" s="24"/>
      <c r="F26" s="24" t="n">
        <f aca="false">'RA-HE10'!Q107</f>
        <v>1.087872296682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462951505761</v>
      </c>
      <c r="D38" s="23"/>
      <c r="E38" s="23"/>
      <c r="F38" s="23" t="n">
        <f aca="false">'LB-HE10'!R107</f>
        <v>1.017297007962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9482712009759</v>
      </c>
      <c r="D39" s="24"/>
      <c r="E39" s="24"/>
      <c r="F39" s="24" t="n">
        <f aca="false">'LB-HE10'!Q107</f>
        <v>1.077375483796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02181600075</v>
      </c>
      <c r="D51" s="23"/>
      <c r="E51" s="23"/>
      <c r="F51" s="23" t="n">
        <f aca="false">'LP-HE10'!R107</f>
        <v>1.0448449147793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0624758919074</v>
      </c>
      <c r="D52" s="24"/>
      <c r="E52" s="24"/>
      <c r="F52" s="24" t="n">
        <f aca="false">'LP-HE10'!Q107</f>
        <v>1.086932383666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6868.03</v>
      </c>
      <c r="I3" s="50" t="n">
        <v>67.516</v>
      </c>
      <c r="J3" s="51" t="n">
        <f aca="false">H3/3600</f>
        <v>1.90778611111111</v>
      </c>
      <c r="L3" s="49" t="n">
        <v>101885.9984</v>
      </c>
      <c r="M3" s="50" t="n">
        <v>43.3915</v>
      </c>
      <c r="N3" s="50" t="n">
        <v>42.9048</v>
      </c>
      <c r="O3" s="50" t="n">
        <v>44.7641</v>
      </c>
      <c r="P3" s="50" t="n">
        <v>6080.62</v>
      </c>
      <c r="Q3" s="50" t="n">
        <v>75.176</v>
      </c>
      <c r="R3" s="52" t="n">
        <f aca="false">P3/3600</f>
        <v>1.6890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6010.82</v>
      </c>
      <c r="I4" s="55" t="n">
        <v>57.392</v>
      </c>
      <c r="J4" s="56" t="n">
        <f aca="false">H4/3600</f>
        <v>1.66967222222222</v>
      </c>
      <c r="L4" s="54" t="n">
        <v>57359.5024</v>
      </c>
      <c r="M4" s="55" t="n">
        <v>40.2712</v>
      </c>
      <c r="N4" s="55" t="n">
        <v>40.2498</v>
      </c>
      <c r="O4" s="55" t="n">
        <v>42.2798</v>
      </c>
      <c r="P4" s="55" t="n">
        <v>5358.29</v>
      </c>
      <c r="Q4" s="55" t="n">
        <v>66.159</v>
      </c>
      <c r="R4" s="57" t="n">
        <f aca="false">P4/3600</f>
        <v>1.4884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395.82</v>
      </c>
      <c r="I5" s="55" t="n">
        <v>50.154</v>
      </c>
      <c r="J5" s="56" t="n">
        <f aca="false">H5/3600</f>
        <v>1.49883888888889</v>
      </c>
      <c r="L5" s="54" t="n">
        <v>32731.1648</v>
      </c>
      <c r="M5" s="55" t="n">
        <v>37.2598</v>
      </c>
      <c r="N5" s="55" t="n">
        <v>38.3897</v>
      </c>
      <c r="O5" s="55" t="n">
        <v>40.517</v>
      </c>
      <c r="P5" s="55" t="n">
        <v>4821.02</v>
      </c>
      <c r="Q5" s="55" t="n">
        <v>58.266</v>
      </c>
      <c r="R5" s="57" t="n">
        <f aca="false">P5/3600</f>
        <v>1.3391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195.76</v>
      </c>
      <c r="I6" s="61" t="n">
        <v>44.631</v>
      </c>
      <c r="J6" s="62" t="n">
        <f aca="false">H6/3600</f>
        <v>1.16548888888889</v>
      </c>
      <c r="L6" s="60" t="n">
        <v>18491.6976</v>
      </c>
      <c r="M6" s="61" t="n">
        <v>34.2211</v>
      </c>
      <c r="N6" s="61" t="n">
        <v>37.1149</v>
      </c>
      <c r="O6" s="61" t="n">
        <v>39.2906</v>
      </c>
      <c r="P6" s="61" t="n">
        <v>4452.33</v>
      </c>
      <c r="Q6" s="61" t="n">
        <v>51.542</v>
      </c>
      <c r="R6" s="63" t="n">
        <f aca="false">P6/3600</f>
        <v>1.2367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7025.13</v>
      </c>
      <c r="I7" s="50" t="n">
        <v>67.72</v>
      </c>
      <c r="J7" s="51" t="n">
        <f aca="false">H7/3600</f>
        <v>1.951425</v>
      </c>
      <c r="L7" s="49" t="n">
        <v>104707.8704</v>
      </c>
      <c r="M7" s="50" t="n">
        <v>43.3084</v>
      </c>
      <c r="N7" s="50" t="n">
        <v>45.6145</v>
      </c>
      <c r="O7" s="50" t="n">
        <v>45.3257</v>
      </c>
      <c r="P7" s="50" t="n">
        <v>6182.75</v>
      </c>
      <c r="Q7" s="50" t="n">
        <v>74.817</v>
      </c>
      <c r="R7" s="52" t="n">
        <f aca="false">P7/3600</f>
        <v>1.7174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6108.61</v>
      </c>
      <c r="I8" s="55" t="n">
        <v>58.843</v>
      </c>
      <c r="J8" s="56" t="n">
        <f aca="false">H8/3600</f>
        <v>1.69683611111111</v>
      </c>
      <c r="L8" s="54" t="n">
        <v>60851.8704</v>
      </c>
      <c r="M8" s="55" t="n">
        <v>39.9415</v>
      </c>
      <c r="N8" s="55" t="n">
        <v>43.2561</v>
      </c>
      <c r="O8" s="55" t="n">
        <v>43.5307</v>
      </c>
      <c r="P8" s="55" t="n">
        <v>5456.2</v>
      </c>
      <c r="Q8" s="55" t="n">
        <v>67.454</v>
      </c>
      <c r="R8" s="57" t="n">
        <f aca="false">P8/3600</f>
        <v>1.5156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540.46</v>
      </c>
      <c r="I9" s="55" t="n">
        <v>53.133</v>
      </c>
      <c r="J9" s="56" t="n">
        <f aca="false">H9/3600</f>
        <v>1.53901666666667</v>
      </c>
      <c r="L9" s="54" t="n">
        <v>34791.576</v>
      </c>
      <c r="M9" s="55" t="n">
        <v>36.8785</v>
      </c>
      <c r="N9" s="55" t="n">
        <v>41.3178</v>
      </c>
      <c r="O9" s="55" t="n">
        <v>41.9047</v>
      </c>
      <c r="P9" s="55" t="n">
        <v>5132.15</v>
      </c>
      <c r="Q9" s="55" t="n">
        <v>62.446</v>
      </c>
      <c r="R9" s="57" t="n">
        <f aca="false">P9/3600</f>
        <v>1.4255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187.2</v>
      </c>
      <c r="I10" s="61" t="n">
        <v>47.751</v>
      </c>
      <c r="J10" s="62" t="n">
        <f aca="false">H10/3600</f>
        <v>1.16311111111111</v>
      </c>
      <c r="L10" s="60" t="n">
        <v>20395.8576</v>
      </c>
      <c r="M10" s="61" t="n">
        <v>34.0299</v>
      </c>
      <c r="N10" s="61" t="n">
        <v>39.8498</v>
      </c>
      <c r="O10" s="61" t="n">
        <v>40.6438</v>
      </c>
      <c r="P10" s="61" t="n">
        <v>4721.23</v>
      </c>
      <c r="Q10" s="61" t="n">
        <v>56.674</v>
      </c>
      <c r="R10" s="63" t="n">
        <f aca="false">P10/3600</f>
        <v>1.3114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6824.45</v>
      </c>
      <c r="I11" s="50" t="n">
        <v>139.822</v>
      </c>
      <c r="J11" s="51" t="n">
        <f aca="false">H11/3600</f>
        <v>4.67345833333333</v>
      </c>
      <c r="L11" s="49" t="n">
        <v>402652.7376</v>
      </c>
      <c r="M11" s="50" t="n">
        <v>42.4079</v>
      </c>
      <c r="N11" s="50" t="n">
        <v>40.8943</v>
      </c>
      <c r="O11" s="50" t="n">
        <v>40.3419</v>
      </c>
      <c r="P11" s="50" t="n">
        <v>14640.89</v>
      </c>
      <c r="Q11" s="50" t="n">
        <v>156.109</v>
      </c>
      <c r="R11" s="52" t="n">
        <f aca="false">P11/3600</f>
        <v>4.0669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3801.39</v>
      </c>
      <c r="I12" s="55" t="n">
        <v>113.679</v>
      </c>
      <c r="J12" s="56" t="n">
        <f aca="false">H12/3600</f>
        <v>3.83371944444444</v>
      </c>
      <c r="L12" s="54" t="n">
        <v>247923.656</v>
      </c>
      <c r="M12" s="55" t="n">
        <v>38.8786</v>
      </c>
      <c r="N12" s="55" t="n">
        <v>38.473</v>
      </c>
      <c r="O12" s="55" t="n">
        <v>37.1176</v>
      </c>
      <c r="P12" s="55" t="n">
        <v>12812.32</v>
      </c>
      <c r="Q12" s="55" t="n">
        <v>132.802</v>
      </c>
      <c r="R12" s="57" t="n">
        <f aca="false">P12/3600</f>
        <v>3.5589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1558.84</v>
      </c>
      <c r="I13" s="55" t="n">
        <v>101.368</v>
      </c>
      <c r="J13" s="56" t="n">
        <f aca="false">H13/3600</f>
        <v>3.21078888888889</v>
      </c>
      <c r="L13" s="54" t="n">
        <v>153818.104</v>
      </c>
      <c r="M13" s="55" t="n">
        <v>34.9397</v>
      </c>
      <c r="N13" s="55" t="n">
        <v>36.8876</v>
      </c>
      <c r="O13" s="55" t="n">
        <v>35.666</v>
      </c>
      <c r="P13" s="55" t="n">
        <v>11332.17</v>
      </c>
      <c r="Q13" s="55" t="n">
        <v>118.513</v>
      </c>
      <c r="R13" s="57" t="n">
        <f aca="false">P13/3600</f>
        <v>3.1478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0076.69</v>
      </c>
      <c r="I14" s="61" t="n">
        <v>92.43</v>
      </c>
      <c r="J14" s="62" t="n">
        <f aca="false">H14/3600</f>
        <v>2.79908055555556</v>
      </c>
      <c r="L14" s="60" t="n">
        <v>81502.1584</v>
      </c>
      <c r="M14" s="61" t="n">
        <v>30.7761</v>
      </c>
      <c r="N14" s="61" t="n">
        <v>35.7162</v>
      </c>
      <c r="O14" s="61" t="n">
        <v>34.5512</v>
      </c>
      <c r="P14" s="61" t="n">
        <v>11552.34</v>
      </c>
      <c r="Q14" s="61" t="n">
        <v>110.385</v>
      </c>
      <c r="R14" s="63" t="n">
        <f aca="false">P14/3600</f>
        <v>3.2089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940.38</v>
      </c>
      <c r="I15" s="50" t="n">
        <v>93.022</v>
      </c>
      <c r="J15" s="51" t="n">
        <f aca="false">H15/3600</f>
        <v>2.76121666666667</v>
      </c>
      <c r="L15" s="49" t="n">
        <v>100269.2432</v>
      </c>
      <c r="M15" s="50" t="n">
        <v>43.7132</v>
      </c>
      <c r="N15" s="50" t="n">
        <v>46.4258</v>
      </c>
      <c r="O15" s="50" t="n">
        <v>46.0685</v>
      </c>
      <c r="P15" s="50" t="n">
        <v>10403.7</v>
      </c>
      <c r="Q15" s="50" t="n">
        <v>106.86</v>
      </c>
      <c r="R15" s="52" t="n">
        <f aca="false">P15/3600</f>
        <v>2.8899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8425.8</v>
      </c>
      <c r="I16" s="55" t="n">
        <v>81.058</v>
      </c>
      <c r="J16" s="56" t="n">
        <f aca="false">H16/3600</f>
        <v>2.3405</v>
      </c>
      <c r="L16" s="54" t="n">
        <v>46162.6592</v>
      </c>
      <c r="M16" s="55" t="n">
        <v>41.3578</v>
      </c>
      <c r="N16" s="55" t="n">
        <v>45.6014</v>
      </c>
      <c r="O16" s="55" t="n">
        <v>45.3601</v>
      </c>
      <c r="P16" s="55" t="n">
        <v>8740.05</v>
      </c>
      <c r="Q16" s="55" t="n">
        <v>93.475</v>
      </c>
      <c r="R16" s="57" t="n">
        <f aca="false">P16/3600</f>
        <v>2.4277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708.05</v>
      </c>
      <c r="I17" s="55" t="n">
        <v>74.365</v>
      </c>
      <c r="J17" s="56" t="n">
        <f aca="false">H17/3600</f>
        <v>2.141125</v>
      </c>
      <c r="L17" s="54" t="n">
        <v>25886.8064</v>
      </c>
      <c r="M17" s="55" t="n">
        <v>39.8314</v>
      </c>
      <c r="N17" s="55" t="n">
        <v>45.0168</v>
      </c>
      <c r="O17" s="55" t="n">
        <v>44.9335</v>
      </c>
      <c r="P17" s="55" t="n">
        <v>9375.84</v>
      </c>
      <c r="Q17" s="55" t="n">
        <v>86.127</v>
      </c>
      <c r="R17" s="57" t="n">
        <f aca="false">P17/3600</f>
        <v>2.60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7346.74</v>
      </c>
      <c r="I18" s="61" t="n">
        <v>70.995</v>
      </c>
      <c r="J18" s="62" t="n">
        <f aca="false">H18/3600</f>
        <v>2.04076111111111</v>
      </c>
      <c r="L18" s="60" t="n">
        <v>14420.8192</v>
      </c>
      <c r="M18" s="61" t="n">
        <v>38.1391</v>
      </c>
      <c r="N18" s="61" t="n">
        <v>44.5424</v>
      </c>
      <c r="O18" s="61" t="n">
        <v>44.4916</v>
      </c>
      <c r="P18" s="61" t="n">
        <v>7738.99</v>
      </c>
      <c r="Q18" s="61" t="n">
        <v>82.165</v>
      </c>
      <c r="R18" s="63" t="n">
        <f aca="false">P18/3600</f>
        <v>2.1497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337.82</v>
      </c>
      <c r="I19" s="72" t="n">
        <v>40.139</v>
      </c>
      <c r="J19" s="51" t="n">
        <f aca="false">H19/3600</f>
        <v>1.20495</v>
      </c>
      <c r="L19" s="71" t="n">
        <v>22233.8464</v>
      </c>
      <c r="M19" s="72" t="n">
        <v>42.7423</v>
      </c>
      <c r="N19" s="72" t="n">
        <v>44.4738</v>
      </c>
      <c r="O19" s="72" t="n">
        <v>45.9493</v>
      </c>
      <c r="P19" s="72" t="n">
        <v>4385.85</v>
      </c>
      <c r="Q19" s="72" t="n">
        <v>46.066</v>
      </c>
      <c r="R19" s="51" t="n">
        <f aca="false">P19/3600</f>
        <v>1.2182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629.11</v>
      </c>
      <c r="I20" s="74" t="n">
        <v>35.224</v>
      </c>
      <c r="J20" s="56" t="n">
        <f aca="false">H20/3600</f>
        <v>1.00808611111111</v>
      </c>
      <c r="L20" s="73" t="n">
        <v>12127.3568</v>
      </c>
      <c r="M20" s="74" t="n">
        <v>41.0769</v>
      </c>
      <c r="N20" s="74" t="n">
        <v>42.6327</v>
      </c>
      <c r="O20" s="74" t="n">
        <v>43.6337</v>
      </c>
      <c r="P20" s="74" t="n">
        <v>4368.89</v>
      </c>
      <c r="Q20" s="74" t="n">
        <v>41.558</v>
      </c>
      <c r="R20" s="56" t="n">
        <f aca="false">P20/3600</f>
        <v>1.213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306.86</v>
      </c>
      <c r="I21" s="74" t="n">
        <v>32.261</v>
      </c>
      <c r="J21" s="56" t="n">
        <f aca="false">H21/3600</f>
        <v>0.918572222222222</v>
      </c>
      <c r="L21" s="73" t="n">
        <v>6835.6648</v>
      </c>
      <c r="M21" s="74" t="n">
        <v>39.0341</v>
      </c>
      <c r="N21" s="74" t="n">
        <v>41.1806</v>
      </c>
      <c r="O21" s="74" t="n">
        <v>42.0793</v>
      </c>
      <c r="P21" s="74" t="n">
        <v>3700.73</v>
      </c>
      <c r="Q21" s="74" t="n">
        <v>38.485</v>
      </c>
      <c r="R21" s="56" t="n">
        <f aca="false">P21/3600</f>
        <v>1.0279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112.69</v>
      </c>
      <c r="I22" s="76" t="n">
        <v>29.515</v>
      </c>
      <c r="J22" s="62" t="n">
        <f aca="false">H22/3600</f>
        <v>0.864636111111111</v>
      </c>
      <c r="L22" s="75" t="n">
        <v>3810.924</v>
      </c>
      <c r="M22" s="76" t="n">
        <v>36.586</v>
      </c>
      <c r="N22" s="76" t="n">
        <v>40.0782</v>
      </c>
      <c r="O22" s="76" t="n">
        <v>41.161</v>
      </c>
      <c r="P22" s="76" t="n">
        <v>3338.43</v>
      </c>
      <c r="Q22" s="76" t="n">
        <v>34.179</v>
      </c>
      <c r="R22" s="62" t="n">
        <f aca="false">P22/3600</f>
        <v>0.9273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5293.1</v>
      </c>
      <c r="I23" s="72" t="n">
        <v>59.249</v>
      </c>
      <c r="J23" s="51" t="n">
        <f aca="false">H23/3600</f>
        <v>1.47030555555556</v>
      </c>
      <c r="L23" s="71" t="n">
        <v>52717.3512</v>
      </c>
      <c r="M23" s="72" t="n">
        <v>41.7135</v>
      </c>
      <c r="N23" s="72" t="n">
        <v>43.3149</v>
      </c>
      <c r="O23" s="72" t="n">
        <v>44.1258</v>
      </c>
      <c r="P23" s="72" t="n">
        <v>5971.29</v>
      </c>
      <c r="Q23" s="72" t="n">
        <v>65.02</v>
      </c>
      <c r="R23" s="51" t="n">
        <f aca="false">P23/3600</f>
        <v>1.6586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465.06</v>
      </c>
      <c r="I24" s="74" t="n">
        <v>48.61</v>
      </c>
      <c r="J24" s="56" t="n">
        <f aca="false">H24/3600</f>
        <v>1.24029444444444</v>
      </c>
      <c r="L24" s="73" t="n">
        <v>28571.0936</v>
      </c>
      <c r="M24" s="74" t="n">
        <v>38.6706</v>
      </c>
      <c r="N24" s="74" t="n">
        <v>40.6756</v>
      </c>
      <c r="O24" s="74" t="n">
        <v>41.3536</v>
      </c>
      <c r="P24" s="74" t="n">
        <v>5205.5</v>
      </c>
      <c r="Q24" s="74" t="n">
        <v>55.208</v>
      </c>
      <c r="R24" s="56" t="n">
        <f aca="false">P24/3600</f>
        <v>1.445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823.92</v>
      </c>
      <c r="I25" s="74" t="n">
        <v>40.95</v>
      </c>
      <c r="J25" s="56" t="n">
        <f aca="false">H25/3600</f>
        <v>1.0622</v>
      </c>
      <c r="L25" s="73" t="n">
        <v>14817.3744</v>
      </c>
      <c r="M25" s="74" t="n">
        <v>35.6839</v>
      </c>
      <c r="N25" s="74" t="n">
        <v>38.7188</v>
      </c>
      <c r="O25" s="74" t="n">
        <v>39.709</v>
      </c>
      <c r="P25" s="74" t="n">
        <v>4437.32</v>
      </c>
      <c r="Q25" s="74" t="n">
        <v>47.704</v>
      </c>
      <c r="R25" s="56" t="n">
        <f aca="false">P25/3600</f>
        <v>1.2325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509.54</v>
      </c>
      <c r="I26" s="76" t="n">
        <v>34.96</v>
      </c>
      <c r="J26" s="62" t="n">
        <f aca="false">H26/3600</f>
        <v>0.974872222222222</v>
      </c>
      <c r="L26" s="75" t="n">
        <v>7287.7232</v>
      </c>
      <c r="M26" s="76" t="n">
        <v>32.8415</v>
      </c>
      <c r="N26" s="76" t="n">
        <v>37.4058</v>
      </c>
      <c r="O26" s="76" t="n">
        <v>38.8296</v>
      </c>
      <c r="P26" s="76" t="n">
        <v>3478.41</v>
      </c>
      <c r="Q26" s="76" t="n">
        <v>40.622</v>
      </c>
      <c r="R26" s="62" t="n">
        <f aca="false">P26/3600</f>
        <v>0.966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907.65</v>
      </c>
      <c r="I27" s="72" t="n">
        <v>121.352</v>
      </c>
      <c r="J27" s="51" t="n">
        <f aca="false">H27/3600</f>
        <v>3.02990277777778</v>
      </c>
      <c r="L27" s="71" t="n">
        <v>105478.84</v>
      </c>
      <c r="M27" s="72" t="n">
        <v>40.5863</v>
      </c>
      <c r="N27" s="72" t="n">
        <v>41.6768</v>
      </c>
      <c r="O27" s="72" t="n">
        <v>44.1677</v>
      </c>
      <c r="P27" s="72" t="n">
        <v>11440.75</v>
      </c>
      <c r="Q27" s="72" t="n">
        <v>133.957</v>
      </c>
      <c r="R27" s="51" t="n">
        <f aca="false">P27/3600</f>
        <v>3.1779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770.63</v>
      </c>
      <c r="I28" s="74" t="n">
        <v>95.331</v>
      </c>
      <c r="J28" s="56" t="n">
        <f aca="false">H28/3600</f>
        <v>2.43628611111111</v>
      </c>
      <c r="L28" s="73" t="n">
        <v>48698.8832</v>
      </c>
      <c r="M28" s="74" t="n">
        <v>37.9729</v>
      </c>
      <c r="N28" s="74" t="n">
        <v>39.4466</v>
      </c>
      <c r="O28" s="74" t="n">
        <v>42.0901</v>
      </c>
      <c r="P28" s="74" t="n">
        <v>10502.78</v>
      </c>
      <c r="Q28" s="74" t="n">
        <v>108.675</v>
      </c>
      <c r="R28" s="56" t="n">
        <f aca="false">P28/3600</f>
        <v>2.9174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953.23</v>
      </c>
      <c r="I29" s="74" t="n">
        <v>82.929</v>
      </c>
      <c r="J29" s="56" t="n">
        <f aca="false">H29/3600</f>
        <v>2.20923055555556</v>
      </c>
      <c r="L29" s="73" t="n">
        <v>26357.0672</v>
      </c>
      <c r="M29" s="74" t="n">
        <v>35.7704</v>
      </c>
      <c r="N29" s="74" t="n">
        <v>38.3756</v>
      </c>
      <c r="O29" s="74" t="n">
        <v>40.4044</v>
      </c>
      <c r="P29" s="74" t="n">
        <v>9163.35</v>
      </c>
      <c r="Q29" s="74" t="n">
        <v>96.704</v>
      </c>
      <c r="R29" s="56" t="n">
        <f aca="false">P29/3600</f>
        <v>2.5453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8145.57</v>
      </c>
      <c r="I30" s="76" t="n">
        <v>72.805</v>
      </c>
      <c r="J30" s="62" t="n">
        <f aca="false">H30/3600</f>
        <v>2.26265833333333</v>
      </c>
      <c r="L30" s="75" t="n">
        <v>14275.6328</v>
      </c>
      <c r="M30" s="76" t="n">
        <v>33.3554</v>
      </c>
      <c r="N30" s="76" t="n">
        <v>37.5402</v>
      </c>
      <c r="O30" s="76" t="n">
        <v>39.1006</v>
      </c>
      <c r="P30" s="76" t="n">
        <v>8452.68</v>
      </c>
      <c r="Q30" s="76" t="n">
        <v>87.484</v>
      </c>
      <c r="R30" s="62" t="n">
        <f aca="false">P30/3600</f>
        <v>2.3479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967.94</v>
      </c>
      <c r="I31" s="72" t="n">
        <v>105.409</v>
      </c>
      <c r="J31" s="51" t="n">
        <f aca="false">H31/3600</f>
        <v>2.76887222222222</v>
      </c>
      <c r="L31" s="71" t="n">
        <v>71198.0928</v>
      </c>
      <c r="M31" s="72" t="n">
        <v>41.255</v>
      </c>
      <c r="N31" s="72" t="n">
        <v>44.4081</v>
      </c>
      <c r="O31" s="72" t="n">
        <v>46.0058</v>
      </c>
      <c r="P31" s="72" t="n">
        <v>10378.13</v>
      </c>
      <c r="Q31" s="72" t="n">
        <v>113.646</v>
      </c>
      <c r="R31" s="51" t="n">
        <f aca="false">P31/3600</f>
        <v>2.8828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8136.15</v>
      </c>
      <c r="I32" s="74" t="n">
        <v>83.585</v>
      </c>
      <c r="J32" s="56" t="n">
        <f aca="false">H32/3600</f>
        <v>2.26004166666667</v>
      </c>
      <c r="L32" s="73" t="n">
        <v>29176.4432</v>
      </c>
      <c r="M32" s="74" t="n">
        <v>38.7237</v>
      </c>
      <c r="N32" s="74" t="n">
        <v>42.9245</v>
      </c>
      <c r="O32" s="74" t="n">
        <v>43.8591</v>
      </c>
      <c r="P32" s="74" t="n">
        <v>9332.19</v>
      </c>
      <c r="Q32" s="74" t="n">
        <v>97.047</v>
      </c>
      <c r="R32" s="56" t="n">
        <f aca="false">P32/3600</f>
        <v>2.5922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134</v>
      </c>
      <c r="I33" s="74" t="n">
        <v>74.381</v>
      </c>
      <c r="J33" s="56" t="n">
        <f aca="false">H33/3600</f>
        <v>1.98166666666667</v>
      </c>
      <c r="L33" s="73" t="n">
        <v>15238.2328</v>
      </c>
      <c r="M33" s="74" t="n">
        <v>36.9954</v>
      </c>
      <c r="N33" s="74" t="n">
        <v>41.5578</v>
      </c>
      <c r="O33" s="74" t="n">
        <v>41.9673</v>
      </c>
      <c r="P33" s="74" t="n">
        <v>8610.69</v>
      </c>
      <c r="Q33" s="74" t="n">
        <v>86.658</v>
      </c>
      <c r="R33" s="56" t="n">
        <f aca="false">P33/3600</f>
        <v>2.3918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635.11</v>
      </c>
      <c r="I34" s="76" t="n">
        <v>66.924</v>
      </c>
      <c r="J34" s="62" t="n">
        <f aca="false">H34/3600</f>
        <v>1.84308611111111</v>
      </c>
      <c r="L34" s="75" t="n">
        <v>8496.632</v>
      </c>
      <c r="M34" s="76" t="n">
        <v>35.0538</v>
      </c>
      <c r="N34" s="76" t="n">
        <v>40.373</v>
      </c>
      <c r="O34" s="76" t="n">
        <v>40.4749</v>
      </c>
      <c r="P34" s="76" t="n">
        <v>6996.95</v>
      </c>
      <c r="Q34" s="76" t="n">
        <v>76.892</v>
      </c>
      <c r="R34" s="62" t="n">
        <f aca="false">P34/3600</f>
        <v>1.9435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6111.09</v>
      </c>
      <c r="I35" s="72" t="n">
        <v>164.534</v>
      </c>
      <c r="J35" s="51" t="n">
        <f aca="false">H35/3600</f>
        <v>4.47530277777778</v>
      </c>
      <c r="L35" s="71" t="n">
        <v>180236.7584</v>
      </c>
      <c r="M35" s="72" t="n">
        <v>42.3692</v>
      </c>
      <c r="N35" s="72" t="n">
        <v>42.7173</v>
      </c>
      <c r="O35" s="72" t="n">
        <v>44.4499</v>
      </c>
      <c r="P35" s="72" t="n">
        <v>13978</v>
      </c>
      <c r="Q35" s="72" t="n">
        <v>171.23</v>
      </c>
      <c r="R35" s="51" t="n">
        <f aca="false">P35/3600</f>
        <v>3.8827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3188.28</v>
      </c>
      <c r="I36" s="74" t="n">
        <v>124.582</v>
      </c>
      <c r="J36" s="56" t="n">
        <f aca="false">H36/3600</f>
        <v>3.66341111111111</v>
      </c>
      <c r="L36" s="73" t="n">
        <v>79349.8208</v>
      </c>
      <c r="M36" s="74" t="n">
        <v>37.1083</v>
      </c>
      <c r="N36" s="74" t="n">
        <v>40.7925</v>
      </c>
      <c r="O36" s="74" t="n">
        <v>42.9674</v>
      </c>
      <c r="P36" s="74" t="n">
        <v>11553.12</v>
      </c>
      <c r="Q36" s="74" t="n">
        <v>141.307</v>
      </c>
      <c r="R36" s="56" t="n">
        <f aca="false">P36/3600</f>
        <v>3.209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1206.31</v>
      </c>
      <c r="I37" s="74" t="n">
        <v>106.08</v>
      </c>
      <c r="J37" s="56" t="n">
        <f aca="false">H37/3600</f>
        <v>3.11286388888889</v>
      </c>
      <c r="L37" s="73" t="n">
        <v>40345.2968</v>
      </c>
      <c r="M37" s="74" t="n">
        <v>34.5559</v>
      </c>
      <c r="N37" s="74" t="n">
        <v>39.3278</v>
      </c>
      <c r="O37" s="74" t="n">
        <v>41.7729</v>
      </c>
      <c r="P37" s="74" t="n">
        <v>10095.68</v>
      </c>
      <c r="Q37" s="74" t="n">
        <v>122.6</v>
      </c>
      <c r="R37" s="56" t="n">
        <f aca="false">P37/3600</f>
        <v>2.8043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10050.18</v>
      </c>
      <c r="I38" s="76" t="n">
        <v>93.818</v>
      </c>
      <c r="J38" s="62" t="n">
        <f aca="false">H38/3600</f>
        <v>2.79171666666667</v>
      </c>
      <c r="L38" s="75" t="n">
        <v>21769.7392</v>
      </c>
      <c r="M38" s="76" t="n">
        <v>32.1526</v>
      </c>
      <c r="N38" s="76" t="n">
        <v>38.3007</v>
      </c>
      <c r="O38" s="76" t="n">
        <v>40.7991</v>
      </c>
      <c r="P38" s="76" t="n">
        <v>8822.01</v>
      </c>
      <c r="Q38" s="76" t="n">
        <v>107.359</v>
      </c>
      <c r="R38" s="62" t="n">
        <f aca="false">P38/3600</f>
        <v>2.4505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65.43</v>
      </c>
      <c r="I39" s="72" t="n">
        <v>26.27</v>
      </c>
      <c r="J39" s="51" t="n">
        <f aca="false">H39/3600</f>
        <v>0.684841666666667</v>
      </c>
      <c r="L39" s="71" t="n">
        <v>20826.9288</v>
      </c>
      <c r="M39" s="72" t="n">
        <v>41.7948</v>
      </c>
      <c r="N39" s="72" t="n">
        <v>43.8554</v>
      </c>
      <c r="O39" s="72" t="n">
        <v>44.5163</v>
      </c>
      <c r="P39" s="72" t="n">
        <v>2474.21</v>
      </c>
      <c r="Q39" s="72" t="n">
        <v>28.532</v>
      </c>
      <c r="R39" s="51" t="n">
        <f aca="false">P39/3600</f>
        <v>0.6872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89.03</v>
      </c>
      <c r="I40" s="74" t="n">
        <v>21.278</v>
      </c>
      <c r="J40" s="56" t="n">
        <f aca="false">H40/3600</f>
        <v>0.580286111111111</v>
      </c>
      <c r="L40" s="73" t="n">
        <v>11330.6408</v>
      </c>
      <c r="M40" s="74" t="n">
        <v>38.4377</v>
      </c>
      <c r="N40" s="74" t="n">
        <v>41.1081</v>
      </c>
      <c r="O40" s="74" t="n">
        <v>41.4005</v>
      </c>
      <c r="P40" s="74" t="n">
        <v>1841.34</v>
      </c>
      <c r="Q40" s="74" t="n">
        <v>23.79</v>
      </c>
      <c r="R40" s="56" t="n">
        <f aca="false">P40/3600</f>
        <v>0.5114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842.65</v>
      </c>
      <c r="I41" s="74" t="n">
        <v>17.597</v>
      </c>
      <c r="J41" s="56" t="n">
        <f aca="false">H41/3600</f>
        <v>0.511847222222222</v>
      </c>
      <c r="L41" s="73" t="n">
        <v>6084.8176</v>
      </c>
      <c r="M41" s="74" t="n">
        <v>35.5081</v>
      </c>
      <c r="N41" s="74" t="n">
        <v>38.9195</v>
      </c>
      <c r="O41" s="74" t="n">
        <v>38.9969</v>
      </c>
      <c r="P41" s="74" t="n">
        <v>1847.57</v>
      </c>
      <c r="Q41" s="74" t="n">
        <v>20.03</v>
      </c>
      <c r="R41" s="56" t="n">
        <f aca="false">P41/3600</f>
        <v>0.5132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625.16</v>
      </c>
      <c r="I42" s="76" t="n">
        <v>14.757</v>
      </c>
      <c r="J42" s="62" t="n">
        <f aca="false">H42/3600</f>
        <v>0.451433333333333</v>
      </c>
      <c r="L42" s="75" t="n">
        <v>3356.5368</v>
      </c>
      <c r="M42" s="76" t="n">
        <v>32.8799</v>
      </c>
      <c r="N42" s="76" t="n">
        <v>37.3201</v>
      </c>
      <c r="O42" s="76" t="n">
        <v>37.2327</v>
      </c>
      <c r="P42" s="76" t="n">
        <v>1431.74</v>
      </c>
      <c r="Q42" s="76" t="n">
        <v>17.316</v>
      </c>
      <c r="R42" s="62" t="n">
        <f aca="false">P42/3600</f>
        <v>0.3977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430.42</v>
      </c>
      <c r="I43" s="72" t="n">
        <v>28.552</v>
      </c>
      <c r="J43" s="51" t="n">
        <f aca="false">H43/3600</f>
        <v>0.675116666666667</v>
      </c>
      <c r="L43" s="71" t="n">
        <v>23390.8664</v>
      </c>
      <c r="M43" s="72" t="n">
        <v>41.9219</v>
      </c>
      <c r="N43" s="72" t="n">
        <v>44.053</v>
      </c>
      <c r="O43" s="72" t="n">
        <v>45.4745</v>
      </c>
      <c r="P43" s="72" t="n">
        <v>2960.92</v>
      </c>
      <c r="Q43" s="72" t="n">
        <v>30.42</v>
      </c>
      <c r="R43" s="51" t="n">
        <f aca="false">P43/3600</f>
        <v>0.8224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090.78</v>
      </c>
      <c r="I44" s="74" t="n">
        <v>24.554</v>
      </c>
      <c r="J44" s="56" t="n">
        <f aca="false">H44/3600</f>
        <v>0.580772222222222</v>
      </c>
      <c r="L44" s="73" t="n">
        <v>13987.4728</v>
      </c>
      <c r="M44" s="74" t="n">
        <v>39.0539</v>
      </c>
      <c r="N44" s="74" t="n">
        <v>41.6819</v>
      </c>
      <c r="O44" s="74" t="n">
        <v>42.8676</v>
      </c>
      <c r="P44" s="74" t="n">
        <v>2551.8</v>
      </c>
      <c r="Q44" s="74" t="n">
        <v>27.409</v>
      </c>
      <c r="R44" s="56" t="n">
        <f aca="false">P44/3600</f>
        <v>0.7088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875.89</v>
      </c>
      <c r="I45" s="74" t="n">
        <v>21.278</v>
      </c>
      <c r="J45" s="56" t="n">
        <f aca="false">H45/3600</f>
        <v>0.521080555555556</v>
      </c>
      <c r="L45" s="73" t="n">
        <v>8232.8304</v>
      </c>
      <c r="M45" s="74" t="n">
        <v>36.0307</v>
      </c>
      <c r="N45" s="74" t="n">
        <v>39.7824</v>
      </c>
      <c r="O45" s="74" t="n">
        <v>40.7964</v>
      </c>
      <c r="P45" s="74" t="n">
        <v>2286.91</v>
      </c>
      <c r="Q45" s="74" t="n">
        <v>24.258</v>
      </c>
      <c r="R45" s="56" t="n">
        <f aca="false">P45/3600</f>
        <v>0.6352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696.13</v>
      </c>
      <c r="I46" s="76" t="n">
        <v>18.439</v>
      </c>
      <c r="J46" s="62" t="n">
        <f aca="false">H46/3600</f>
        <v>0.471147222222222</v>
      </c>
      <c r="L46" s="75" t="n">
        <v>4702.3424</v>
      </c>
      <c r="M46" s="76" t="n">
        <v>32.9576</v>
      </c>
      <c r="N46" s="76" t="n">
        <v>38.3642</v>
      </c>
      <c r="O46" s="76" t="n">
        <v>39.2827</v>
      </c>
      <c r="P46" s="76" t="n">
        <v>2085.83</v>
      </c>
      <c r="Q46" s="76" t="n">
        <v>21.262</v>
      </c>
      <c r="R46" s="62" t="n">
        <f aca="false">P46/3600</f>
        <v>0.5793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56.5</v>
      </c>
      <c r="I47" s="72" t="n">
        <v>33.758</v>
      </c>
      <c r="J47" s="51" t="n">
        <f aca="false">H47/3600</f>
        <v>0.82125</v>
      </c>
      <c r="L47" s="71" t="n">
        <v>43854.124</v>
      </c>
      <c r="M47" s="72" t="n">
        <v>41.0611</v>
      </c>
      <c r="N47" s="72" t="n">
        <v>42.4786</v>
      </c>
      <c r="O47" s="72" t="n">
        <v>43.343</v>
      </c>
      <c r="P47" s="72" t="n">
        <v>3051.98</v>
      </c>
      <c r="Q47" s="72" t="n">
        <v>34.46</v>
      </c>
      <c r="R47" s="51" t="n">
        <f aca="false">P47/3600</f>
        <v>0.8477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594.8</v>
      </c>
      <c r="I48" s="74" t="n">
        <v>28.282</v>
      </c>
      <c r="J48" s="56" t="n">
        <f aca="false">H48/3600</f>
        <v>0.720777777777778</v>
      </c>
      <c r="L48" s="73" t="n">
        <v>27237.7648</v>
      </c>
      <c r="M48" s="74" t="n">
        <v>36.8648</v>
      </c>
      <c r="N48" s="74" t="n">
        <v>39.2994</v>
      </c>
      <c r="O48" s="74" t="n">
        <v>40.0875</v>
      </c>
      <c r="P48" s="74" t="n">
        <v>2673.07</v>
      </c>
      <c r="Q48" s="74" t="n">
        <v>30.03</v>
      </c>
      <c r="R48" s="56" t="n">
        <f aca="false">P48/3600</f>
        <v>0.74251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252.61</v>
      </c>
      <c r="I49" s="74" t="n">
        <v>23.634</v>
      </c>
      <c r="J49" s="56" t="n">
        <f aca="false">H49/3600</f>
        <v>0.625725</v>
      </c>
      <c r="L49" s="73" t="n">
        <v>16244.8768</v>
      </c>
      <c r="M49" s="74" t="n">
        <v>33.0818</v>
      </c>
      <c r="N49" s="74" t="n">
        <v>37.139</v>
      </c>
      <c r="O49" s="74" t="n">
        <v>37.8436</v>
      </c>
      <c r="P49" s="74" t="n">
        <v>2326.51</v>
      </c>
      <c r="Q49" s="74" t="n">
        <v>26.067</v>
      </c>
      <c r="R49" s="56" t="n">
        <f aca="false">P49/3600</f>
        <v>0.6462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647.97</v>
      </c>
      <c r="I50" s="76" t="n">
        <v>19.858</v>
      </c>
      <c r="J50" s="62" t="n">
        <f aca="false">H50/3600</f>
        <v>0.457769444444444</v>
      </c>
      <c r="L50" s="75" t="n">
        <v>8807.1336</v>
      </c>
      <c r="M50" s="76" t="n">
        <v>29.4157</v>
      </c>
      <c r="N50" s="76" t="n">
        <v>35.646</v>
      </c>
      <c r="O50" s="76" t="n">
        <v>36.3234</v>
      </c>
      <c r="P50" s="76" t="n">
        <v>2035.42</v>
      </c>
      <c r="Q50" s="76" t="n">
        <v>22.448</v>
      </c>
      <c r="R50" s="62" t="n">
        <f aca="false">P50/3600</f>
        <v>0.5653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71.22</v>
      </c>
      <c r="I51" s="72" t="n">
        <v>14.57</v>
      </c>
      <c r="J51" s="51" t="n">
        <f aca="false">H51/3600</f>
        <v>0.408672222222222</v>
      </c>
      <c r="L51" s="71" t="n">
        <v>14991.688</v>
      </c>
      <c r="M51" s="72" t="n">
        <v>42.3071</v>
      </c>
      <c r="N51" s="72" t="n">
        <v>43.6411</v>
      </c>
      <c r="O51" s="72" t="n">
        <v>44.4618</v>
      </c>
      <c r="P51" s="72" t="n">
        <v>1264.22</v>
      </c>
      <c r="Q51" s="72" t="n">
        <v>16.099</v>
      </c>
      <c r="R51" s="51" t="n">
        <f aca="false">P51/3600</f>
        <v>0.3511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76.15</v>
      </c>
      <c r="I52" s="74" t="n">
        <v>12.246</v>
      </c>
      <c r="J52" s="56" t="n">
        <f aca="false">H52/3600</f>
        <v>0.298930555555556</v>
      </c>
      <c r="L52" s="73" t="n">
        <v>8998.2056</v>
      </c>
      <c r="M52" s="74" t="n">
        <v>38.9792</v>
      </c>
      <c r="N52" s="74" t="n">
        <v>40.3535</v>
      </c>
      <c r="O52" s="74" t="n">
        <v>41.758</v>
      </c>
      <c r="P52" s="74" t="n">
        <v>1327.59</v>
      </c>
      <c r="Q52" s="74" t="n">
        <v>13.993</v>
      </c>
      <c r="R52" s="56" t="n">
        <f aca="false">P52/3600</f>
        <v>0.368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138.35</v>
      </c>
      <c r="I53" s="74" t="n">
        <v>10.686</v>
      </c>
      <c r="J53" s="56" t="n">
        <f aca="false">H53/3600</f>
        <v>0.316208333333333</v>
      </c>
      <c r="L53" s="73" t="n">
        <v>5110.1296</v>
      </c>
      <c r="M53" s="74" t="n">
        <v>35.6</v>
      </c>
      <c r="N53" s="74" t="n">
        <v>38.001</v>
      </c>
      <c r="O53" s="74" t="n">
        <v>39.8389</v>
      </c>
      <c r="P53" s="74" t="n">
        <v>986.57</v>
      </c>
      <c r="Q53" s="74" t="n">
        <v>12.355</v>
      </c>
      <c r="R53" s="56" t="n">
        <f aca="false">P53/3600</f>
        <v>0.2740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1013.7</v>
      </c>
      <c r="I54" s="76" t="n">
        <v>9.422</v>
      </c>
      <c r="J54" s="62" t="n">
        <f aca="false">H54/3600</f>
        <v>0.281583333333333</v>
      </c>
      <c r="L54" s="75" t="n">
        <v>2576.0216</v>
      </c>
      <c r="M54" s="76" t="n">
        <v>32.1983</v>
      </c>
      <c r="N54" s="76" t="n">
        <v>36.5378</v>
      </c>
      <c r="O54" s="76" t="n">
        <v>38.3599</v>
      </c>
      <c r="P54" s="76" t="n">
        <v>1060.92</v>
      </c>
      <c r="Q54" s="76" t="n">
        <v>10.92</v>
      </c>
      <c r="R54" s="62" t="n">
        <f aca="false">P54/3600</f>
        <v>0.294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80.93</v>
      </c>
      <c r="I55" s="72" t="n">
        <v>6.208</v>
      </c>
      <c r="J55" s="51" t="n">
        <f aca="false">H55/3600</f>
        <v>0.161369444444444</v>
      </c>
      <c r="L55" s="71" t="n">
        <v>5328.308</v>
      </c>
      <c r="M55" s="72" t="n">
        <v>42.9619</v>
      </c>
      <c r="N55" s="72" t="n">
        <v>45.1003</v>
      </c>
      <c r="O55" s="72" t="n">
        <v>44.8914</v>
      </c>
      <c r="P55" s="72" t="n">
        <v>533.74</v>
      </c>
      <c r="Q55" s="72" t="n">
        <v>6.396</v>
      </c>
      <c r="R55" s="51" t="n">
        <f aca="false">P55/3600</f>
        <v>0.1482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29.03</v>
      </c>
      <c r="I56" s="74" t="n">
        <v>5.226</v>
      </c>
      <c r="J56" s="56" t="n">
        <f aca="false">H56/3600</f>
        <v>0.119175</v>
      </c>
      <c r="L56" s="73" t="n">
        <v>3171.7256</v>
      </c>
      <c r="M56" s="74" t="n">
        <v>39.4028</v>
      </c>
      <c r="N56" s="74" t="n">
        <v>42.0469</v>
      </c>
      <c r="O56" s="74" t="n">
        <v>41.5937</v>
      </c>
      <c r="P56" s="74" t="n">
        <v>446.47</v>
      </c>
      <c r="Q56" s="74" t="n">
        <v>5.522</v>
      </c>
      <c r="R56" s="56" t="n">
        <f aca="false">P56/3600</f>
        <v>0.1240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74.72</v>
      </c>
      <c r="I57" s="74" t="n">
        <v>4.524</v>
      </c>
      <c r="J57" s="56" t="n">
        <f aca="false">H57/3600</f>
        <v>0.104088888888889</v>
      </c>
      <c r="L57" s="73" t="n">
        <v>1819.5744</v>
      </c>
      <c r="M57" s="74" t="n">
        <v>36.0147</v>
      </c>
      <c r="N57" s="74" t="n">
        <v>39.6955</v>
      </c>
      <c r="O57" s="74" t="n">
        <v>39.0756</v>
      </c>
      <c r="P57" s="74" t="n">
        <v>437.41</v>
      </c>
      <c r="Q57" s="74" t="n">
        <v>4.836</v>
      </c>
      <c r="R57" s="56" t="n">
        <f aca="false">P57/3600</f>
        <v>0.1215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38.64</v>
      </c>
      <c r="I58" s="76" t="n">
        <v>3.962</v>
      </c>
      <c r="J58" s="62" t="n">
        <f aca="false">H58/3600</f>
        <v>0.0940666666666667</v>
      </c>
      <c r="L58" s="75" t="n">
        <v>1014.0216</v>
      </c>
      <c r="M58" s="76" t="n">
        <v>32.8508</v>
      </c>
      <c r="N58" s="76" t="n">
        <v>37.9596</v>
      </c>
      <c r="O58" s="76" t="n">
        <v>37.2287</v>
      </c>
      <c r="P58" s="76" t="n">
        <v>364.08</v>
      </c>
      <c r="Q58" s="76" t="n">
        <v>4.258</v>
      </c>
      <c r="R58" s="62" t="n">
        <f aca="false">P58/3600</f>
        <v>0.1011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49.3</v>
      </c>
      <c r="I59" s="72" t="n">
        <v>10.03</v>
      </c>
      <c r="J59" s="51" t="n">
        <f aca="false">H59/3600</f>
        <v>0.235916666666667</v>
      </c>
      <c r="L59" s="71" t="n">
        <v>13015.576</v>
      </c>
      <c r="M59" s="72" t="n">
        <v>41.1991</v>
      </c>
      <c r="N59" s="72" t="n">
        <v>43.2436</v>
      </c>
      <c r="O59" s="72" t="n">
        <v>44.2031</v>
      </c>
      <c r="P59" s="72" t="n">
        <v>865.72</v>
      </c>
      <c r="Q59" s="72" t="n">
        <v>10.218</v>
      </c>
      <c r="R59" s="51" t="n">
        <f aca="false">P59/3600</f>
        <v>0.2404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39.19</v>
      </c>
      <c r="I60" s="74" t="n">
        <v>8.299</v>
      </c>
      <c r="J60" s="56" t="n">
        <f aca="false">H60/3600</f>
        <v>0.205330555555556</v>
      </c>
      <c r="L60" s="73" t="n">
        <v>8257.9656</v>
      </c>
      <c r="M60" s="74" t="n">
        <v>36.8061</v>
      </c>
      <c r="N60" s="74" t="n">
        <v>40.626</v>
      </c>
      <c r="O60" s="74" t="n">
        <v>41.6601</v>
      </c>
      <c r="P60" s="74" t="n">
        <v>642.16</v>
      </c>
      <c r="Q60" s="74" t="n">
        <v>8.736</v>
      </c>
      <c r="R60" s="56" t="n">
        <f aca="false">P60/3600</f>
        <v>0.1783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48.08</v>
      </c>
      <c r="I61" s="74" t="n">
        <v>7.035</v>
      </c>
      <c r="J61" s="56" t="n">
        <f aca="false">H61/3600</f>
        <v>0.180022222222222</v>
      </c>
      <c r="L61" s="73" t="n">
        <v>5083.4832</v>
      </c>
      <c r="M61" s="74" t="n">
        <v>33.0149</v>
      </c>
      <c r="N61" s="74" t="n">
        <v>39.0484</v>
      </c>
      <c r="O61" s="74" t="n">
        <v>39.9184</v>
      </c>
      <c r="P61" s="74" t="n">
        <v>667.11</v>
      </c>
      <c r="Q61" s="74" t="n">
        <v>7.628</v>
      </c>
      <c r="R61" s="56" t="n">
        <f aca="false">P61/3600</f>
        <v>0.1853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76</v>
      </c>
      <c r="I62" s="76" t="n">
        <v>6.099</v>
      </c>
      <c r="J62" s="62" t="n">
        <f aca="false">H62/3600</f>
        <v>0.132222222222222</v>
      </c>
      <c r="L62" s="75" t="n">
        <v>3015.1256</v>
      </c>
      <c r="M62" s="76" t="n">
        <v>29.4874</v>
      </c>
      <c r="N62" s="76" t="n">
        <v>37.8982</v>
      </c>
      <c r="O62" s="76" t="n">
        <v>38.6322</v>
      </c>
      <c r="P62" s="76" t="n">
        <v>587.61</v>
      </c>
      <c r="Q62" s="76" t="n">
        <v>6.661</v>
      </c>
      <c r="R62" s="62" t="n">
        <f aca="false">P62/3600</f>
        <v>0.1632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736.05</v>
      </c>
      <c r="I63" s="72" t="n">
        <v>8.892</v>
      </c>
      <c r="J63" s="51" t="n">
        <f aca="false">H63/3600</f>
        <v>0.204458333333333</v>
      </c>
      <c r="L63" s="71" t="n">
        <v>11452.6624</v>
      </c>
      <c r="M63" s="72" t="n">
        <v>41.0162</v>
      </c>
      <c r="N63" s="72" t="n">
        <v>42.1459</v>
      </c>
      <c r="O63" s="72" t="n">
        <v>42.8581</v>
      </c>
      <c r="P63" s="72" t="n">
        <v>639.6</v>
      </c>
      <c r="Q63" s="72" t="n">
        <v>9.141</v>
      </c>
      <c r="R63" s="51" t="n">
        <f aca="false">P63/3600</f>
        <v>0.1776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53.1</v>
      </c>
      <c r="I64" s="74" t="n">
        <v>7.425</v>
      </c>
      <c r="J64" s="56" t="n">
        <f aca="false">H64/3600</f>
        <v>0.153638888888889</v>
      </c>
      <c r="L64" s="73" t="n">
        <v>7075.1912</v>
      </c>
      <c r="M64" s="74" t="n">
        <v>36.7158</v>
      </c>
      <c r="N64" s="74" t="n">
        <v>39.04</v>
      </c>
      <c r="O64" s="74" t="n">
        <v>39.566</v>
      </c>
      <c r="P64" s="74" t="n">
        <v>645.18</v>
      </c>
      <c r="Q64" s="74" t="n">
        <v>7.894</v>
      </c>
      <c r="R64" s="56" t="n">
        <f aca="false">P64/3600</f>
        <v>0.1792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56.21</v>
      </c>
      <c r="I65" s="74" t="n">
        <v>6.146</v>
      </c>
      <c r="J65" s="56" t="n">
        <f aca="false">H65/3600</f>
        <v>0.154502777777778</v>
      </c>
      <c r="L65" s="73" t="n">
        <v>4026.472</v>
      </c>
      <c r="M65" s="74" t="n">
        <v>32.762</v>
      </c>
      <c r="N65" s="74" t="n">
        <v>36.7789</v>
      </c>
      <c r="O65" s="74" t="n">
        <v>37.2375</v>
      </c>
      <c r="P65" s="74" t="n">
        <v>476.53</v>
      </c>
      <c r="Q65" s="74" t="n">
        <v>6.786</v>
      </c>
      <c r="R65" s="56" t="n">
        <f aca="false">P65/3600</f>
        <v>0.1323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03.93</v>
      </c>
      <c r="I66" s="76" t="n">
        <v>5.007</v>
      </c>
      <c r="J66" s="62" t="n">
        <f aca="false">H66/3600</f>
        <v>0.112202777777778</v>
      </c>
      <c r="L66" s="75" t="n">
        <v>2074.4856</v>
      </c>
      <c r="M66" s="76" t="n">
        <v>29.2334</v>
      </c>
      <c r="N66" s="76" t="n">
        <v>35.2294</v>
      </c>
      <c r="O66" s="76" t="n">
        <v>35.6722</v>
      </c>
      <c r="P66" s="76" t="n">
        <v>497.57</v>
      </c>
      <c r="Q66" s="76" t="n">
        <v>5.631</v>
      </c>
      <c r="R66" s="62" t="n">
        <f aca="false">P66/3600</f>
        <v>0.1382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82.32</v>
      </c>
      <c r="I67" s="72" t="n">
        <v>4.196</v>
      </c>
      <c r="J67" s="51" t="n">
        <f aca="false">H67/3600</f>
        <v>0.1062</v>
      </c>
      <c r="L67" s="71" t="n">
        <v>4461.6528</v>
      </c>
      <c r="M67" s="72" t="n">
        <v>42.4473</v>
      </c>
      <c r="N67" s="72" t="n">
        <v>43.1593</v>
      </c>
      <c r="O67" s="72" t="n">
        <v>44.0123</v>
      </c>
      <c r="P67" s="72" t="n">
        <v>333.93</v>
      </c>
      <c r="Q67" s="72" t="n">
        <v>4.633</v>
      </c>
      <c r="R67" s="51" t="n">
        <f aca="false">P67/3600</f>
        <v>0.0927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38.42</v>
      </c>
      <c r="I68" s="74" t="n">
        <v>3.572</v>
      </c>
      <c r="J68" s="56" t="n">
        <f aca="false">H68/3600</f>
        <v>0.0940055555555556</v>
      </c>
      <c r="L68" s="73" t="n">
        <v>2685.0904</v>
      </c>
      <c r="M68" s="74" t="n">
        <v>38.5</v>
      </c>
      <c r="N68" s="74" t="n">
        <v>39.8133</v>
      </c>
      <c r="O68" s="74" t="n">
        <v>41.0761</v>
      </c>
      <c r="P68" s="74" t="n">
        <v>301.35</v>
      </c>
      <c r="Q68" s="74" t="n">
        <v>3.993</v>
      </c>
      <c r="R68" s="56" t="n">
        <f aca="false">P68/3600</f>
        <v>0.0837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91.66</v>
      </c>
      <c r="I69" s="74" t="n">
        <v>3.042</v>
      </c>
      <c r="J69" s="56" t="n">
        <f aca="false">H69/3600</f>
        <v>0.0810166666666667</v>
      </c>
      <c r="L69" s="73" t="n">
        <v>1475.2888</v>
      </c>
      <c r="M69" s="74" t="n">
        <v>34.6784</v>
      </c>
      <c r="N69" s="74" t="n">
        <v>37.5607</v>
      </c>
      <c r="O69" s="74" t="n">
        <v>38.8056</v>
      </c>
      <c r="P69" s="74" t="n">
        <v>256.85</v>
      </c>
      <c r="Q69" s="74" t="n">
        <v>3.463</v>
      </c>
      <c r="R69" s="56" t="n">
        <f aca="false">P69/3600</f>
        <v>0.0713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54.39</v>
      </c>
      <c r="I70" s="76" t="n">
        <v>2.574</v>
      </c>
      <c r="J70" s="62" t="n">
        <f aca="false">H70/3600</f>
        <v>0.0706638888888889</v>
      </c>
      <c r="L70" s="75" t="n">
        <v>744.7672</v>
      </c>
      <c r="M70" s="76" t="n">
        <v>31.3633</v>
      </c>
      <c r="N70" s="76" t="n">
        <v>35.968</v>
      </c>
      <c r="O70" s="76" t="n">
        <v>37.0598</v>
      </c>
      <c r="P70" s="76" t="n">
        <v>229.33</v>
      </c>
      <c r="Q70" s="76" t="n">
        <v>2.979</v>
      </c>
      <c r="R70" s="62" t="n">
        <f aca="false">P70/3600</f>
        <v>0.0637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751.93</v>
      </c>
      <c r="I71" s="72" t="n">
        <v>53.57</v>
      </c>
      <c r="J71" s="51" t="n">
        <f aca="false">H71/3600</f>
        <v>1.31998055555556</v>
      </c>
      <c r="L71" s="71" t="n">
        <v>30221.4088</v>
      </c>
      <c r="M71" s="72" t="n">
        <v>43.874</v>
      </c>
      <c r="N71" s="72" t="n">
        <v>47.0296</v>
      </c>
      <c r="O71" s="72" t="n">
        <v>48.1549</v>
      </c>
      <c r="P71" s="72" t="n">
        <v>5066.35</v>
      </c>
      <c r="Q71" s="72" t="n">
        <v>61.137</v>
      </c>
      <c r="R71" s="51" t="n">
        <f aca="false">P71/3600</f>
        <v>1.4073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216.99</v>
      </c>
      <c r="I72" s="74" t="n">
        <v>47.931</v>
      </c>
      <c r="J72" s="56" t="n">
        <f aca="false">H72/3600</f>
        <v>1.17138611111111</v>
      </c>
      <c r="L72" s="73" t="n">
        <v>18522.6808</v>
      </c>
      <c r="M72" s="74" t="n">
        <v>41.3868</v>
      </c>
      <c r="N72" s="74" t="n">
        <v>44.721</v>
      </c>
      <c r="O72" s="74" t="n">
        <v>45.9699</v>
      </c>
      <c r="P72" s="74" t="n">
        <v>4552.32</v>
      </c>
      <c r="Q72" s="74" t="n">
        <v>55.27</v>
      </c>
      <c r="R72" s="56" t="n">
        <f aca="false">P72/3600</f>
        <v>1.2645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942.71</v>
      </c>
      <c r="I73" s="74" t="n">
        <v>42.915</v>
      </c>
      <c r="J73" s="56" t="n">
        <f aca="false">H73/3600</f>
        <v>1.09519722222222</v>
      </c>
      <c r="L73" s="73" t="n">
        <v>11392.1192</v>
      </c>
      <c r="M73" s="74" t="n">
        <v>38.55</v>
      </c>
      <c r="N73" s="74" t="n">
        <v>42.7542</v>
      </c>
      <c r="O73" s="74" t="n">
        <v>43.9732</v>
      </c>
      <c r="P73" s="74" t="n">
        <v>4718.01</v>
      </c>
      <c r="Q73" s="74" t="n">
        <v>50.481</v>
      </c>
      <c r="R73" s="56" t="n">
        <f aca="false">P73/3600</f>
        <v>1.3105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686.22</v>
      </c>
      <c r="I74" s="76" t="n">
        <v>38.516</v>
      </c>
      <c r="J74" s="62" t="n">
        <f aca="false">H74/3600</f>
        <v>1.02395</v>
      </c>
      <c r="L74" s="75" t="n">
        <v>6929.844</v>
      </c>
      <c r="M74" s="76" t="n">
        <v>35.4303</v>
      </c>
      <c r="N74" s="76" t="n">
        <v>41.3595</v>
      </c>
      <c r="O74" s="76" t="n">
        <v>42.4991</v>
      </c>
      <c r="P74" s="76" t="n">
        <v>3855.46</v>
      </c>
      <c r="Q74" s="76" t="n">
        <v>46.472</v>
      </c>
      <c r="R74" s="62" t="n">
        <f aca="false">P74/3600</f>
        <v>1.0709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329.02</v>
      </c>
      <c r="I75" s="72" t="n">
        <v>44.07</v>
      </c>
      <c r="J75" s="51" t="n">
        <f aca="false">H75/3600</f>
        <v>1.20250555555556</v>
      </c>
      <c r="L75" s="71" t="n">
        <v>20135.3384</v>
      </c>
      <c r="M75" s="72" t="n">
        <v>44.0826</v>
      </c>
      <c r="N75" s="72" t="n">
        <v>48.2991</v>
      </c>
      <c r="O75" s="72" t="n">
        <v>48.8455</v>
      </c>
      <c r="P75" s="72" t="n">
        <v>4610.23</v>
      </c>
      <c r="Q75" s="72" t="n">
        <v>52.01</v>
      </c>
      <c r="R75" s="51" t="n">
        <f aca="false">P75/3600</f>
        <v>1.2806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878.25</v>
      </c>
      <c r="I76" s="74" t="n">
        <v>39.514</v>
      </c>
      <c r="J76" s="56" t="n">
        <f aca="false">H76/3600</f>
        <v>1.07729166666667</v>
      </c>
      <c r="L76" s="73" t="n">
        <v>11212.728</v>
      </c>
      <c r="M76" s="74" t="n">
        <v>41.9226</v>
      </c>
      <c r="N76" s="74" t="n">
        <v>46.4739</v>
      </c>
      <c r="O76" s="74" t="n">
        <v>47.0669</v>
      </c>
      <c r="P76" s="74" t="n">
        <v>4681.36</v>
      </c>
      <c r="Q76" s="74" t="n">
        <v>47.58</v>
      </c>
      <c r="R76" s="56" t="n">
        <f aca="false">P76/3600</f>
        <v>1.3003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619.24</v>
      </c>
      <c r="I77" s="74" t="n">
        <v>36.192</v>
      </c>
      <c r="J77" s="56" t="n">
        <f aca="false">H77/3600</f>
        <v>1.00534444444444</v>
      </c>
      <c r="L77" s="73" t="n">
        <v>6418.0928</v>
      </c>
      <c r="M77" s="74" t="n">
        <v>39.6104</v>
      </c>
      <c r="N77" s="74" t="n">
        <v>44.6439</v>
      </c>
      <c r="O77" s="74" t="n">
        <v>45.255</v>
      </c>
      <c r="P77" s="74" t="n">
        <v>3949.84</v>
      </c>
      <c r="Q77" s="74" t="n">
        <v>44.054</v>
      </c>
      <c r="R77" s="56" t="n">
        <f aca="false">P77/3600</f>
        <v>1.0971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438.05</v>
      </c>
      <c r="I78" s="76" t="n">
        <v>34.132</v>
      </c>
      <c r="J78" s="62" t="n">
        <f aca="false">H78/3600</f>
        <v>0.955013888888889</v>
      </c>
      <c r="L78" s="75" t="n">
        <v>3710.808</v>
      </c>
      <c r="M78" s="76" t="n">
        <v>37.0044</v>
      </c>
      <c r="N78" s="76" t="n">
        <v>43.1387</v>
      </c>
      <c r="O78" s="76" t="n">
        <v>43.637</v>
      </c>
      <c r="P78" s="76" t="n">
        <v>3722.42</v>
      </c>
      <c r="Q78" s="76" t="n">
        <v>41.558</v>
      </c>
      <c r="R78" s="62" t="n">
        <f aca="false">P78/3600</f>
        <v>1.0340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362.44</v>
      </c>
      <c r="I79" s="72" t="n">
        <v>46.441</v>
      </c>
      <c r="J79" s="51" t="n">
        <f aca="false">H79/3600</f>
        <v>1.21178888888889</v>
      </c>
      <c r="L79" s="71" t="n">
        <v>22183.7696</v>
      </c>
      <c r="M79" s="72" t="n">
        <v>44.4484</v>
      </c>
      <c r="N79" s="72" t="n">
        <v>47.7267</v>
      </c>
      <c r="O79" s="72" t="n">
        <v>48.5377</v>
      </c>
      <c r="P79" s="72" t="n">
        <v>4595.42</v>
      </c>
      <c r="Q79" s="72" t="n">
        <v>53.055</v>
      </c>
      <c r="R79" s="51" t="n">
        <f aca="false">P79/3600</f>
        <v>1.2765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966.36</v>
      </c>
      <c r="I80" s="74" t="n">
        <v>41.487</v>
      </c>
      <c r="J80" s="56" t="n">
        <f aca="false">H80/3600</f>
        <v>1.10176666666667</v>
      </c>
      <c r="L80" s="73" t="n">
        <v>13240.6064</v>
      </c>
      <c r="M80" s="74" t="n">
        <v>42.1795</v>
      </c>
      <c r="N80" s="74" t="n">
        <v>45.7024</v>
      </c>
      <c r="O80" s="74" t="n">
        <v>46.6335</v>
      </c>
      <c r="P80" s="74" t="n">
        <v>4243.21</v>
      </c>
      <c r="Q80" s="74" t="n">
        <v>48.25</v>
      </c>
      <c r="R80" s="56" t="n">
        <f aca="false">P80/3600</f>
        <v>1.1786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663.7</v>
      </c>
      <c r="I81" s="74" t="n">
        <v>38.36</v>
      </c>
      <c r="J81" s="56" t="n">
        <f aca="false">H81/3600</f>
        <v>1.01769444444444</v>
      </c>
      <c r="L81" s="73" t="n">
        <v>8026.7976</v>
      </c>
      <c r="M81" s="74" t="n">
        <v>39.5945</v>
      </c>
      <c r="N81" s="74" t="n">
        <v>43.8161</v>
      </c>
      <c r="O81" s="74" t="n">
        <v>44.7979</v>
      </c>
      <c r="P81" s="74" t="n">
        <v>4133.51</v>
      </c>
      <c r="Q81" s="74" t="n">
        <v>45.052</v>
      </c>
      <c r="R81" s="56" t="n">
        <f aca="false">P81/3600</f>
        <v>1.1481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462.47</v>
      </c>
      <c r="I82" s="76" t="n">
        <v>35.069</v>
      </c>
      <c r="J82" s="62" t="n">
        <f aca="false">H82/3600</f>
        <v>0.961797222222222</v>
      </c>
      <c r="L82" s="75" t="n">
        <v>4861.8992</v>
      </c>
      <c r="M82" s="76" t="n">
        <v>36.7205</v>
      </c>
      <c r="N82" s="76" t="n">
        <v>42.3743</v>
      </c>
      <c r="O82" s="76" t="n">
        <v>43.2698</v>
      </c>
      <c r="P82" s="76" t="n">
        <v>3901.67</v>
      </c>
      <c r="Q82" s="76" t="n">
        <v>42.494</v>
      </c>
      <c r="R82" s="62" t="n">
        <f aca="false">P82/3600</f>
        <v>1.0837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116.64</v>
      </c>
      <c r="I83" s="72" t="n">
        <v>26.379</v>
      </c>
      <c r="J83" s="51" t="n">
        <f aca="false">H83/3600</f>
        <v>0.587955555555556</v>
      </c>
      <c r="L83" s="71" t="n">
        <v>22754.7264</v>
      </c>
      <c r="M83" s="72" t="n">
        <v>42.0052</v>
      </c>
      <c r="N83" s="72" t="n">
        <v>43.8105</v>
      </c>
      <c r="O83" s="72" t="n">
        <v>44.4198</v>
      </c>
      <c r="P83" s="72" t="n">
        <v>2202.77</v>
      </c>
      <c r="Q83" s="72" t="n">
        <v>28.532</v>
      </c>
      <c r="R83" s="51" t="n">
        <f aca="false">P83/3600</f>
        <v>0.6118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823.04</v>
      </c>
      <c r="I84" s="74" t="n">
        <v>22.464</v>
      </c>
      <c r="J84" s="56" t="n">
        <f aca="false">H84/3600</f>
        <v>0.5064</v>
      </c>
      <c r="L84" s="73" t="n">
        <v>13179.8352</v>
      </c>
      <c r="M84" s="74" t="n">
        <v>38.5798</v>
      </c>
      <c r="N84" s="74" t="n">
        <v>40.7974</v>
      </c>
      <c r="O84" s="74" t="n">
        <v>41.1155</v>
      </c>
      <c r="P84" s="74" t="n">
        <v>2234.63</v>
      </c>
      <c r="Q84" s="74" t="n">
        <v>24.616</v>
      </c>
      <c r="R84" s="56" t="n">
        <f aca="false">P84/3600</f>
        <v>0.6207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879.41</v>
      </c>
      <c r="I85" s="74" t="n">
        <v>18.454</v>
      </c>
      <c r="J85" s="56" t="n">
        <f aca="false">H85/3600</f>
        <v>0.522058333333333</v>
      </c>
      <c r="L85" s="73" t="n">
        <v>7628.364</v>
      </c>
      <c r="M85" s="74" t="n">
        <v>35.5144</v>
      </c>
      <c r="N85" s="74" t="n">
        <v>38.3391</v>
      </c>
      <c r="O85" s="74" t="n">
        <v>38.4948</v>
      </c>
      <c r="P85" s="74" t="n">
        <v>1669.84</v>
      </c>
      <c r="Q85" s="74" t="n">
        <v>20.966</v>
      </c>
      <c r="R85" s="56" t="n">
        <f aca="false">P85/3600</f>
        <v>0.4638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696.99</v>
      </c>
      <c r="I86" s="76" t="n">
        <v>15.818</v>
      </c>
      <c r="J86" s="62" t="n">
        <f aca="false">H86/3600</f>
        <v>0.471386111111111</v>
      </c>
      <c r="L86" s="75" t="n">
        <v>4480.8664</v>
      </c>
      <c r="M86" s="76" t="n">
        <v>32.627</v>
      </c>
      <c r="N86" s="76" t="n">
        <v>36.464</v>
      </c>
      <c r="O86" s="76" t="n">
        <v>36.5182</v>
      </c>
      <c r="P86" s="76" t="n">
        <v>1783.33</v>
      </c>
      <c r="Q86" s="76" t="n">
        <v>18.252</v>
      </c>
      <c r="R86" s="62" t="n">
        <f aca="false">P86/3600</f>
        <v>0.4953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786.11</v>
      </c>
      <c r="I87" s="72" t="n">
        <v>44.569</v>
      </c>
      <c r="J87" s="51" t="n">
        <f aca="false">H87/3600</f>
        <v>1.05169722222222</v>
      </c>
      <c r="L87" s="71" t="n">
        <v>22850.9059</v>
      </c>
      <c r="M87" s="72" t="n">
        <v>44.8765</v>
      </c>
      <c r="N87" s="72" t="n">
        <v>46.6131</v>
      </c>
      <c r="O87" s="72" t="n">
        <v>47.0066</v>
      </c>
      <c r="P87" s="72" t="n">
        <v>4575.63</v>
      </c>
      <c r="Q87" s="72" t="n">
        <v>47.392</v>
      </c>
      <c r="R87" s="51" t="n">
        <f aca="false">P87/3600</f>
        <v>1.271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4058.7</v>
      </c>
      <c r="I88" s="74" t="n">
        <v>39.514</v>
      </c>
      <c r="J88" s="56" t="n">
        <f aca="false">H88/3600</f>
        <v>1.12741666666667</v>
      </c>
      <c r="L88" s="73" t="n">
        <v>15258.3845</v>
      </c>
      <c r="M88" s="74" t="n">
        <v>40.9965</v>
      </c>
      <c r="N88" s="74" t="n">
        <v>43.2746</v>
      </c>
      <c r="O88" s="74" t="n">
        <v>43.5605</v>
      </c>
      <c r="P88" s="74" t="n">
        <v>3603.01</v>
      </c>
      <c r="Q88" s="74" t="n">
        <v>42.073</v>
      </c>
      <c r="R88" s="56" t="n">
        <f aca="false">P88/3600</f>
        <v>1.0008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673.17</v>
      </c>
      <c r="I89" s="74" t="n">
        <v>34.6</v>
      </c>
      <c r="J89" s="56" t="n">
        <f aca="false">H89/3600</f>
        <v>1.020325</v>
      </c>
      <c r="L89" s="73" t="n">
        <v>9949.4822</v>
      </c>
      <c r="M89" s="74" t="n">
        <v>37.2597</v>
      </c>
      <c r="N89" s="74" t="n">
        <v>40.7142</v>
      </c>
      <c r="O89" s="74" t="n">
        <v>40.7805</v>
      </c>
      <c r="P89" s="74" t="n">
        <v>3302.4</v>
      </c>
      <c r="Q89" s="74" t="n">
        <v>37.876</v>
      </c>
      <c r="R89" s="56" t="n">
        <f aca="false">P89/3600</f>
        <v>0.9173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378.03</v>
      </c>
      <c r="I90" s="76" t="n">
        <v>31.028</v>
      </c>
      <c r="J90" s="62" t="n">
        <f aca="false">H90/3600</f>
        <v>0.938341666666667</v>
      </c>
      <c r="L90" s="75" t="n">
        <v>6485.3184</v>
      </c>
      <c r="M90" s="76" t="n">
        <v>33.6816</v>
      </c>
      <c r="N90" s="76" t="n">
        <v>38.9772</v>
      </c>
      <c r="O90" s="76" t="n">
        <v>38.8316</v>
      </c>
      <c r="P90" s="76" t="n">
        <v>3517.52</v>
      </c>
      <c r="Q90" s="76" t="n">
        <v>33.243</v>
      </c>
      <c r="R90" s="62" t="n">
        <f aca="false">P90/3600</f>
        <v>0.9770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842.04</v>
      </c>
      <c r="I91" s="72" t="n">
        <v>36.316</v>
      </c>
      <c r="J91" s="51" t="n">
        <f aca="false">H91/3600</f>
        <v>0.789455555555556</v>
      </c>
      <c r="L91" s="71" t="n">
        <v>33710.2152</v>
      </c>
      <c r="M91" s="72" t="n">
        <v>46.5517</v>
      </c>
      <c r="N91" s="72" t="n">
        <v>45.5279</v>
      </c>
      <c r="O91" s="72" t="n">
        <v>45.6162</v>
      </c>
      <c r="P91" s="72" t="n">
        <v>2901.54</v>
      </c>
      <c r="Q91" s="72" t="n">
        <v>37.471</v>
      </c>
      <c r="R91" s="51" t="n">
        <f aca="false">P91/3600</f>
        <v>0.8059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44.35</v>
      </c>
      <c r="I92" s="74" t="n">
        <v>31.887</v>
      </c>
      <c r="J92" s="56" t="n">
        <f aca="false">H92/3600</f>
        <v>0.734541666666667</v>
      </c>
      <c r="L92" s="73" t="n">
        <v>25247.9816</v>
      </c>
      <c r="M92" s="74" t="n">
        <v>42.3039</v>
      </c>
      <c r="N92" s="74" t="n">
        <v>41.1372</v>
      </c>
      <c r="O92" s="74" t="n">
        <v>41.3339</v>
      </c>
      <c r="P92" s="74" t="n">
        <v>2780.58</v>
      </c>
      <c r="Q92" s="74" t="n">
        <v>34.242</v>
      </c>
      <c r="R92" s="56" t="n">
        <f aca="false">P92/3600</f>
        <v>0.7723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470.46</v>
      </c>
      <c r="I93" s="74" t="n">
        <v>29.656</v>
      </c>
      <c r="J93" s="56" t="n">
        <f aca="false">H93/3600</f>
        <v>0.686238888888889</v>
      </c>
      <c r="L93" s="73" t="n">
        <v>19258.4248</v>
      </c>
      <c r="M93" s="74" t="n">
        <v>37.7829</v>
      </c>
      <c r="N93" s="74" t="n">
        <v>38.9336</v>
      </c>
      <c r="O93" s="74" t="n">
        <v>39.0427</v>
      </c>
      <c r="P93" s="74" t="n">
        <v>2603.78</v>
      </c>
      <c r="Q93" s="74" t="n">
        <v>31.512</v>
      </c>
      <c r="R93" s="56" t="n">
        <f aca="false">P93/3600</f>
        <v>0.7232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290.39</v>
      </c>
      <c r="I94" s="76" t="n">
        <v>26.832</v>
      </c>
      <c r="J94" s="62" t="n">
        <f aca="false">H94/3600</f>
        <v>0.636219444444444</v>
      </c>
      <c r="L94" s="75" t="n">
        <v>14428.4624</v>
      </c>
      <c r="M94" s="76" t="n">
        <v>33.0597</v>
      </c>
      <c r="N94" s="76" t="n">
        <v>37.7845</v>
      </c>
      <c r="O94" s="76" t="n">
        <v>37.3825</v>
      </c>
      <c r="P94" s="76" t="n">
        <v>2762.63</v>
      </c>
      <c r="Q94" s="76" t="n">
        <v>28.938</v>
      </c>
      <c r="R94" s="62" t="n">
        <f aca="false">P94/3600</f>
        <v>0.7673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094.68</v>
      </c>
      <c r="I95" s="72" t="n">
        <v>33.836</v>
      </c>
      <c r="J95" s="51" t="n">
        <f aca="false">H95/3600</f>
        <v>0.859633333333333</v>
      </c>
      <c r="L95" s="71" t="n">
        <v>5202.5405</v>
      </c>
      <c r="M95" s="72" t="n">
        <v>50.786</v>
      </c>
      <c r="N95" s="72" t="n">
        <v>53.3693</v>
      </c>
      <c r="O95" s="72" t="n">
        <v>54.303</v>
      </c>
      <c r="P95" s="72" t="n">
        <v>3562.37</v>
      </c>
      <c r="Q95" s="72" t="n">
        <v>36.067</v>
      </c>
      <c r="R95" s="51" t="n">
        <f aca="false">P95/3600</f>
        <v>0.98954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006.38</v>
      </c>
      <c r="I96" s="74" t="n">
        <v>31.84</v>
      </c>
      <c r="J96" s="56" t="n">
        <f aca="false">H96/3600</f>
        <v>0.835105555555556</v>
      </c>
      <c r="L96" s="73" t="n">
        <v>3544.8928</v>
      </c>
      <c r="M96" s="74" t="n">
        <v>47.1958</v>
      </c>
      <c r="N96" s="74" t="n">
        <v>49.9966</v>
      </c>
      <c r="O96" s="74" t="n">
        <v>51.0132</v>
      </c>
      <c r="P96" s="74" t="n">
        <v>3191.61</v>
      </c>
      <c r="Q96" s="74" t="n">
        <v>34.617</v>
      </c>
      <c r="R96" s="56" t="n">
        <f aca="false">P96/3600</f>
        <v>0.8865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907.28</v>
      </c>
      <c r="I97" s="74" t="n">
        <v>29.172</v>
      </c>
      <c r="J97" s="56" t="n">
        <f aca="false">H97/3600</f>
        <v>0.807577777777778</v>
      </c>
      <c r="L97" s="73" t="n">
        <v>2432.5091</v>
      </c>
      <c r="M97" s="74" t="n">
        <v>43.598</v>
      </c>
      <c r="N97" s="74" t="n">
        <v>47.1934</v>
      </c>
      <c r="O97" s="74" t="n">
        <v>48.4364</v>
      </c>
      <c r="P97" s="74" t="n">
        <v>3422.92</v>
      </c>
      <c r="Q97" s="74" t="n">
        <v>33.399</v>
      </c>
      <c r="R97" s="56" t="n">
        <f aca="false">P97/3600</f>
        <v>0.9508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776.17</v>
      </c>
      <c r="I98" s="76" t="n">
        <v>27.908</v>
      </c>
      <c r="J98" s="62" t="n">
        <f aca="false">H98/3600</f>
        <v>0.771158333333333</v>
      </c>
      <c r="L98" s="75" t="n">
        <v>1632.5462</v>
      </c>
      <c r="M98" s="76" t="n">
        <v>39.6889</v>
      </c>
      <c r="N98" s="76" t="n">
        <v>45.0112</v>
      </c>
      <c r="O98" s="76" t="n">
        <v>45.9592</v>
      </c>
      <c r="P98" s="76" t="n">
        <v>3348.98</v>
      </c>
      <c r="Q98" s="76" t="n">
        <v>31.558</v>
      </c>
      <c r="R98" s="62" t="n">
        <f aca="false">P98/3600</f>
        <v>0.9302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9.6071726568668</v>
      </c>
      <c r="J106" s="77" t="n">
        <f aca="false">GEOMEAN(J3:J98)</f>
        <v>0.78640630214366</v>
      </c>
      <c r="Q106" s="77" t="n">
        <f aca="false">GEOMEAN(Q3:Q98)</f>
        <v>33.3233773208612</v>
      </c>
      <c r="R106" s="77" t="n">
        <f aca="false">GEOMEAN(R3:R98)</f>
        <v>0.8176979242491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55170396398</v>
      </c>
      <c r="R107" s="78" t="n">
        <f aca="false">R106/J106</f>
        <v>1.039790655314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451125</v>
      </c>
      <c r="J108" s="77" t="n">
        <f aca="false">SUM(J3:J98)</f>
        <v>114.077330555556</v>
      </c>
      <c r="Q108" s="77" t="n">
        <f aca="false">SUM(Q3:Q98)/3600</f>
        <v>1.29936166666667</v>
      </c>
      <c r="R108" s="77" t="n">
        <f aca="false">SUM(R3:R98)</f>
        <v>117.3995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7098017732701</v>
      </c>
      <c r="J113" s="77" t="n">
        <f aca="false">GEOMEAN(J3:J82)</f>
        <v>0.794517855596912</v>
      </c>
      <c r="Q113" s="77" t="n">
        <f aca="false">GEOMEAN(Q3:Q82)</f>
        <v>33.6582428599512</v>
      </c>
      <c r="R113" s="77" t="n">
        <f aca="false">GEOMEAN(R3:R82)</f>
        <v>0.8218343907936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3290028377886</v>
      </c>
      <c r="R114" s="78" t="n">
        <f aca="false">R113/J113</f>
        <v>1.0343812728742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9453.8</v>
      </c>
      <c r="I3" s="50" t="n">
        <v>28.875</v>
      </c>
      <c r="J3" s="51" t="n">
        <f aca="false">H3/3600</f>
        <v>5.40383333333333</v>
      </c>
      <c r="L3" s="49" t="n">
        <v>13121.2528</v>
      </c>
      <c r="M3" s="50" t="n">
        <v>41.6956</v>
      </c>
      <c r="N3" s="50" t="n">
        <v>41.5522</v>
      </c>
      <c r="O3" s="50" t="n">
        <v>44.2165</v>
      </c>
      <c r="P3" s="50" t="n">
        <v>19670.96</v>
      </c>
      <c r="Q3" s="50" t="n">
        <v>32.276</v>
      </c>
      <c r="R3" s="52" t="n">
        <f aca="false">P3/3600</f>
        <v>5.4641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6192.83</v>
      </c>
      <c r="I4" s="55" t="n">
        <v>23.322</v>
      </c>
      <c r="J4" s="56" t="n">
        <f aca="false">H4/3600</f>
        <v>4.49800833333333</v>
      </c>
      <c r="L4" s="54" t="n">
        <v>5300.9584</v>
      </c>
      <c r="M4" s="55" t="n">
        <v>39.2228</v>
      </c>
      <c r="N4" s="55" t="n">
        <v>39.8255</v>
      </c>
      <c r="O4" s="55" t="n">
        <v>42.3053</v>
      </c>
      <c r="P4" s="55" t="n">
        <v>16459.83</v>
      </c>
      <c r="Q4" s="55" t="n">
        <v>26.02</v>
      </c>
      <c r="R4" s="57" t="n">
        <f aca="false">P4/3600</f>
        <v>4.5721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4615.74</v>
      </c>
      <c r="I5" s="55" t="n">
        <v>20.295</v>
      </c>
      <c r="J5" s="56" t="n">
        <f aca="false">H5/3600</f>
        <v>4.05992777777778</v>
      </c>
      <c r="L5" s="54" t="n">
        <v>2544.5328</v>
      </c>
      <c r="M5" s="55" t="n">
        <v>36.6834</v>
      </c>
      <c r="N5" s="55" t="n">
        <v>38.4528</v>
      </c>
      <c r="O5" s="55" t="n">
        <v>40.8144</v>
      </c>
      <c r="P5" s="55" t="n">
        <v>14845.97</v>
      </c>
      <c r="Q5" s="55" t="n">
        <v>22.916</v>
      </c>
      <c r="R5" s="57" t="n">
        <f aca="false">P5/3600</f>
        <v>4.1238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552.4</v>
      </c>
      <c r="I6" s="61" t="n">
        <v>18.486</v>
      </c>
      <c r="J6" s="62" t="n">
        <f aca="false">H6/3600</f>
        <v>3.48677777777778</v>
      </c>
      <c r="L6" s="60" t="n">
        <v>1319.5808</v>
      </c>
      <c r="M6" s="61" t="n">
        <v>34.0141</v>
      </c>
      <c r="N6" s="61" t="n">
        <v>37.4087</v>
      </c>
      <c r="O6" s="61" t="n">
        <v>39.7331</v>
      </c>
      <c r="P6" s="61" t="n">
        <v>12329.41</v>
      </c>
      <c r="Q6" s="61" t="n">
        <v>19.968</v>
      </c>
      <c r="R6" s="63" t="n">
        <f aca="false">P6/3600</f>
        <v>3.4248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9889.18</v>
      </c>
      <c r="I7" s="50" t="n">
        <v>41.605</v>
      </c>
      <c r="J7" s="51" t="n">
        <f aca="false">H7/3600</f>
        <v>8.30255</v>
      </c>
      <c r="L7" s="49" t="n">
        <v>32668.4736</v>
      </c>
      <c r="M7" s="50" t="n">
        <v>40.2851</v>
      </c>
      <c r="N7" s="50" t="n">
        <v>44.9155</v>
      </c>
      <c r="O7" s="50" t="n">
        <v>44.6876</v>
      </c>
      <c r="P7" s="50" t="n">
        <v>30078.89</v>
      </c>
      <c r="Q7" s="50" t="n">
        <v>47.346</v>
      </c>
      <c r="R7" s="52" t="n">
        <f aca="false">P7/3600</f>
        <v>8.3552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911.95</v>
      </c>
      <c r="I8" s="55" t="n">
        <v>32.619</v>
      </c>
      <c r="J8" s="56" t="n">
        <f aca="false">H8/3600</f>
        <v>6.36443055555556</v>
      </c>
      <c r="L8" s="54" t="n">
        <v>15655.4496</v>
      </c>
      <c r="M8" s="55" t="n">
        <v>37.3373</v>
      </c>
      <c r="N8" s="55" t="n">
        <v>43.022</v>
      </c>
      <c r="O8" s="55" t="n">
        <v>43.328</v>
      </c>
      <c r="P8" s="55" t="n">
        <v>25349.79</v>
      </c>
      <c r="Q8" s="55" t="n">
        <v>38.625</v>
      </c>
      <c r="R8" s="57" t="n">
        <f aca="false">P8/3600</f>
        <v>7.0416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22538.26</v>
      </c>
      <c r="I9" s="55" t="n">
        <v>29.5</v>
      </c>
      <c r="J9" s="56" t="n">
        <f aca="false">H9/3600</f>
        <v>6.26062777777778</v>
      </c>
      <c r="L9" s="54" t="n">
        <v>8216.6928</v>
      </c>
      <c r="M9" s="55" t="n">
        <v>34.4018</v>
      </c>
      <c r="N9" s="55" t="n">
        <v>41.3798</v>
      </c>
      <c r="O9" s="55" t="n">
        <v>42.0009</v>
      </c>
      <c r="P9" s="55" t="n">
        <v>22271.94</v>
      </c>
      <c r="Q9" s="55" t="n">
        <v>32.962</v>
      </c>
      <c r="R9" s="57" t="n">
        <f aca="false">P9/3600</f>
        <v>6.1866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8274.01</v>
      </c>
      <c r="I10" s="61" t="n">
        <v>24.757</v>
      </c>
      <c r="J10" s="62" t="n">
        <f aca="false">H10/3600</f>
        <v>5.07611388888889</v>
      </c>
      <c r="L10" s="60" t="n">
        <v>4609.776</v>
      </c>
      <c r="M10" s="61" t="n">
        <v>31.6202</v>
      </c>
      <c r="N10" s="61" t="n">
        <v>40.203</v>
      </c>
      <c r="O10" s="61" t="n">
        <v>40.9908</v>
      </c>
      <c r="P10" s="61" t="n">
        <v>19964.15</v>
      </c>
      <c r="Q10" s="61" t="n">
        <v>29.64</v>
      </c>
      <c r="R10" s="63" t="n">
        <f aca="false">P10/3600</f>
        <v>5.5455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8894.26</v>
      </c>
      <c r="I11" s="50" t="n">
        <v>112.21</v>
      </c>
      <c r="J11" s="51" t="n">
        <f aca="false">H11/3600</f>
        <v>21.9150722222222</v>
      </c>
      <c r="L11" s="49" t="n">
        <v>215053.824</v>
      </c>
      <c r="M11" s="50" t="n">
        <v>39.389</v>
      </c>
      <c r="N11" s="50" t="n">
        <v>39.1826</v>
      </c>
      <c r="O11" s="50" t="n">
        <v>37.7357</v>
      </c>
      <c r="P11" s="50" t="n">
        <v>77325.67</v>
      </c>
      <c r="Q11" s="50" t="n">
        <v>127.623</v>
      </c>
      <c r="R11" s="52" t="n">
        <f aca="false">P11/3600</f>
        <v>21.4793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3537.36</v>
      </c>
      <c r="I12" s="55" t="n">
        <v>96.189</v>
      </c>
      <c r="J12" s="56" t="n">
        <f aca="false">H12/3600</f>
        <v>17.6492666666667</v>
      </c>
      <c r="L12" s="54" t="n">
        <v>99343.1552</v>
      </c>
      <c r="M12" s="55" t="n">
        <v>33.8681</v>
      </c>
      <c r="N12" s="55" t="n">
        <v>37.9583</v>
      </c>
      <c r="O12" s="55" t="n">
        <v>36.5394</v>
      </c>
      <c r="P12" s="55" t="n">
        <v>73176.71</v>
      </c>
      <c r="Q12" s="55" t="n">
        <v>110.635</v>
      </c>
      <c r="R12" s="57" t="n">
        <f aca="false">P12/3600</f>
        <v>20.3268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3311.23</v>
      </c>
      <c r="I13" s="55" t="n">
        <v>67.392</v>
      </c>
      <c r="J13" s="56" t="n">
        <f aca="false">H13/3600</f>
        <v>12.0308972222222</v>
      </c>
      <c r="L13" s="54" t="n">
        <v>28900.72</v>
      </c>
      <c r="M13" s="55" t="n">
        <v>29.6753</v>
      </c>
      <c r="N13" s="55" t="n">
        <v>36.7621</v>
      </c>
      <c r="O13" s="55" t="n">
        <v>35.484</v>
      </c>
      <c r="P13" s="55" t="n">
        <v>48626.36</v>
      </c>
      <c r="Q13" s="55" t="n">
        <v>79.7</v>
      </c>
      <c r="R13" s="57" t="n">
        <f aca="false">P13/3600</f>
        <v>13.5073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3007.14</v>
      </c>
      <c r="I14" s="61" t="n">
        <v>45.973</v>
      </c>
      <c r="J14" s="62" t="n">
        <f aca="false">H14/3600</f>
        <v>9.16865</v>
      </c>
      <c r="L14" s="60" t="n">
        <v>7050.9392</v>
      </c>
      <c r="M14" s="61" t="n">
        <v>28.0114</v>
      </c>
      <c r="N14" s="61" t="n">
        <v>35.7918</v>
      </c>
      <c r="O14" s="61" t="n">
        <v>34.5763</v>
      </c>
      <c r="P14" s="61" t="n">
        <v>35613.45</v>
      </c>
      <c r="Q14" s="61" t="n">
        <v>53.991</v>
      </c>
      <c r="R14" s="63" t="n">
        <f aca="false">P14/3600</f>
        <v>9.8926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52113.17</v>
      </c>
      <c r="I15" s="50" t="n">
        <v>61.308</v>
      </c>
      <c r="J15" s="51" t="n">
        <f aca="false">H15/3600</f>
        <v>14.4758805555556</v>
      </c>
      <c r="L15" s="49" t="n">
        <v>23403.216</v>
      </c>
      <c r="M15" s="50" t="n">
        <v>41.4511</v>
      </c>
      <c r="N15" s="50" t="n">
        <v>46.234</v>
      </c>
      <c r="O15" s="50" t="n">
        <v>45.9171</v>
      </c>
      <c r="P15" s="50" t="n">
        <v>47028.03</v>
      </c>
      <c r="Q15" s="50" t="n">
        <v>72.898</v>
      </c>
      <c r="R15" s="52" t="n">
        <f aca="false">P15/3600</f>
        <v>13.0633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6565.53</v>
      </c>
      <c r="I16" s="55" t="n">
        <v>48.547</v>
      </c>
      <c r="J16" s="56" t="n">
        <f aca="false">H16/3600</f>
        <v>10.1570916666667</v>
      </c>
      <c r="L16" s="54" t="n">
        <v>5927.3296</v>
      </c>
      <c r="M16" s="55" t="n">
        <v>40.0626</v>
      </c>
      <c r="N16" s="55" t="n">
        <v>45.5069</v>
      </c>
      <c r="O16" s="55" t="n">
        <v>45.3105</v>
      </c>
      <c r="P16" s="55" t="n">
        <v>35709.89</v>
      </c>
      <c r="Q16" s="55" t="n">
        <v>55.744</v>
      </c>
      <c r="R16" s="57" t="n">
        <f aca="false">P16/3600</f>
        <v>9.9194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2287.41</v>
      </c>
      <c r="I17" s="55" t="n">
        <v>48.75</v>
      </c>
      <c r="J17" s="56" t="n">
        <f aca="false">H17/3600</f>
        <v>8.968725</v>
      </c>
      <c r="L17" s="54" t="n">
        <v>2443.7728</v>
      </c>
      <c r="M17" s="55" t="n">
        <v>38.7701</v>
      </c>
      <c r="N17" s="55" t="n">
        <v>44.9027</v>
      </c>
      <c r="O17" s="55" t="n">
        <v>44.8644</v>
      </c>
      <c r="P17" s="55" t="n">
        <v>31568.39</v>
      </c>
      <c r="Q17" s="55" t="n">
        <v>47.346</v>
      </c>
      <c r="R17" s="57" t="n">
        <f aca="false">P17/3600</f>
        <v>8.7689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9515.19</v>
      </c>
      <c r="I18" s="61" t="n">
        <v>39.639</v>
      </c>
      <c r="J18" s="62" t="n">
        <f aca="false">H18/3600</f>
        <v>8.19866388888889</v>
      </c>
      <c r="L18" s="60" t="n">
        <v>1177.6992</v>
      </c>
      <c r="M18" s="61" t="n">
        <v>37.0409</v>
      </c>
      <c r="N18" s="61" t="n">
        <v>44.4626</v>
      </c>
      <c r="O18" s="61" t="n">
        <v>44.5471</v>
      </c>
      <c r="P18" s="61" t="n">
        <v>28623.23</v>
      </c>
      <c r="Q18" s="61" t="n">
        <v>42.65</v>
      </c>
      <c r="R18" s="63" t="n">
        <f aca="false">P18/3600</f>
        <v>7.9508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8497.06</v>
      </c>
      <c r="I19" s="72" t="n">
        <v>25.662</v>
      </c>
      <c r="J19" s="51" t="n">
        <f aca="false">H19/3600</f>
        <v>5.13807222222222</v>
      </c>
      <c r="L19" s="71" t="n">
        <v>4774.8104</v>
      </c>
      <c r="M19" s="72" t="n">
        <v>41.697</v>
      </c>
      <c r="N19" s="72" t="n">
        <v>43.5182</v>
      </c>
      <c r="O19" s="72" t="n">
        <v>45.2934</v>
      </c>
      <c r="P19" s="72" t="n">
        <v>18606.41</v>
      </c>
      <c r="Q19" s="72" t="n">
        <v>29.998</v>
      </c>
      <c r="R19" s="51" t="n">
        <f aca="false">P19/3600</f>
        <v>5.1684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553.35</v>
      </c>
      <c r="I20" s="74" t="n">
        <v>21.7</v>
      </c>
      <c r="J20" s="56" t="n">
        <f aca="false">H20/3600</f>
        <v>4.04259722222222</v>
      </c>
      <c r="L20" s="73" t="n">
        <v>2184.6248</v>
      </c>
      <c r="M20" s="74" t="n">
        <v>39.8382</v>
      </c>
      <c r="N20" s="74" t="n">
        <v>42.1501</v>
      </c>
      <c r="O20" s="74" t="n">
        <v>43.4396</v>
      </c>
      <c r="P20" s="74" t="n">
        <v>15817.27</v>
      </c>
      <c r="Q20" s="74" t="n">
        <v>25.521</v>
      </c>
      <c r="R20" s="56" t="n">
        <f aca="false">P20/3600</f>
        <v>4.393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4026.56</v>
      </c>
      <c r="I21" s="74" t="n">
        <v>19.562</v>
      </c>
      <c r="J21" s="56" t="n">
        <f aca="false">H21/3600</f>
        <v>3.89626666666667</v>
      </c>
      <c r="L21" s="73" t="n">
        <v>1069.4328</v>
      </c>
      <c r="M21" s="74" t="n">
        <v>37.5224</v>
      </c>
      <c r="N21" s="74" t="n">
        <v>40.9286</v>
      </c>
      <c r="O21" s="74" t="n">
        <v>42.078</v>
      </c>
      <c r="P21" s="74" t="n">
        <v>14023.48</v>
      </c>
      <c r="Q21" s="74" t="n">
        <v>21.699</v>
      </c>
      <c r="R21" s="56" t="n">
        <f aca="false">P21/3600</f>
        <v>3.8954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1188.37</v>
      </c>
      <c r="I22" s="76" t="n">
        <v>17.69</v>
      </c>
      <c r="J22" s="62" t="n">
        <f aca="false">H22/3600</f>
        <v>3.10788055555556</v>
      </c>
      <c r="L22" s="75" t="n">
        <v>541.6856</v>
      </c>
      <c r="M22" s="76" t="n">
        <v>35.1088</v>
      </c>
      <c r="N22" s="76" t="n">
        <v>40.0975</v>
      </c>
      <c r="O22" s="76" t="n">
        <v>41.2367</v>
      </c>
      <c r="P22" s="76" t="n">
        <v>12803.48</v>
      </c>
      <c r="Q22" s="76" t="n">
        <v>19.344</v>
      </c>
      <c r="R22" s="62" t="n">
        <f aca="false">P22/3600</f>
        <v>3.5565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5190.09</v>
      </c>
      <c r="I23" s="72" t="n">
        <v>26.8</v>
      </c>
      <c r="J23" s="51" t="n">
        <f aca="false">H23/3600</f>
        <v>4.21946944444444</v>
      </c>
      <c r="L23" s="71" t="n">
        <v>7668.1328</v>
      </c>
      <c r="M23" s="72" t="n">
        <v>40.0823</v>
      </c>
      <c r="N23" s="72" t="n">
        <v>42.3864</v>
      </c>
      <c r="O23" s="72" t="n">
        <v>43.8312</v>
      </c>
      <c r="P23" s="72" t="n">
        <v>17217.42</v>
      </c>
      <c r="Q23" s="72" t="n">
        <v>30.279</v>
      </c>
      <c r="R23" s="51" t="n">
        <f aca="false">P23/3600</f>
        <v>4.7826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3048.33</v>
      </c>
      <c r="I24" s="74" t="n">
        <v>21.918</v>
      </c>
      <c r="J24" s="56" t="n">
        <f aca="false">H24/3600</f>
        <v>3.62453611111111</v>
      </c>
      <c r="L24" s="73" t="n">
        <v>3334.0392</v>
      </c>
      <c r="M24" s="74" t="n">
        <v>37.5773</v>
      </c>
      <c r="N24" s="74" t="n">
        <v>40.5108</v>
      </c>
      <c r="O24" s="74" t="n">
        <v>41.5642</v>
      </c>
      <c r="P24" s="74" t="n">
        <v>12465.39</v>
      </c>
      <c r="Q24" s="74" t="n">
        <v>24.211</v>
      </c>
      <c r="R24" s="56" t="n">
        <f aca="false">P24/3600</f>
        <v>3.462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1100.66</v>
      </c>
      <c r="I25" s="74" t="n">
        <v>19.441</v>
      </c>
      <c r="J25" s="56" t="n">
        <f aca="false">H25/3600</f>
        <v>3.08351666666667</v>
      </c>
      <c r="L25" s="73" t="n">
        <v>1538.0176</v>
      </c>
      <c r="M25" s="74" t="n">
        <v>34.9852</v>
      </c>
      <c r="N25" s="74" t="n">
        <v>38.897</v>
      </c>
      <c r="O25" s="74" t="n">
        <v>39.9883</v>
      </c>
      <c r="P25" s="74" t="n">
        <v>11252.53</v>
      </c>
      <c r="Q25" s="74" t="n">
        <v>20.826</v>
      </c>
      <c r="R25" s="56" t="n">
        <f aca="false">P25/3600</f>
        <v>3.1257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257.91</v>
      </c>
      <c r="I26" s="76" t="n">
        <v>17.581</v>
      </c>
      <c r="J26" s="62" t="n">
        <f aca="false">H26/3600</f>
        <v>2.84941944444444</v>
      </c>
      <c r="L26" s="75" t="n">
        <v>716.7024</v>
      </c>
      <c r="M26" s="76" t="n">
        <v>32.4749</v>
      </c>
      <c r="N26" s="76" t="n">
        <v>37.714</v>
      </c>
      <c r="O26" s="76" t="n">
        <v>39.0816</v>
      </c>
      <c r="P26" s="76" t="n">
        <v>10335.95</v>
      </c>
      <c r="Q26" s="76" t="n">
        <v>18.798</v>
      </c>
      <c r="R26" s="62" t="n">
        <f aca="false">P26/3600</f>
        <v>2.8710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6286.31</v>
      </c>
      <c r="I27" s="72" t="n">
        <v>53.632</v>
      </c>
      <c r="J27" s="51" t="n">
        <f aca="false">H27/3600</f>
        <v>10.0795305555556</v>
      </c>
      <c r="L27" s="71" t="n">
        <v>18176.6128</v>
      </c>
      <c r="M27" s="72" t="n">
        <v>38.5229</v>
      </c>
      <c r="N27" s="72" t="n">
        <v>40.1029</v>
      </c>
      <c r="O27" s="72" t="n">
        <v>43.6007</v>
      </c>
      <c r="P27" s="72" t="n">
        <v>35352.46</v>
      </c>
      <c r="Q27" s="72" t="n">
        <v>60.762</v>
      </c>
      <c r="R27" s="51" t="n">
        <f aca="false">P27/3600</f>
        <v>9.8201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31123.51</v>
      </c>
      <c r="I28" s="74" t="n">
        <v>38.672</v>
      </c>
      <c r="J28" s="56" t="n">
        <f aca="false">H28/3600</f>
        <v>8.64541944444444</v>
      </c>
      <c r="L28" s="73" t="n">
        <v>5720.64</v>
      </c>
      <c r="M28" s="74" t="n">
        <v>36.9121</v>
      </c>
      <c r="N28" s="74" t="n">
        <v>39.0973</v>
      </c>
      <c r="O28" s="74" t="n">
        <v>41.9155</v>
      </c>
      <c r="P28" s="74" t="n">
        <v>27835.14</v>
      </c>
      <c r="Q28" s="74" t="n">
        <v>42.619</v>
      </c>
      <c r="R28" s="56" t="n">
        <f aca="false">P28/3600</f>
        <v>7.7319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5558.53</v>
      </c>
      <c r="I29" s="74" t="n">
        <v>34.523</v>
      </c>
      <c r="J29" s="56" t="n">
        <f aca="false">H29/3600</f>
        <v>7.09959166666667</v>
      </c>
      <c r="L29" s="73" t="n">
        <v>2676.3264</v>
      </c>
      <c r="M29" s="74" t="n">
        <v>35.021</v>
      </c>
      <c r="N29" s="74" t="n">
        <v>38.2702</v>
      </c>
      <c r="O29" s="74" t="n">
        <v>40.3866</v>
      </c>
      <c r="P29" s="74" t="n">
        <v>24615.32</v>
      </c>
      <c r="Q29" s="74" t="n">
        <v>36.878</v>
      </c>
      <c r="R29" s="56" t="n">
        <f aca="false">P29/3600</f>
        <v>6.8375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3718.47</v>
      </c>
      <c r="I30" s="76" t="n">
        <v>31.59</v>
      </c>
      <c r="J30" s="62" t="n">
        <f aca="false">H30/3600</f>
        <v>6.58846388888889</v>
      </c>
      <c r="L30" s="75" t="n">
        <v>1372.0488</v>
      </c>
      <c r="M30" s="76" t="n">
        <v>32.8482</v>
      </c>
      <c r="N30" s="76" t="n">
        <v>37.5687</v>
      </c>
      <c r="O30" s="76" t="n">
        <v>39.2109</v>
      </c>
      <c r="P30" s="76" t="n">
        <v>23290.32</v>
      </c>
      <c r="Q30" s="76" t="n">
        <v>33.961</v>
      </c>
      <c r="R30" s="62" t="n">
        <f aca="false">P30/3600</f>
        <v>6.4695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2152.21</v>
      </c>
      <c r="I31" s="72" t="n">
        <v>60.106</v>
      </c>
      <c r="J31" s="51" t="n">
        <f aca="false">H31/3600</f>
        <v>11.7089472222222</v>
      </c>
      <c r="L31" s="71" t="n">
        <v>17351.128</v>
      </c>
      <c r="M31" s="72" t="n">
        <v>39.2001</v>
      </c>
      <c r="N31" s="72" t="n">
        <v>43.8294</v>
      </c>
      <c r="O31" s="72" t="n">
        <v>45.0822</v>
      </c>
      <c r="P31" s="72" t="n">
        <v>46298.38</v>
      </c>
      <c r="Q31" s="72" t="n">
        <v>70.168</v>
      </c>
      <c r="R31" s="51" t="n">
        <f aca="false">P31/3600</f>
        <v>12.8606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4392.95</v>
      </c>
      <c r="I32" s="74" t="n">
        <v>47.377</v>
      </c>
      <c r="J32" s="56" t="n">
        <f aca="false">H32/3600</f>
        <v>9.55359722222222</v>
      </c>
      <c r="L32" s="73" t="n">
        <v>6031.1096</v>
      </c>
      <c r="M32" s="74" t="n">
        <v>37.54</v>
      </c>
      <c r="N32" s="74" t="n">
        <v>42.5717</v>
      </c>
      <c r="O32" s="74" t="n">
        <v>43.1021</v>
      </c>
      <c r="P32" s="74" t="n">
        <v>38033.93</v>
      </c>
      <c r="Q32" s="74" t="n">
        <v>56.409</v>
      </c>
      <c r="R32" s="56" t="n">
        <f aca="false">P32/3600</f>
        <v>10.5649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30761.62</v>
      </c>
      <c r="I33" s="74" t="n">
        <v>42.4</v>
      </c>
      <c r="J33" s="56" t="n">
        <f aca="false">H33/3600</f>
        <v>8.54489444444445</v>
      </c>
      <c r="L33" s="73" t="n">
        <v>2821.4792</v>
      </c>
      <c r="M33" s="74" t="n">
        <v>35.7231</v>
      </c>
      <c r="N33" s="74" t="n">
        <v>41.2927</v>
      </c>
      <c r="O33" s="74" t="n">
        <v>41.2219</v>
      </c>
      <c r="P33" s="74" t="n">
        <v>29259.99</v>
      </c>
      <c r="Q33" s="74" t="n">
        <v>47.205</v>
      </c>
      <c r="R33" s="56" t="n">
        <f aca="false">P33/3600</f>
        <v>8.1277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9914.68</v>
      </c>
      <c r="I34" s="76" t="n">
        <v>39.468</v>
      </c>
      <c r="J34" s="62" t="n">
        <f aca="false">H34/3600</f>
        <v>8.30963333333333</v>
      </c>
      <c r="L34" s="75" t="n">
        <v>1480.9064</v>
      </c>
      <c r="M34" s="76" t="n">
        <v>33.7518</v>
      </c>
      <c r="N34" s="76" t="n">
        <v>40.3331</v>
      </c>
      <c r="O34" s="76" t="n">
        <v>39.9341</v>
      </c>
      <c r="P34" s="76" t="n">
        <v>30140.49</v>
      </c>
      <c r="Q34" s="76" t="n">
        <v>41.917</v>
      </c>
      <c r="R34" s="62" t="n">
        <f aca="false">P34/3600</f>
        <v>8.372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9384.51</v>
      </c>
      <c r="I35" s="72" t="n">
        <v>84.957</v>
      </c>
      <c r="J35" s="51" t="n">
        <f aca="false">H35/3600</f>
        <v>13.7179194444444</v>
      </c>
      <c r="L35" s="71" t="n">
        <v>39533.4328</v>
      </c>
      <c r="M35" s="72" t="n">
        <v>37.4719</v>
      </c>
      <c r="N35" s="72" t="n">
        <v>42.1915</v>
      </c>
      <c r="O35" s="72" t="n">
        <v>44.3137</v>
      </c>
      <c r="P35" s="72" t="n">
        <v>48873.33</v>
      </c>
      <c r="Q35" s="72" t="n">
        <v>96.454</v>
      </c>
      <c r="R35" s="51" t="n">
        <f aca="false">P35/3600</f>
        <v>13.575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3126.19</v>
      </c>
      <c r="I36" s="74" t="n">
        <v>51.058</v>
      </c>
      <c r="J36" s="56" t="n">
        <f aca="false">H36/3600</f>
        <v>9.20171944444445</v>
      </c>
      <c r="L36" s="73" t="n">
        <v>7258.6864</v>
      </c>
      <c r="M36" s="74" t="n">
        <v>35.3545</v>
      </c>
      <c r="N36" s="74" t="n">
        <v>40.8965</v>
      </c>
      <c r="O36" s="74" t="n">
        <v>43.1509</v>
      </c>
      <c r="P36" s="74" t="n">
        <v>36770.01</v>
      </c>
      <c r="Q36" s="74" t="n">
        <v>59.217</v>
      </c>
      <c r="R36" s="56" t="n">
        <f aca="false">P36/3600</f>
        <v>10.2138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8385.92</v>
      </c>
      <c r="I37" s="74" t="n">
        <v>43.586</v>
      </c>
      <c r="J37" s="56" t="n">
        <f aca="false">H37/3600</f>
        <v>7.88497777777778</v>
      </c>
      <c r="L37" s="73" t="n">
        <v>2245.9504</v>
      </c>
      <c r="M37" s="74" t="n">
        <v>33.9168</v>
      </c>
      <c r="N37" s="74" t="n">
        <v>39.6475</v>
      </c>
      <c r="O37" s="74" t="n">
        <v>42.1347</v>
      </c>
      <c r="P37" s="74" t="n">
        <v>31526.3</v>
      </c>
      <c r="Q37" s="74" t="n">
        <v>48.5</v>
      </c>
      <c r="R37" s="56" t="n">
        <f aca="false">P37/3600</f>
        <v>8.7573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9101.63</v>
      </c>
      <c r="I38" s="76" t="n">
        <v>40.623</v>
      </c>
      <c r="J38" s="62" t="n">
        <f aca="false">H38/3600</f>
        <v>8.08378611111111</v>
      </c>
      <c r="L38" s="75" t="n">
        <v>965.576</v>
      </c>
      <c r="M38" s="76" t="n">
        <v>32.0898</v>
      </c>
      <c r="N38" s="76" t="n">
        <v>38.7082</v>
      </c>
      <c r="O38" s="76" t="n">
        <v>41.3178</v>
      </c>
      <c r="P38" s="76" t="n">
        <v>29567.25</v>
      </c>
      <c r="Q38" s="76" t="n">
        <v>43.726</v>
      </c>
      <c r="R38" s="62" t="n">
        <f aca="false">P38/3600</f>
        <v>8.2131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8411.3</v>
      </c>
      <c r="I39" s="72" t="n">
        <v>10.951</v>
      </c>
      <c r="J39" s="51" t="n">
        <f aca="false">H39/3600</f>
        <v>2.33647222222222</v>
      </c>
      <c r="L39" s="71" t="n">
        <v>3461.1624</v>
      </c>
      <c r="M39" s="72" t="n">
        <v>40.4763</v>
      </c>
      <c r="N39" s="72" t="n">
        <v>43.1325</v>
      </c>
      <c r="O39" s="72" t="n">
        <v>43.7279</v>
      </c>
      <c r="P39" s="72" t="n">
        <v>7596.01</v>
      </c>
      <c r="Q39" s="72" t="n">
        <v>11.637</v>
      </c>
      <c r="R39" s="51" t="n">
        <f aca="false">P39/3600</f>
        <v>2.1100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7150.25</v>
      </c>
      <c r="I40" s="74" t="n">
        <v>9.016</v>
      </c>
      <c r="J40" s="56" t="n">
        <f aca="false">H40/3600</f>
        <v>1.98618055555556</v>
      </c>
      <c r="L40" s="73" t="n">
        <v>1671.3592</v>
      </c>
      <c r="M40" s="74" t="n">
        <v>37.4133</v>
      </c>
      <c r="N40" s="74" t="n">
        <v>40.766</v>
      </c>
      <c r="O40" s="74" t="n">
        <v>40.9759</v>
      </c>
      <c r="P40" s="74" t="n">
        <v>6429.64</v>
      </c>
      <c r="Q40" s="74" t="n">
        <v>9.703</v>
      </c>
      <c r="R40" s="56" t="n">
        <f aca="false">P40/3600</f>
        <v>1.7860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6188.85</v>
      </c>
      <c r="I41" s="74" t="n">
        <v>7.659</v>
      </c>
      <c r="J41" s="56" t="n">
        <f aca="false">H41/3600</f>
        <v>1.719125</v>
      </c>
      <c r="L41" s="73" t="n">
        <v>821.4384</v>
      </c>
      <c r="M41" s="74" t="n">
        <v>34.5297</v>
      </c>
      <c r="N41" s="74" t="n">
        <v>38.6635</v>
      </c>
      <c r="O41" s="74" t="n">
        <v>38.6555</v>
      </c>
      <c r="P41" s="74" t="n">
        <v>5574.16</v>
      </c>
      <c r="Q41" s="74" t="n">
        <v>8.221</v>
      </c>
      <c r="R41" s="56" t="n">
        <f aca="false">P41/3600</f>
        <v>1.5483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5058.09</v>
      </c>
      <c r="I42" s="76" t="n">
        <v>6.708</v>
      </c>
      <c r="J42" s="62" t="n">
        <f aca="false">H42/3600</f>
        <v>1.405025</v>
      </c>
      <c r="L42" s="75" t="n">
        <v>436.4096</v>
      </c>
      <c r="M42" s="76" t="n">
        <v>32.0534</v>
      </c>
      <c r="N42" s="76" t="n">
        <v>37.1899</v>
      </c>
      <c r="O42" s="76" t="n">
        <v>37.0515</v>
      </c>
      <c r="P42" s="76" t="n">
        <v>4950.79</v>
      </c>
      <c r="Q42" s="76" t="n">
        <v>7.238</v>
      </c>
      <c r="R42" s="62" t="n">
        <f aca="false">P42/3600</f>
        <v>1.3752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8127.83</v>
      </c>
      <c r="I43" s="72" t="n">
        <v>12.261</v>
      </c>
      <c r="J43" s="51" t="n">
        <f aca="false">H43/3600</f>
        <v>2.25773055555556</v>
      </c>
      <c r="L43" s="71" t="n">
        <v>3644.8592</v>
      </c>
      <c r="M43" s="72" t="n">
        <v>40.2314</v>
      </c>
      <c r="N43" s="72" t="n">
        <v>43.5539</v>
      </c>
      <c r="O43" s="72" t="n">
        <v>45.0548</v>
      </c>
      <c r="P43" s="72" t="n">
        <v>9204.27</v>
      </c>
      <c r="Q43" s="72" t="n">
        <v>13.447</v>
      </c>
      <c r="R43" s="51" t="n">
        <f aca="false">P43/3600</f>
        <v>2.5567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835.28</v>
      </c>
      <c r="I44" s="74" t="n">
        <v>10.202</v>
      </c>
      <c r="J44" s="56" t="n">
        <f aca="false">H44/3600</f>
        <v>1.89868888888889</v>
      </c>
      <c r="L44" s="73" t="n">
        <v>1707.0712</v>
      </c>
      <c r="M44" s="74" t="n">
        <v>37.7395</v>
      </c>
      <c r="N44" s="74" t="n">
        <v>41.6205</v>
      </c>
      <c r="O44" s="74" t="n">
        <v>42.7842</v>
      </c>
      <c r="P44" s="74" t="n">
        <v>6937.07</v>
      </c>
      <c r="Q44" s="74" t="n">
        <v>11.216</v>
      </c>
      <c r="R44" s="56" t="n">
        <f aca="false">P44/3600</f>
        <v>1.9269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921.21</v>
      </c>
      <c r="I45" s="74" t="n">
        <v>9.048</v>
      </c>
      <c r="J45" s="56" t="n">
        <f aca="false">H45/3600</f>
        <v>1.92255833333333</v>
      </c>
      <c r="L45" s="73" t="n">
        <v>857.0528</v>
      </c>
      <c r="M45" s="74" t="n">
        <v>34.9959</v>
      </c>
      <c r="N45" s="74" t="n">
        <v>39.9497</v>
      </c>
      <c r="O45" s="74" t="n">
        <v>40.8747</v>
      </c>
      <c r="P45" s="74" t="n">
        <v>6151.07</v>
      </c>
      <c r="Q45" s="74" t="n">
        <v>9.859</v>
      </c>
      <c r="R45" s="56" t="n">
        <f aca="false">P45/3600</f>
        <v>1.7086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694.9</v>
      </c>
      <c r="I46" s="76" t="n">
        <v>8.268</v>
      </c>
      <c r="J46" s="62" t="n">
        <f aca="false">H46/3600</f>
        <v>1.58191666666667</v>
      </c>
      <c r="L46" s="75" t="n">
        <v>453.1936</v>
      </c>
      <c r="M46" s="76" t="n">
        <v>32.2509</v>
      </c>
      <c r="N46" s="76" t="n">
        <v>38.6583</v>
      </c>
      <c r="O46" s="76" t="n">
        <v>39.5144</v>
      </c>
      <c r="P46" s="76" t="n">
        <v>6408.87</v>
      </c>
      <c r="Q46" s="76" t="n">
        <v>8.845</v>
      </c>
      <c r="R46" s="62" t="n">
        <f aca="false">P46/3600</f>
        <v>1.7802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148.7</v>
      </c>
      <c r="I47" s="72" t="n">
        <v>13.525</v>
      </c>
      <c r="J47" s="51" t="n">
        <f aca="false">H47/3600</f>
        <v>2.26352777777778</v>
      </c>
      <c r="L47" s="71" t="n">
        <v>6798.6424</v>
      </c>
      <c r="M47" s="72" t="n">
        <v>38.3684</v>
      </c>
      <c r="N47" s="72" t="n">
        <v>41.5194</v>
      </c>
      <c r="O47" s="72" t="n">
        <v>42.5584</v>
      </c>
      <c r="P47" s="72" t="n">
        <v>8112.27</v>
      </c>
      <c r="Q47" s="72" t="n">
        <v>15.272</v>
      </c>
      <c r="R47" s="51" t="n">
        <f aca="false">P47/3600</f>
        <v>2.2534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7323.62</v>
      </c>
      <c r="I48" s="74" t="n">
        <v>10.623</v>
      </c>
      <c r="J48" s="56" t="n">
        <f aca="false">H48/3600</f>
        <v>2.03433888888889</v>
      </c>
      <c r="L48" s="73" t="n">
        <v>3089.7904</v>
      </c>
      <c r="M48" s="74" t="n">
        <v>34.8973</v>
      </c>
      <c r="N48" s="74" t="n">
        <v>38.9434</v>
      </c>
      <c r="O48" s="74" t="n">
        <v>39.8402</v>
      </c>
      <c r="P48" s="74" t="n">
        <v>6458.72</v>
      </c>
      <c r="Q48" s="74" t="n">
        <v>12.214</v>
      </c>
      <c r="R48" s="56" t="n">
        <f aca="false">P48/3600</f>
        <v>1.794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6195.1</v>
      </c>
      <c r="I49" s="74" t="n">
        <v>8.86</v>
      </c>
      <c r="J49" s="56" t="n">
        <f aca="false">H49/3600</f>
        <v>1.72086111111111</v>
      </c>
      <c r="L49" s="73" t="n">
        <v>1461.5976</v>
      </c>
      <c r="M49" s="74" t="n">
        <v>31.7088</v>
      </c>
      <c r="N49" s="74" t="n">
        <v>37.0128</v>
      </c>
      <c r="O49" s="74" t="n">
        <v>37.817</v>
      </c>
      <c r="P49" s="74" t="n">
        <v>6296.31</v>
      </c>
      <c r="Q49" s="74" t="n">
        <v>10.077</v>
      </c>
      <c r="R49" s="56" t="n">
        <f aca="false">P49/3600</f>
        <v>1.748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5535.66</v>
      </c>
      <c r="I50" s="76" t="n">
        <v>7.722</v>
      </c>
      <c r="J50" s="62" t="n">
        <f aca="false">H50/3600</f>
        <v>1.53768333333333</v>
      </c>
      <c r="L50" s="75" t="n">
        <v>693.7528</v>
      </c>
      <c r="M50" s="76" t="n">
        <v>28.7352</v>
      </c>
      <c r="N50" s="76" t="n">
        <v>35.7285</v>
      </c>
      <c r="O50" s="76" t="n">
        <v>36.4588</v>
      </c>
      <c r="P50" s="76" t="n">
        <v>5604.92</v>
      </c>
      <c r="Q50" s="76" t="n">
        <v>8.58</v>
      </c>
      <c r="R50" s="62" t="n">
        <f aca="false">P50/3600</f>
        <v>1.5569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444.74</v>
      </c>
      <c r="I51" s="72" t="n">
        <v>9.391</v>
      </c>
      <c r="J51" s="51" t="n">
        <f aca="false">H51/3600</f>
        <v>1.79020555555556</v>
      </c>
      <c r="L51" s="71" t="n">
        <v>4794.9904</v>
      </c>
      <c r="M51" s="72" t="n">
        <v>39.0777</v>
      </c>
      <c r="N51" s="72" t="n">
        <v>41.45</v>
      </c>
      <c r="O51" s="72" t="n">
        <v>42.9372</v>
      </c>
      <c r="P51" s="72" t="n">
        <v>6901.47</v>
      </c>
      <c r="Q51" s="72" t="n">
        <v>10.576</v>
      </c>
      <c r="R51" s="51" t="n">
        <f aca="false">P51/3600</f>
        <v>1.917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160.4</v>
      </c>
      <c r="I52" s="74" t="n">
        <v>7.082</v>
      </c>
      <c r="J52" s="56" t="n">
        <f aca="false">H52/3600</f>
        <v>1.43344444444444</v>
      </c>
      <c r="L52" s="73" t="n">
        <v>2032.6368</v>
      </c>
      <c r="M52" s="74" t="n">
        <v>35.8914</v>
      </c>
      <c r="N52" s="74" t="n">
        <v>39.1501</v>
      </c>
      <c r="O52" s="74" t="n">
        <v>40.7825</v>
      </c>
      <c r="P52" s="74" t="n">
        <v>5625.36</v>
      </c>
      <c r="Q52" s="74" t="n">
        <v>8.08</v>
      </c>
      <c r="R52" s="56" t="n">
        <f aca="false">P52/3600</f>
        <v>1.562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687.48</v>
      </c>
      <c r="I53" s="74" t="n">
        <v>5.787</v>
      </c>
      <c r="J53" s="56" t="n">
        <f aca="false">H53/3600</f>
        <v>1.30207777777778</v>
      </c>
      <c r="L53" s="73" t="n">
        <v>948.2312</v>
      </c>
      <c r="M53" s="74" t="n">
        <v>33.0372</v>
      </c>
      <c r="N53" s="74" t="n">
        <v>37.276</v>
      </c>
      <c r="O53" s="74" t="n">
        <v>39.0318</v>
      </c>
      <c r="P53" s="74" t="n">
        <v>4229.81</v>
      </c>
      <c r="Q53" s="74" t="n">
        <v>6.49</v>
      </c>
      <c r="R53" s="56" t="n">
        <f aca="false">P53/3600</f>
        <v>1.1749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4105.98</v>
      </c>
      <c r="I54" s="76" t="n">
        <v>5.07</v>
      </c>
      <c r="J54" s="62" t="n">
        <f aca="false">H54/3600</f>
        <v>1.14055</v>
      </c>
      <c r="L54" s="75" t="n">
        <v>464.54</v>
      </c>
      <c r="M54" s="76" t="n">
        <v>30.3888</v>
      </c>
      <c r="N54" s="76" t="n">
        <v>35.9716</v>
      </c>
      <c r="O54" s="76" t="n">
        <v>37.732</v>
      </c>
      <c r="P54" s="76" t="n">
        <v>3681.17</v>
      </c>
      <c r="Q54" s="76" t="n">
        <v>5.506</v>
      </c>
      <c r="R54" s="62" t="n">
        <f aca="false">P54/3600</f>
        <v>1.022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016.27</v>
      </c>
      <c r="I55" s="72" t="n">
        <v>3.478</v>
      </c>
      <c r="J55" s="51" t="n">
        <f aca="false">H55/3600</f>
        <v>0.560075</v>
      </c>
      <c r="L55" s="71" t="n">
        <v>1511.7968</v>
      </c>
      <c r="M55" s="72" t="n">
        <v>40.7048</v>
      </c>
      <c r="N55" s="72" t="n">
        <v>43.9428</v>
      </c>
      <c r="O55" s="72" t="n">
        <v>43.1382</v>
      </c>
      <c r="P55" s="72" t="n">
        <v>2292.86</v>
      </c>
      <c r="Q55" s="72" t="n">
        <v>3.682</v>
      </c>
      <c r="R55" s="51" t="n">
        <f aca="false">P55/3600</f>
        <v>0.6369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971.06</v>
      </c>
      <c r="I56" s="74" t="n">
        <v>2.901</v>
      </c>
      <c r="J56" s="56" t="n">
        <f aca="false">H56/3600</f>
        <v>0.547516666666667</v>
      </c>
      <c r="L56" s="73" t="n">
        <v>757.0216</v>
      </c>
      <c r="M56" s="74" t="n">
        <v>36.9667</v>
      </c>
      <c r="N56" s="74" t="n">
        <v>41.3014</v>
      </c>
      <c r="O56" s="74" t="n">
        <v>40.1067</v>
      </c>
      <c r="P56" s="74" t="n">
        <v>1974.2</v>
      </c>
      <c r="Q56" s="74" t="n">
        <v>3.088</v>
      </c>
      <c r="R56" s="56" t="n">
        <f aca="false">P56/3600</f>
        <v>0.5483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693.07</v>
      </c>
      <c r="I57" s="74" t="n">
        <v>2.511</v>
      </c>
      <c r="J57" s="56" t="n">
        <f aca="false">H57/3600</f>
        <v>0.470297222222222</v>
      </c>
      <c r="L57" s="73" t="n">
        <v>374.788</v>
      </c>
      <c r="M57" s="74" t="n">
        <v>33.6177</v>
      </c>
      <c r="N57" s="74" t="n">
        <v>39.2374</v>
      </c>
      <c r="O57" s="74" t="n">
        <v>37.7362</v>
      </c>
      <c r="P57" s="74" t="n">
        <v>1498.15</v>
      </c>
      <c r="Q57" s="74" t="n">
        <v>2.62</v>
      </c>
      <c r="R57" s="56" t="n">
        <f aca="false">P57/3600</f>
        <v>0.4161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492.54</v>
      </c>
      <c r="I58" s="76" t="n">
        <v>2.215</v>
      </c>
      <c r="J58" s="62" t="n">
        <f aca="false">H58/3600</f>
        <v>0.414594444444444</v>
      </c>
      <c r="L58" s="75" t="n">
        <v>195.5224</v>
      </c>
      <c r="M58" s="76" t="n">
        <v>30.8158</v>
      </c>
      <c r="N58" s="76" t="n">
        <v>37.8132</v>
      </c>
      <c r="O58" s="76" t="n">
        <v>36.1685</v>
      </c>
      <c r="P58" s="76" t="n">
        <v>1522.94</v>
      </c>
      <c r="Q58" s="76" t="n">
        <v>2.34</v>
      </c>
      <c r="R58" s="62" t="n">
        <f aca="false">P58/3600</f>
        <v>0.4230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436.59</v>
      </c>
      <c r="I59" s="72" t="n">
        <v>4.087</v>
      </c>
      <c r="J59" s="51" t="n">
        <f aca="false">H59/3600</f>
        <v>0.676830555555556</v>
      </c>
      <c r="L59" s="71" t="n">
        <v>1615.752</v>
      </c>
      <c r="M59" s="72" t="n">
        <v>38.1762</v>
      </c>
      <c r="N59" s="72" t="n">
        <v>43.1927</v>
      </c>
      <c r="O59" s="72" t="n">
        <v>44.2658</v>
      </c>
      <c r="P59" s="72" t="n">
        <v>2413.78</v>
      </c>
      <c r="Q59" s="72" t="n">
        <v>4.57</v>
      </c>
      <c r="R59" s="51" t="n">
        <f aca="false">P59/3600</f>
        <v>0.6704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819.49</v>
      </c>
      <c r="I60" s="74" t="n">
        <v>3.151</v>
      </c>
      <c r="J60" s="56" t="n">
        <f aca="false">H60/3600</f>
        <v>0.505413888888889</v>
      </c>
      <c r="L60" s="73" t="n">
        <v>619.2024</v>
      </c>
      <c r="M60" s="74" t="n">
        <v>34.9494</v>
      </c>
      <c r="N60" s="74" t="n">
        <v>41.0193</v>
      </c>
      <c r="O60" s="74" t="n">
        <v>42.0145</v>
      </c>
      <c r="P60" s="74" t="n">
        <v>1822.47</v>
      </c>
      <c r="Q60" s="74" t="n">
        <v>3.604</v>
      </c>
      <c r="R60" s="56" t="n">
        <f aca="false">P60/3600</f>
        <v>0.5062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389.69</v>
      </c>
      <c r="I61" s="74" t="n">
        <v>2.698</v>
      </c>
      <c r="J61" s="56" t="n">
        <f aca="false">H61/3600</f>
        <v>0.386025</v>
      </c>
      <c r="L61" s="73" t="n">
        <v>278.9008</v>
      </c>
      <c r="M61" s="74" t="n">
        <v>32.1169</v>
      </c>
      <c r="N61" s="74" t="n">
        <v>39.5474</v>
      </c>
      <c r="O61" s="74" t="n">
        <v>40.4352</v>
      </c>
      <c r="P61" s="74" t="n">
        <v>1561.03</v>
      </c>
      <c r="Q61" s="74" t="n">
        <v>3.135</v>
      </c>
      <c r="R61" s="56" t="n">
        <f aca="false">P61/3600</f>
        <v>0.4336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64.82</v>
      </c>
      <c r="I62" s="76" t="n">
        <v>2.527</v>
      </c>
      <c r="J62" s="62" t="n">
        <f aca="false">H62/3600</f>
        <v>0.351338888888889</v>
      </c>
      <c r="L62" s="75" t="n">
        <v>139.912</v>
      </c>
      <c r="M62" s="76" t="n">
        <v>29.3268</v>
      </c>
      <c r="N62" s="76" t="n">
        <v>38.4823</v>
      </c>
      <c r="O62" s="76" t="n">
        <v>39.2835</v>
      </c>
      <c r="P62" s="76" t="n">
        <v>1441.5</v>
      </c>
      <c r="Q62" s="76" t="n">
        <v>2.808</v>
      </c>
      <c r="R62" s="62" t="n">
        <f aca="false">P62/3600</f>
        <v>0.400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2012.12</v>
      </c>
      <c r="I63" s="72" t="n">
        <v>3.432</v>
      </c>
      <c r="J63" s="51" t="n">
        <f aca="false">H63/3600</f>
        <v>0.558922222222222</v>
      </c>
      <c r="L63" s="71" t="n">
        <v>1638.5456</v>
      </c>
      <c r="M63" s="72" t="n">
        <v>38.3091</v>
      </c>
      <c r="N63" s="72" t="n">
        <v>41.3514</v>
      </c>
      <c r="O63" s="72" t="n">
        <v>42.3204</v>
      </c>
      <c r="P63" s="72" t="n">
        <v>2021.07</v>
      </c>
      <c r="Q63" s="72" t="n">
        <v>3.79</v>
      </c>
      <c r="R63" s="51" t="n">
        <f aca="false">P63/3600</f>
        <v>0.561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627.91</v>
      </c>
      <c r="I64" s="74" t="n">
        <v>2.714</v>
      </c>
      <c r="J64" s="56" t="n">
        <f aca="false">H64/3600</f>
        <v>0.452197222222222</v>
      </c>
      <c r="L64" s="73" t="n">
        <v>753.2264</v>
      </c>
      <c r="M64" s="74" t="n">
        <v>34.9432</v>
      </c>
      <c r="N64" s="74" t="n">
        <v>38.7758</v>
      </c>
      <c r="O64" s="74" t="n">
        <v>39.5024</v>
      </c>
      <c r="P64" s="74" t="n">
        <v>1649.98</v>
      </c>
      <c r="Q64" s="74" t="n">
        <v>2.979</v>
      </c>
      <c r="R64" s="56" t="n">
        <f aca="false">P64/3600</f>
        <v>0.4583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401.62</v>
      </c>
      <c r="I65" s="74" t="n">
        <v>2.293</v>
      </c>
      <c r="J65" s="56" t="n">
        <f aca="false">H65/3600</f>
        <v>0.389338888888889</v>
      </c>
      <c r="L65" s="73" t="n">
        <v>353.4712</v>
      </c>
      <c r="M65" s="74" t="n">
        <v>31.7106</v>
      </c>
      <c r="N65" s="74" t="n">
        <v>36.7518</v>
      </c>
      <c r="O65" s="74" t="n">
        <v>37.4099</v>
      </c>
      <c r="P65" s="74" t="n">
        <v>1406.07</v>
      </c>
      <c r="Q65" s="74" t="n">
        <v>2.496</v>
      </c>
      <c r="R65" s="56" t="n">
        <f aca="false">P65/3600</f>
        <v>0.3905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219.22</v>
      </c>
      <c r="I66" s="76" t="n">
        <v>2.012</v>
      </c>
      <c r="J66" s="62" t="n">
        <f aca="false">H66/3600</f>
        <v>0.338672222222222</v>
      </c>
      <c r="L66" s="75" t="n">
        <v>164.8904</v>
      </c>
      <c r="M66" s="76" t="n">
        <v>28.7603</v>
      </c>
      <c r="N66" s="76" t="n">
        <v>35.3657</v>
      </c>
      <c r="O66" s="76" t="n">
        <v>35.9306</v>
      </c>
      <c r="P66" s="76" t="n">
        <v>1244.89</v>
      </c>
      <c r="Q66" s="76" t="n">
        <v>2.152</v>
      </c>
      <c r="R66" s="62" t="n">
        <f aca="false">P66/3600</f>
        <v>0.3458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576.62</v>
      </c>
      <c r="I67" s="72" t="n">
        <v>2.511</v>
      </c>
      <c r="J67" s="51" t="n">
        <f aca="false">H67/3600</f>
        <v>0.43795</v>
      </c>
      <c r="L67" s="71" t="n">
        <v>1200.7816</v>
      </c>
      <c r="M67" s="72" t="n">
        <v>39.4882</v>
      </c>
      <c r="N67" s="72" t="n">
        <v>41.5712</v>
      </c>
      <c r="O67" s="72" t="n">
        <v>42.6724</v>
      </c>
      <c r="P67" s="72" t="n">
        <v>1398.55</v>
      </c>
      <c r="Q67" s="72" t="n">
        <v>2.667</v>
      </c>
      <c r="R67" s="51" t="n">
        <f aca="false">P67/3600</f>
        <v>0.3884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343.51</v>
      </c>
      <c r="I68" s="74" t="n">
        <v>2.028</v>
      </c>
      <c r="J68" s="56" t="n">
        <f aca="false">H68/3600</f>
        <v>0.373197222222222</v>
      </c>
      <c r="L68" s="73" t="n">
        <v>589.3344</v>
      </c>
      <c r="M68" s="74" t="n">
        <v>35.78</v>
      </c>
      <c r="N68" s="74" t="n">
        <v>38.8634</v>
      </c>
      <c r="O68" s="74" t="n">
        <v>40.1238</v>
      </c>
      <c r="P68" s="74" t="n">
        <v>1343.59</v>
      </c>
      <c r="Q68" s="74" t="n">
        <v>2.168</v>
      </c>
      <c r="R68" s="56" t="n">
        <f aca="false">P68/3600</f>
        <v>0.3732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118.56</v>
      </c>
      <c r="I69" s="74" t="n">
        <v>1.684</v>
      </c>
      <c r="J69" s="56" t="n">
        <f aca="false">H69/3600</f>
        <v>0.310711111111111</v>
      </c>
      <c r="L69" s="73" t="n">
        <v>286.8216</v>
      </c>
      <c r="M69" s="74" t="n">
        <v>32.3837</v>
      </c>
      <c r="N69" s="74" t="n">
        <v>36.873</v>
      </c>
      <c r="O69" s="74" t="n">
        <v>38.1558</v>
      </c>
      <c r="P69" s="74" t="n">
        <v>986.43</v>
      </c>
      <c r="Q69" s="74" t="n">
        <v>1.825</v>
      </c>
      <c r="R69" s="56" t="n">
        <f aca="false">P69/3600</f>
        <v>0.2740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960.28</v>
      </c>
      <c r="I70" s="76" t="n">
        <v>1.466</v>
      </c>
      <c r="J70" s="62" t="n">
        <f aca="false">H70/3600</f>
        <v>0.266744444444444</v>
      </c>
      <c r="L70" s="75" t="n">
        <v>141.6112</v>
      </c>
      <c r="M70" s="76" t="n">
        <v>29.576</v>
      </c>
      <c r="N70" s="76" t="n">
        <v>35.4838</v>
      </c>
      <c r="O70" s="76" t="n">
        <v>36.6428</v>
      </c>
      <c r="P70" s="76" t="n">
        <v>968.2</v>
      </c>
      <c r="Q70" s="76" t="n">
        <v>1.575</v>
      </c>
      <c r="R70" s="62" t="n">
        <f aca="false">P70/3600</f>
        <v>0.268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786.76</v>
      </c>
      <c r="I83" s="72" t="n">
        <v>10.795</v>
      </c>
      <c r="J83" s="51" t="n">
        <f aca="false">H83/3600</f>
        <v>2.16298888888889</v>
      </c>
      <c r="L83" s="71" t="n">
        <v>3596.6528</v>
      </c>
      <c r="M83" s="72" t="n">
        <v>40.6243</v>
      </c>
      <c r="N83" s="72" t="n">
        <v>43.06</v>
      </c>
      <c r="O83" s="72" t="n">
        <v>43.62</v>
      </c>
      <c r="P83" s="72" t="n">
        <v>8405.74</v>
      </c>
      <c r="Q83" s="72" t="n">
        <v>11.466</v>
      </c>
      <c r="R83" s="51" t="n">
        <f aca="false">P83/3600</f>
        <v>2.3349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360.3</v>
      </c>
      <c r="I84" s="74" t="n">
        <v>8.923</v>
      </c>
      <c r="J84" s="56" t="n">
        <f aca="false">H84/3600</f>
        <v>1.76675</v>
      </c>
      <c r="L84" s="73" t="n">
        <v>1780.668</v>
      </c>
      <c r="M84" s="74" t="n">
        <v>37.4665</v>
      </c>
      <c r="N84" s="74" t="n">
        <v>40.4751</v>
      </c>
      <c r="O84" s="74" t="n">
        <v>40.6888</v>
      </c>
      <c r="P84" s="74" t="n">
        <v>7188</v>
      </c>
      <c r="Q84" s="74" t="n">
        <v>9.609</v>
      </c>
      <c r="R84" s="56" t="n">
        <f aca="false">P84/3600</f>
        <v>1.996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677.56</v>
      </c>
      <c r="I85" s="74" t="n">
        <v>7.41</v>
      </c>
      <c r="J85" s="56" t="n">
        <f aca="false">H85/3600</f>
        <v>1.5771</v>
      </c>
      <c r="L85" s="73" t="n">
        <v>897.176</v>
      </c>
      <c r="M85" s="74" t="n">
        <v>34.4623</v>
      </c>
      <c r="N85" s="74" t="n">
        <v>38.1602</v>
      </c>
      <c r="O85" s="74" t="n">
        <v>38.2053</v>
      </c>
      <c r="P85" s="74" t="n">
        <v>6230.36</v>
      </c>
      <c r="Q85" s="74" t="n">
        <v>8.096</v>
      </c>
      <c r="R85" s="56" t="n">
        <f aca="false">P85/3600</f>
        <v>1.7306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5042.05</v>
      </c>
      <c r="I86" s="76" t="n">
        <v>6.692</v>
      </c>
      <c r="J86" s="62" t="n">
        <f aca="false">H86/3600</f>
        <v>1.40056944444444</v>
      </c>
      <c r="L86" s="75" t="n">
        <v>484.7784</v>
      </c>
      <c r="M86" s="76" t="n">
        <v>31.8109</v>
      </c>
      <c r="N86" s="76" t="n">
        <v>36.4681</v>
      </c>
      <c r="O86" s="76" t="n">
        <v>36.4247</v>
      </c>
      <c r="P86" s="76" t="n">
        <v>5549.81</v>
      </c>
      <c r="Q86" s="76" t="n">
        <v>7.098</v>
      </c>
      <c r="R86" s="62" t="n">
        <f aca="false">P86/3600</f>
        <v>1.5416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7115.7</v>
      </c>
      <c r="I87" s="72" t="n">
        <v>22.354</v>
      </c>
      <c r="J87" s="51" t="n">
        <f aca="false">H87/3600</f>
        <v>4.75436111111111</v>
      </c>
      <c r="L87" s="71" t="n">
        <v>5132.9942</v>
      </c>
      <c r="M87" s="72" t="n">
        <v>42.5206</v>
      </c>
      <c r="N87" s="72" t="n">
        <v>45.7846</v>
      </c>
      <c r="O87" s="72" t="n">
        <v>45.9059</v>
      </c>
      <c r="P87" s="72" t="n">
        <v>16555.75</v>
      </c>
      <c r="Q87" s="72" t="n">
        <v>23.478</v>
      </c>
      <c r="R87" s="51" t="n">
        <f aca="false">P87/3600</f>
        <v>4.5988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681.48</v>
      </c>
      <c r="I88" s="74" t="n">
        <v>18.564</v>
      </c>
      <c r="J88" s="56" t="n">
        <f aca="false">H88/3600</f>
        <v>3.80041111111111</v>
      </c>
      <c r="L88" s="73" t="n">
        <v>2629.6104</v>
      </c>
      <c r="M88" s="74" t="n">
        <v>38.7032</v>
      </c>
      <c r="N88" s="74" t="n">
        <v>43.0674</v>
      </c>
      <c r="O88" s="74" t="n">
        <v>42.9636</v>
      </c>
      <c r="P88" s="74" t="n">
        <v>15438.42</v>
      </c>
      <c r="Q88" s="74" t="n">
        <v>19.406</v>
      </c>
      <c r="R88" s="56" t="n">
        <f aca="false">P88/3600</f>
        <v>4.288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2920.01</v>
      </c>
      <c r="I89" s="74" t="n">
        <v>15.256</v>
      </c>
      <c r="J89" s="56" t="n">
        <f aca="false">H89/3600</f>
        <v>3.58889166666667</v>
      </c>
      <c r="L89" s="73" t="n">
        <v>1325.6184</v>
      </c>
      <c r="M89" s="74" t="n">
        <v>35.0769</v>
      </c>
      <c r="N89" s="74" t="n">
        <v>40.7297</v>
      </c>
      <c r="O89" s="74" t="n">
        <v>40.6063</v>
      </c>
      <c r="P89" s="74" t="n">
        <v>12821.82</v>
      </c>
      <c r="Q89" s="74" t="n">
        <v>16.302</v>
      </c>
      <c r="R89" s="56" t="n">
        <f aca="false">P89/3600</f>
        <v>3.5616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9855.27</v>
      </c>
      <c r="I90" s="76" t="n">
        <v>13.603</v>
      </c>
      <c r="J90" s="62" t="n">
        <f aca="false">H90/3600</f>
        <v>2.737575</v>
      </c>
      <c r="L90" s="75" t="n">
        <v>684.2573</v>
      </c>
      <c r="M90" s="76" t="n">
        <v>31.9397</v>
      </c>
      <c r="N90" s="76" t="n">
        <v>39.2397</v>
      </c>
      <c r="O90" s="76" t="n">
        <v>39.0643</v>
      </c>
      <c r="P90" s="76" t="n">
        <v>10045.46</v>
      </c>
      <c r="Q90" s="76" t="n">
        <v>14.118</v>
      </c>
      <c r="R90" s="62" t="n">
        <f aca="false">P90/3600</f>
        <v>2.7904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677.55</v>
      </c>
      <c r="I91" s="72" t="n">
        <v>6.645</v>
      </c>
      <c r="J91" s="51" t="n">
        <f aca="false">H91/3600</f>
        <v>1.57709722222222</v>
      </c>
      <c r="L91" s="71" t="n">
        <v>1341.512</v>
      </c>
      <c r="M91" s="72" t="n">
        <v>47.4993</v>
      </c>
      <c r="N91" s="72" t="n">
        <v>46.1856</v>
      </c>
      <c r="O91" s="72" t="n">
        <v>46.2134</v>
      </c>
      <c r="P91" s="72" t="n">
        <v>5056.02</v>
      </c>
      <c r="Q91" s="72" t="n">
        <v>7.004</v>
      </c>
      <c r="R91" s="51" t="n">
        <f aca="false">P91/3600</f>
        <v>1.40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5457.24</v>
      </c>
      <c r="I92" s="74" t="n">
        <v>6.567</v>
      </c>
      <c r="J92" s="56" t="n">
        <f aca="false">H92/3600</f>
        <v>1.5159</v>
      </c>
      <c r="L92" s="73" t="n">
        <v>1007.332</v>
      </c>
      <c r="M92" s="74" t="n">
        <v>43.3902</v>
      </c>
      <c r="N92" s="74" t="n">
        <v>42.0463</v>
      </c>
      <c r="O92" s="74" t="n">
        <v>42.1499</v>
      </c>
      <c r="P92" s="74" t="n">
        <v>4936.15</v>
      </c>
      <c r="Q92" s="74" t="n">
        <v>7.035</v>
      </c>
      <c r="R92" s="56" t="n">
        <f aca="false">P92/3600</f>
        <v>1.3711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877.68</v>
      </c>
      <c r="I93" s="74" t="n">
        <v>6.474</v>
      </c>
      <c r="J93" s="56" t="n">
        <f aca="false">H93/3600</f>
        <v>1.35491111111111</v>
      </c>
      <c r="L93" s="73" t="n">
        <v>764.4384</v>
      </c>
      <c r="M93" s="74" t="n">
        <v>38.9665</v>
      </c>
      <c r="N93" s="74" t="n">
        <v>39.4938</v>
      </c>
      <c r="O93" s="74" t="n">
        <v>39.7356</v>
      </c>
      <c r="P93" s="74" t="n">
        <v>4861.9</v>
      </c>
      <c r="Q93" s="74" t="n">
        <v>7.051</v>
      </c>
      <c r="R93" s="56" t="n">
        <f aca="false">P93/3600</f>
        <v>1.350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5421.65</v>
      </c>
      <c r="I94" s="76" t="n">
        <v>6.271</v>
      </c>
      <c r="J94" s="62" t="n">
        <f aca="false">H94/3600</f>
        <v>1.50601388888889</v>
      </c>
      <c r="L94" s="75" t="n">
        <v>573.7656</v>
      </c>
      <c r="M94" s="76" t="n">
        <v>34.2726</v>
      </c>
      <c r="N94" s="76" t="n">
        <v>38.2893</v>
      </c>
      <c r="O94" s="76" t="n">
        <v>38.0564</v>
      </c>
      <c r="P94" s="76" t="n">
        <v>5407.36</v>
      </c>
      <c r="Q94" s="76" t="n">
        <v>6.91</v>
      </c>
      <c r="R94" s="62" t="n">
        <f aca="false">P94/3600</f>
        <v>1.5020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10361.47</v>
      </c>
      <c r="I95" s="72" t="n">
        <v>13.369</v>
      </c>
      <c r="J95" s="51" t="n">
        <f aca="false">H95/3600</f>
        <v>2.87818611111111</v>
      </c>
      <c r="L95" s="71" t="n">
        <v>815.431</v>
      </c>
      <c r="M95" s="72" t="n">
        <v>50.3177</v>
      </c>
      <c r="N95" s="72" t="n">
        <v>53.2783</v>
      </c>
      <c r="O95" s="72" t="n">
        <v>54.34</v>
      </c>
      <c r="P95" s="72" t="n">
        <v>9485.29</v>
      </c>
      <c r="Q95" s="72" t="n">
        <v>14.274</v>
      </c>
      <c r="R95" s="51" t="n">
        <f aca="false">P95/3600</f>
        <v>2.6348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9830.61</v>
      </c>
      <c r="I96" s="74" t="n">
        <v>12.48</v>
      </c>
      <c r="J96" s="56" t="n">
        <f aca="false">H96/3600</f>
        <v>2.730725</v>
      </c>
      <c r="L96" s="73" t="n">
        <v>510.5062</v>
      </c>
      <c r="M96" s="74" t="n">
        <v>46.5819</v>
      </c>
      <c r="N96" s="74" t="n">
        <v>50.0761</v>
      </c>
      <c r="O96" s="74" t="n">
        <v>51.2212</v>
      </c>
      <c r="P96" s="74" t="n">
        <v>9118.43</v>
      </c>
      <c r="Q96" s="74" t="n">
        <v>13.806</v>
      </c>
      <c r="R96" s="56" t="n">
        <f aca="false">P96/3600</f>
        <v>2.5328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9857.15</v>
      </c>
      <c r="I97" s="74" t="n">
        <v>11.934</v>
      </c>
      <c r="J97" s="56" t="n">
        <f aca="false">H97/3600</f>
        <v>2.73809722222222</v>
      </c>
      <c r="L97" s="73" t="n">
        <v>327.8675</v>
      </c>
      <c r="M97" s="74" t="n">
        <v>43.0656</v>
      </c>
      <c r="N97" s="74" t="n">
        <v>47.5064</v>
      </c>
      <c r="O97" s="74" t="n">
        <v>48.7827</v>
      </c>
      <c r="P97" s="74" t="n">
        <v>8830.46</v>
      </c>
      <c r="Q97" s="74" t="n">
        <v>13.291</v>
      </c>
      <c r="R97" s="56" t="n">
        <f aca="false">P97/3600</f>
        <v>2.4529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8820.97</v>
      </c>
      <c r="I98" s="76" t="n">
        <v>11.965</v>
      </c>
      <c r="J98" s="62" t="n">
        <f aca="false">H98/3600</f>
        <v>2.45026944444444</v>
      </c>
      <c r="L98" s="75" t="n">
        <v>217.2858</v>
      </c>
      <c r="M98" s="76" t="n">
        <v>39.4282</v>
      </c>
      <c r="N98" s="76" t="n">
        <v>45.506</v>
      </c>
      <c r="O98" s="76" t="n">
        <v>46.8472</v>
      </c>
      <c r="P98" s="76" t="n">
        <v>8553.96</v>
      </c>
      <c r="Q98" s="76" t="n">
        <v>12.838</v>
      </c>
      <c r="R98" s="62" t="n">
        <f aca="false">P98/3600</f>
        <v>2.376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0861837001223</v>
      </c>
      <c r="J106" s="77" t="n">
        <f aca="false">GEOMEAN(J3:J98)</f>
        <v>2.53163697175553</v>
      </c>
      <c r="Q106" s="77" t="n">
        <f aca="false">GEOMEAN(Q3:Q98)</f>
        <v>14.4239952492819</v>
      </c>
      <c r="R106" s="77" t="n">
        <f aca="false">GEOMEAN(R3:R98)</f>
        <v>2.547317645712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223083977853</v>
      </c>
      <c r="R107" s="78" t="n">
        <f aca="false">R106/J106</f>
        <v>1.006193887248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87777777778</v>
      </c>
      <c r="J108" s="77" t="n">
        <f aca="false">SUM(J3:J98)</f>
        <v>359.306813888889</v>
      </c>
      <c r="Q108" s="77" t="n">
        <f aca="false">SUM(Q3:Q98)/3600</f>
        <v>0.573076111111111</v>
      </c>
      <c r="R108" s="77" t="n">
        <f aca="false">SUM(R3:R98)</f>
        <v>365.8111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8284973822729</v>
      </c>
      <c r="J113" s="77" t="n">
        <f aca="false">GEOMEAN(J3:J70)</f>
        <v>2.60719061628197</v>
      </c>
      <c r="Q113" s="77" t="n">
        <f aca="false">GEOMEAN(Q3:Q70)</f>
        <v>15.3389341925066</v>
      </c>
      <c r="R113" s="77" t="n">
        <f aca="false">GEOMEAN(R3:R70)</f>
        <v>2.62868886343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092263872552</v>
      </c>
      <c r="R114" s="78" t="n">
        <f aca="false">R113/J113</f>
        <v>1.008245751966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6112.92</v>
      </c>
      <c r="I19" s="72" t="n">
        <v>28.08</v>
      </c>
      <c r="J19" s="51" t="n">
        <f aca="false">H19/3600</f>
        <v>7.25358888888889</v>
      </c>
      <c r="L19" s="71" t="n">
        <v>5200.2696</v>
      </c>
      <c r="M19" s="72" t="n">
        <v>41.7637</v>
      </c>
      <c r="N19" s="72" t="n">
        <v>43.3242</v>
      </c>
      <c r="O19" s="72" t="n">
        <v>44.7921</v>
      </c>
      <c r="P19" s="72" t="n">
        <v>24857.07</v>
      </c>
      <c r="Q19" s="72" t="n">
        <v>32.541</v>
      </c>
      <c r="R19" s="51" t="n">
        <f aca="false">P19/3600</f>
        <v>6.9047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2486.44</v>
      </c>
      <c r="I20" s="74" t="n">
        <v>23.228</v>
      </c>
      <c r="J20" s="56" t="n">
        <f aca="false">H20/3600</f>
        <v>6.24623333333333</v>
      </c>
      <c r="L20" s="73" t="n">
        <v>2403.7632</v>
      </c>
      <c r="M20" s="74" t="n">
        <v>39.7531</v>
      </c>
      <c r="N20" s="74" t="n">
        <v>41.6754</v>
      </c>
      <c r="O20" s="74" t="n">
        <v>42.8345</v>
      </c>
      <c r="P20" s="74" t="n">
        <v>24325.88</v>
      </c>
      <c r="Q20" s="74" t="n">
        <v>27.285</v>
      </c>
      <c r="R20" s="56" t="n">
        <f aca="false">P20/3600</f>
        <v>6.7571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9837.96</v>
      </c>
      <c r="I21" s="74" t="n">
        <v>19.812</v>
      </c>
      <c r="J21" s="56" t="n">
        <f aca="false">H21/3600</f>
        <v>5.51054444444444</v>
      </c>
      <c r="L21" s="73" t="n">
        <v>1151.9904</v>
      </c>
      <c r="M21" s="74" t="n">
        <v>37.2098</v>
      </c>
      <c r="N21" s="74" t="n">
        <v>40.3956</v>
      </c>
      <c r="O21" s="74" t="n">
        <v>41.529</v>
      </c>
      <c r="P21" s="74" t="n">
        <v>18793.29</v>
      </c>
      <c r="Q21" s="74" t="n">
        <v>22.651</v>
      </c>
      <c r="R21" s="56" t="n">
        <f aca="false">P21/3600</f>
        <v>5.220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8029.8</v>
      </c>
      <c r="I22" s="76" t="n">
        <v>17.55</v>
      </c>
      <c r="J22" s="62" t="n">
        <f aca="false">H22/3600</f>
        <v>5.00827777777778</v>
      </c>
      <c r="L22" s="75" t="n">
        <v>564.0976</v>
      </c>
      <c r="M22" s="76" t="n">
        <v>34.5909</v>
      </c>
      <c r="N22" s="76" t="n">
        <v>39.5546</v>
      </c>
      <c r="O22" s="76" t="n">
        <v>40.7627</v>
      </c>
      <c r="P22" s="76" t="n">
        <v>19274.83</v>
      </c>
      <c r="Q22" s="76" t="n">
        <v>19.142</v>
      </c>
      <c r="R22" s="62" t="n">
        <f aca="false">P22/3600</f>
        <v>5.35411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3682.87</v>
      </c>
      <c r="I23" s="72" t="n">
        <v>29.733</v>
      </c>
      <c r="J23" s="51" t="n">
        <f aca="false">H23/3600</f>
        <v>6.578575</v>
      </c>
      <c r="L23" s="71" t="n">
        <v>7961.8888</v>
      </c>
      <c r="M23" s="72" t="n">
        <v>39.9212</v>
      </c>
      <c r="N23" s="72" t="n">
        <v>41.9515</v>
      </c>
      <c r="O23" s="72" t="n">
        <v>43.1027</v>
      </c>
      <c r="P23" s="72" t="n">
        <v>26290.16</v>
      </c>
      <c r="Q23" s="72" t="n">
        <v>33.399</v>
      </c>
      <c r="R23" s="51" t="n">
        <f aca="false">P23/3600</f>
        <v>7.3028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9526.97</v>
      </c>
      <c r="I24" s="74" t="n">
        <v>22.76</v>
      </c>
      <c r="J24" s="56" t="n">
        <f aca="false">H24/3600</f>
        <v>5.42415833333333</v>
      </c>
      <c r="L24" s="73" t="n">
        <v>3175.5536</v>
      </c>
      <c r="M24" s="74" t="n">
        <v>37.0111</v>
      </c>
      <c r="N24" s="74" t="n">
        <v>39.7999</v>
      </c>
      <c r="O24" s="74" t="n">
        <v>40.8195</v>
      </c>
      <c r="P24" s="74" t="n">
        <v>21718.29</v>
      </c>
      <c r="Q24" s="74" t="n">
        <v>25.646</v>
      </c>
      <c r="R24" s="56" t="n">
        <f aca="false">P24/3600</f>
        <v>6.0328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7701.49</v>
      </c>
      <c r="I25" s="74" t="n">
        <v>18.751</v>
      </c>
      <c r="J25" s="56" t="n">
        <f aca="false">H25/3600</f>
        <v>4.91708055555556</v>
      </c>
      <c r="L25" s="73" t="n">
        <v>1339.2896</v>
      </c>
      <c r="M25" s="74" t="n">
        <v>34.2155</v>
      </c>
      <c r="N25" s="74" t="n">
        <v>38.1142</v>
      </c>
      <c r="O25" s="74" t="n">
        <v>39.4156</v>
      </c>
      <c r="P25" s="74" t="n">
        <v>18963.99</v>
      </c>
      <c r="Q25" s="74" t="n">
        <v>20.935</v>
      </c>
      <c r="R25" s="56" t="n">
        <f aca="false">P25/3600</f>
        <v>5.267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5715.53</v>
      </c>
      <c r="I26" s="76" t="n">
        <v>16.224</v>
      </c>
      <c r="J26" s="62" t="n">
        <f aca="false">H26/3600</f>
        <v>4.365425</v>
      </c>
      <c r="L26" s="75" t="n">
        <v>576.9752</v>
      </c>
      <c r="M26" s="76" t="n">
        <v>31.6214</v>
      </c>
      <c r="N26" s="76" t="n">
        <v>37.0293</v>
      </c>
      <c r="O26" s="76" t="n">
        <v>38.6429</v>
      </c>
      <c r="P26" s="76" t="n">
        <v>15312.36</v>
      </c>
      <c r="Q26" s="76" t="n">
        <v>17.612</v>
      </c>
      <c r="R26" s="62" t="n">
        <f aca="false">P26/3600</f>
        <v>4.253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1033.12</v>
      </c>
      <c r="I27" s="72" t="n">
        <v>59.312</v>
      </c>
      <c r="J27" s="51" t="n">
        <f aca="false">H27/3600</f>
        <v>14.1758666666667</v>
      </c>
      <c r="L27" s="71" t="n">
        <v>19692.8712</v>
      </c>
      <c r="M27" s="72" t="n">
        <v>38.711</v>
      </c>
      <c r="N27" s="72" t="n">
        <v>40.1321</v>
      </c>
      <c r="O27" s="72" t="n">
        <v>43.3561</v>
      </c>
      <c r="P27" s="72" t="n">
        <v>56048.22</v>
      </c>
      <c r="Q27" s="72" t="n">
        <v>64.412</v>
      </c>
      <c r="R27" s="51" t="n">
        <f aca="false">P27/3600</f>
        <v>15.568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44710.27</v>
      </c>
      <c r="I28" s="74" t="n">
        <v>39.608</v>
      </c>
      <c r="J28" s="56" t="n">
        <f aca="false">H28/3600</f>
        <v>12.4195194444444</v>
      </c>
      <c r="L28" s="73" t="n">
        <v>5735.6048</v>
      </c>
      <c r="M28" s="74" t="n">
        <v>36.7423</v>
      </c>
      <c r="N28" s="74" t="n">
        <v>38.8953</v>
      </c>
      <c r="O28" s="74" t="n">
        <v>41.4353</v>
      </c>
      <c r="P28" s="74" t="n">
        <v>44279.35</v>
      </c>
      <c r="Q28" s="74" t="n">
        <v>44.179</v>
      </c>
      <c r="R28" s="56" t="n">
        <f aca="false">P28/3600</f>
        <v>12.2998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4381.91</v>
      </c>
      <c r="I29" s="74" t="n">
        <v>33.165</v>
      </c>
      <c r="J29" s="56" t="n">
        <f aca="false">H29/3600</f>
        <v>9.55053055555556</v>
      </c>
      <c r="L29" s="73" t="n">
        <v>2581.2224</v>
      </c>
      <c r="M29" s="74" t="n">
        <v>34.6183</v>
      </c>
      <c r="N29" s="74" t="n">
        <v>37.9571</v>
      </c>
      <c r="O29" s="74" t="n">
        <v>39.8035</v>
      </c>
      <c r="P29" s="74" t="n">
        <v>38728.77</v>
      </c>
      <c r="Q29" s="74" t="n">
        <v>36.628</v>
      </c>
      <c r="R29" s="56" t="n">
        <f aca="false">P29/3600</f>
        <v>10.7579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3272.43</v>
      </c>
      <c r="I30" s="76" t="n">
        <v>29.518</v>
      </c>
      <c r="J30" s="62" t="n">
        <f aca="false">H30/3600</f>
        <v>9.24234166666667</v>
      </c>
      <c r="L30" s="75" t="n">
        <v>1273.3896</v>
      </c>
      <c r="M30" s="76" t="n">
        <v>32.3326</v>
      </c>
      <c r="N30" s="76" t="n">
        <v>37.2047</v>
      </c>
      <c r="O30" s="76" t="n">
        <v>38.5991</v>
      </c>
      <c r="P30" s="76" t="n">
        <v>35462.8</v>
      </c>
      <c r="Q30" s="76" t="n">
        <v>31.387</v>
      </c>
      <c r="R30" s="62" t="n">
        <f aca="false">P30/3600</f>
        <v>9.8507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9935.01</v>
      </c>
      <c r="I31" s="72" t="n">
        <v>67.017</v>
      </c>
      <c r="J31" s="51" t="n">
        <f aca="false">H31/3600</f>
        <v>16.6486138888889</v>
      </c>
      <c r="L31" s="71" t="n">
        <v>19739.156</v>
      </c>
      <c r="M31" s="72" t="n">
        <v>39.4322</v>
      </c>
      <c r="N31" s="72" t="n">
        <v>43.6658</v>
      </c>
      <c r="O31" s="72" t="n">
        <v>44.9004</v>
      </c>
      <c r="P31" s="72" t="n">
        <v>66428.45</v>
      </c>
      <c r="Q31" s="72" t="n">
        <v>76.003</v>
      </c>
      <c r="R31" s="51" t="n">
        <f aca="false">P31/3600</f>
        <v>18.4523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7814.35</v>
      </c>
      <c r="I32" s="74" t="n">
        <v>52.027</v>
      </c>
      <c r="J32" s="56" t="n">
        <f aca="false">H32/3600</f>
        <v>13.2817638888889</v>
      </c>
      <c r="L32" s="73" t="n">
        <v>6716.4616</v>
      </c>
      <c r="M32" s="74" t="n">
        <v>37.5434</v>
      </c>
      <c r="N32" s="74" t="n">
        <v>42.2361</v>
      </c>
      <c r="O32" s="74" t="n">
        <v>42.7347</v>
      </c>
      <c r="P32" s="74" t="n">
        <v>54060.46</v>
      </c>
      <c r="Q32" s="74" t="n">
        <v>60.949</v>
      </c>
      <c r="R32" s="56" t="n">
        <f aca="false">P32/3600</f>
        <v>15.0167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2031.37</v>
      </c>
      <c r="I33" s="74" t="n">
        <v>43.04</v>
      </c>
      <c r="J33" s="56" t="n">
        <f aca="false">H33/3600</f>
        <v>11.6753805555556</v>
      </c>
      <c r="L33" s="73" t="n">
        <v>3099.2256</v>
      </c>
      <c r="M33" s="74" t="n">
        <v>35.5929</v>
      </c>
      <c r="N33" s="74" t="n">
        <v>40.8627</v>
      </c>
      <c r="O33" s="74" t="n">
        <v>40.7757</v>
      </c>
      <c r="P33" s="74" t="n">
        <v>40950.81</v>
      </c>
      <c r="Q33" s="74" t="n">
        <v>50.746</v>
      </c>
      <c r="R33" s="56" t="n">
        <f aca="false">P33/3600</f>
        <v>11.375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7982.39</v>
      </c>
      <c r="I34" s="76" t="n">
        <v>37.721</v>
      </c>
      <c r="J34" s="62" t="n">
        <f aca="false">H34/3600</f>
        <v>10.5506638888889</v>
      </c>
      <c r="L34" s="75" t="n">
        <v>1580.7152</v>
      </c>
      <c r="M34" s="76" t="n">
        <v>33.4954</v>
      </c>
      <c r="N34" s="76" t="n">
        <v>39.8452</v>
      </c>
      <c r="O34" s="76" t="n">
        <v>39.398</v>
      </c>
      <c r="P34" s="76" t="n">
        <v>41912.67</v>
      </c>
      <c r="Q34" s="76" t="n">
        <v>42.681</v>
      </c>
      <c r="R34" s="62" t="n">
        <f aca="false">P34/3600</f>
        <v>11.6424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9712.04</v>
      </c>
      <c r="I35" s="72" t="n">
        <v>98.732</v>
      </c>
      <c r="J35" s="51" t="n">
        <f aca="false">H35/3600</f>
        <v>19.3644555555556</v>
      </c>
      <c r="L35" s="71" t="n">
        <v>52355.3288</v>
      </c>
      <c r="M35" s="72" t="n">
        <v>38.2509</v>
      </c>
      <c r="N35" s="72" t="n">
        <v>42.0057</v>
      </c>
      <c r="O35" s="72" t="n">
        <v>44.1121</v>
      </c>
      <c r="P35" s="72" t="n">
        <v>77860.06</v>
      </c>
      <c r="Q35" s="72" t="n">
        <v>107.452</v>
      </c>
      <c r="R35" s="51" t="n">
        <f aca="false">P35/3600</f>
        <v>21.627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5345.14</v>
      </c>
      <c r="I36" s="74" t="n">
        <v>54.725</v>
      </c>
      <c r="J36" s="56" t="n">
        <f aca="false">H36/3600</f>
        <v>12.5958722222222</v>
      </c>
      <c r="L36" s="73" t="n">
        <v>7428.6952</v>
      </c>
      <c r="M36" s="74" t="n">
        <v>35.4379</v>
      </c>
      <c r="N36" s="74" t="n">
        <v>40.4981</v>
      </c>
      <c r="O36" s="74" t="n">
        <v>42.8205</v>
      </c>
      <c r="P36" s="74" t="n">
        <v>50362.67</v>
      </c>
      <c r="Q36" s="74" t="n">
        <v>62.525</v>
      </c>
      <c r="R36" s="56" t="n">
        <f aca="false">P36/3600</f>
        <v>13.9896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40688.11</v>
      </c>
      <c r="I37" s="74" t="n">
        <v>43.695</v>
      </c>
      <c r="J37" s="56" t="n">
        <f aca="false">H37/3600</f>
        <v>11.3022527777778</v>
      </c>
      <c r="L37" s="73" t="n">
        <v>1949.1744</v>
      </c>
      <c r="M37" s="74" t="n">
        <v>33.6407</v>
      </c>
      <c r="N37" s="74" t="n">
        <v>39.1726</v>
      </c>
      <c r="O37" s="74" t="n">
        <v>41.7872</v>
      </c>
      <c r="P37" s="74" t="n">
        <v>37194.93</v>
      </c>
      <c r="Q37" s="74" t="n">
        <v>48.77</v>
      </c>
      <c r="R37" s="56" t="n">
        <f aca="false">P37/3600</f>
        <v>10.3319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9581.28</v>
      </c>
      <c r="I38" s="76" t="n">
        <v>38.922</v>
      </c>
      <c r="J38" s="62" t="n">
        <f aca="false">H38/3600</f>
        <v>10.9948</v>
      </c>
      <c r="L38" s="75" t="n">
        <v>752.3256</v>
      </c>
      <c r="M38" s="76" t="n">
        <v>31.5185</v>
      </c>
      <c r="N38" s="76" t="n">
        <v>38.2645</v>
      </c>
      <c r="O38" s="76" t="n">
        <v>40.9413</v>
      </c>
      <c r="P38" s="76" t="n">
        <v>34297.81</v>
      </c>
      <c r="Q38" s="76" t="n">
        <v>42.244</v>
      </c>
      <c r="R38" s="62" t="n">
        <f aca="false">P38/3600</f>
        <v>9.5271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0093.8</v>
      </c>
      <c r="I39" s="72" t="n">
        <v>11.887</v>
      </c>
      <c r="J39" s="51" t="n">
        <f aca="false">H39/3600</f>
        <v>2.80383333333333</v>
      </c>
      <c r="L39" s="71" t="n">
        <v>3653.2264</v>
      </c>
      <c r="M39" s="72" t="n">
        <v>40.2765</v>
      </c>
      <c r="N39" s="72" t="n">
        <v>42.8484</v>
      </c>
      <c r="O39" s="72" t="n">
        <v>43.4366</v>
      </c>
      <c r="P39" s="72" t="n">
        <v>10120.97</v>
      </c>
      <c r="Q39" s="72" t="n">
        <v>12.76</v>
      </c>
      <c r="R39" s="51" t="n">
        <f aca="false">P39/3600</f>
        <v>2.8113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9897.17</v>
      </c>
      <c r="I40" s="74" t="n">
        <v>9.61</v>
      </c>
      <c r="J40" s="56" t="n">
        <f aca="false">H40/3600</f>
        <v>2.74921388888889</v>
      </c>
      <c r="L40" s="73" t="n">
        <v>1721.5384</v>
      </c>
      <c r="M40" s="74" t="n">
        <v>37.1153</v>
      </c>
      <c r="N40" s="74" t="n">
        <v>40.3419</v>
      </c>
      <c r="O40" s="74" t="n">
        <v>40.6404</v>
      </c>
      <c r="P40" s="74" t="n">
        <v>8652.7</v>
      </c>
      <c r="Q40" s="74" t="n">
        <v>10.467</v>
      </c>
      <c r="R40" s="56" t="n">
        <f aca="false">P40/3600</f>
        <v>2.403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558.55</v>
      </c>
      <c r="I41" s="74" t="n">
        <v>7.8</v>
      </c>
      <c r="J41" s="56" t="n">
        <f aca="false">H41/3600</f>
        <v>2.09959722222222</v>
      </c>
      <c r="L41" s="73" t="n">
        <v>820.4768</v>
      </c>
      <c r="M41" s="74" t="n">
        <v>34.3217</v>
      </c>
      <c r="N41" s="74" t="n">
        <v>38.1314</v>
      </c>
      <c r="O41" s="74" t="n">
        <v>38.317</v>
      </c>
      <c r="P41" s="74" t="n">
        <v>7548.13</v>
      </c>
      <c r="Q41" s="74" t="n">
        <v>8.58</v>
      </c>
      <c r="R41" s="56" t="n">
        <f aca="false">P41/3600</f>
        <v>2.096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7112.68</v>
      </c>
      <c r="I42" s="76" t="n">
        <v>6.567</v>
      </c>
      <c r="J42" s="62" t="n">
        <f aca="false">H42/3600</f>
        <v>1.97574444444444</v>
      </c>
      <c r="L42" s="75" t="n">
        <v>421.6104</v>
      </c>
      <c r="M42" s="76" t="n">
        <v>31.9074</v>
      </c>
      <c r="N42" s="76" t="n">
        <v>36.7042</v>
      </c>
      <c r="O42" s="76" t="n">
        <v>36.7616</v>
      </c>
      <c r="P42" s="76" t="n">
        <v>6848.73</v>
      </c>
      <c r="Q42" s="76" t="n">
        <v>7.207</v>
      </c>
      <c r="R42" s="62" t="n">
        <f aca="false">P42/3600</f>
        <v>1.902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902.33</v>
      </c>
      <c r="I43" s="72" t="n">
        <v>13.759</v>
      </c>
      <c r="J43" s="51" t="n">
        <f aca="false">H43/3600</f>
        <v>3.30620277777778</v>
      </c>
      <c r="L43" s="71" t="n">
        <v>4180.9008</v>
      </c>
      <c r="M43" s="72" t="n">
        <v>40.1357</v>
      </c>
      <c r="N43" s="72" t="n">
        <v>43.0595</v>
      </c>
      <c r="O43" s="72" t="n">
        <v>44.4197</v>
      </c>
      <c r="P43" s="72" t="n">
        <v>11586.61</v>
      </c>
      <c r="Q43" s="72" t="n">
        <v>14.759</v>
      </c>
      <c r="R43" s="51" t="n">
        <f aca="false">P43/3600</f>
        <v>3.2185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10197.65</v>
      </c>
      <c r="I44" s="74" t="n">
        <v>10.92</v>
      </c>
      <c r="J44" s="56" t="n">
        <f aca="false">H44/3600</f>
        <v>2.83268055555556</v>
      </c>
      <c r="L44" s="73" t="n">
        <v>1868.488</v>
      </c>
      <c r="M44" s="74" t="n">
        <v>37.2975</v>
      </c>
      <c r="N44" s="74" t="n">
        <v>40.9287</v>
      </c>
      <c r="O44" s="74" t="n">
        <v>42.0063</v>
      </c>
      <c r="P44" s="74" t="n">
        <v>11059.76</v>
      </c>
      <c r="Q44" s="74" t="n">
        <v>11.996</v>
      </c>
      <c r="R44" s="56" t="n">
        <f aca="false">P44/3600</f>
        <v>3.072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9009.91</v>
      </c>
      <c r="I45" s="74" t="n">
        <v>9.094</v>
      </c>
      <c r="J45" s="56" t="n">
        <f aca="false">H45/3600</f>
        <v>2.50275277777778</v>
      </c>
      <c r="L45" s="73" t="n">
        <v>902.8872</v>
      </c>
      <c r="M45" s="74" t="n">
        <v>34.3577</v>
      </c>
      <c r="N45" s="74" t="n">
        <v>39.1629</v>
      </c>
      <c r="O45" s="74" t="n">
        <v>40.0675</v>
      </c>
      <c r="P45" s="74" t="n">
        <v>9655.09</v>
      </c>
      <c r="Q45" s="74" t="n">
        <v>9.968</v>
      </c>
      <c r="R45" s="56" t="n">
        <f aca="false">P45/3600</f>
        <v>2.6819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8118.4</v>
      </c>
      <c r="I46" s="76" t="n">
        <v>7.815</v>
      </c>
      <c r="J46" s="62" t="n">
        <f aca="false">H46/3600</f>
        <v>2.25511111111111</v>
      </c>
      <c r="L46" s="75" t="n">
        <v>459.0656</v>
      </c>
      <c r="M46" s="76" t="n">
        <v>31.4818</v>
      </c>
      <c r="N46" s="76" t="n">
        <v>37.8518</v>
      </c>
      <c r="O46" s="76" t="n">
        <v>38.681</v>
      </c>
      <c r="P46" s="76" t="n">
        <v>7818.96</v>
      </c>
      <c r="Q46" s="76" t="n">
        <v>8.626</v>
      </c>
      <c r="R46" s="62" t="n">
        <f aca="false">P46/3600</f>
        <v>2.1719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2218.53</v>
      </c>
      <c r="I47" s="72" t="n">
        <v>15.958</v>
      </c>
      <c r="J47" s="51" t="n">
        <f aca="false">H47/3600</f>
        <v>3.39403611111111</v>
      </c>
      <c r="L47" s="71" t="n">
        <v>7967.8216</v>
      </c>
      <c r="M47" s="72" t="n">
        <v>38.3773</v>
      </c>
      <c r="N47" s="72" t="n">
        <v>41.0471</v>
      </c>
      <c r="O47" s="72" t="n">
        <v>41.9749</v>
      </c>
      <c r="P47" s="72" t="n">
        <v>11687.33</v>
      </c>
      <c r="Q47" s="72" t="n">
        <v>17.347</v>
      </c>
      <c r="R47" s="51" t="n">
        <f aca="false">P47/3600</f>
        <v>3.246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9690.42</v>
      </c>
      <c r="I48" s="74" t="n">
        <v>11.887</v>
      </c>
      <c r="J48" s="56" t="n">
        <f aca="false">H48/3600</f>
        <v>2.69178333333333</v>
      </c>
      <c r="L48" s="73" t="n">
        <v>3403.616</v>
      </c>
      <c r="M48" s="74" t="n">
        <v>34.5667</v>
      </c>
      <c r="N48" s="74" t="n">
        <v>38.3037</v>
      </c>
      <c r="O48" s="74" t="n">
        <v>39.1373</v>
      </c>
      <c r="P48" s="74" t="n">
        <v>10728</v>
      </c>
      <c r="Q48" s="74" t="n">
        <v>13.447</v>
      </c>
      <c r="R48" s="56" t="n">
        <f aca="false">P48/3600</f>
        <v>2.9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930.83</v>
      </c>
      <c r="I49" s="74" t="n">
        <v>9.391</v>
      </c>
      <c r="J49" s="56" t="n">
        <f aca="false">H49/3600</f>
        <v>2.20300833333333</v>
      </c>
      <c r="L49" s="73" t="n">
        <v>1485.5352</v>
      </c>
      <c r="M49" s="74" t="n">
        <v>31.0864</v>
      </c>
      <c r="N49" s="74" t="n">
        <v>36.3229</v>
      </c>
      <c r="O49" s="74" t="n">
        <v>37.0751</v>
      </c>
      <c r="P49" s="74" t="n">
        <v>9056.98</v>
      </c>
      <c r="Q49" s="74" t="n">
        <v>10.467</v>
      </c>
      <c r="R49" s="56" t="n">
        <f aca="false">P49/3600</f>
        <v>2.5158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117.49</v>
      </c>
      <c r="I50" s="76" t="n">
        <v>7.628</v>
      </c>
      <c r="J50" s="62" t="n">
        <f aca="false">H50/3600</f>
        <v>1.97708055555556</v>
      </c>
      <c r="L50" s="75" t="n">
        <v>642.4824</v>
      </c>
      <c r="M50" s="76" t="n">
        <v>27.872</v>
      </c>
      <c r="N50" s="76" t="n">
        <v>34.9323</v>
      </c>
      <c r="O50" s="76" t="n">
        <v>35.6419</v>
      </c>
      <c r="P50" s="76" t="n">
        <v>6910.91</v>
      </c>
      <c r="Q50" s="76" t="n">
        <v>8.299</v>
      </c>
      <c r="R50" s="62" t="n">
        <f aca="false">P50/3600</f>
        <v>1.9196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966.99</v>
      </c>
      <c r="I51" s="72" t="n">
        <v>10.561</v>
      </c>
      <c r="J51" s="51" t="n">
        <f aca="false">H51/3600</f>
        <v>2.49083055555556</v>
      </c>
      <c r="L51" s="71" t="n">
        <v>5704.7136</v>
      </c>
      <c r="M51" s="72" t="n">
        <v>39.9159</v>
      </c>
      <c r="N51" s="72" t="n">
        <v>41.4738</v>
      </c>
      <c r="O51" s="72" t="n">
        <v>42.8345</v>
      </c>
      <c r="P51" s="72" t="n">
        <v>8506.77</v>
      </c>
      <c r="Q51" s="72" t="n">
        <v>12.012</v>
      </c>
      <c r="R51" s="51" t="n">
        <f aca="false">P51/3600</f>
        <v>2.3629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395.17</v>
      </c>
      <c r="I52" s="74" t="n">
        <v>7.815</v>
      </c>
      <c r="J52" s="56" t="n">
        <f aca="false">H52/3600</f>
        <v>2.05421388888889</v>
      </c>
      <c r="L52" s="73" t="n">
        <v>2269.5992</v>
      </c>
      <c r="M52" s="74" t="n">
        <v>36.254</v>
      </c>
      <c r="N52" s="74" t="n">
        <v>38.8444</v>
      </c>
      <c r="O52" s="74" t="n">
        <v>40.4867</v>
      </c>
      <c r="P52" s="74" t="n">
        <v>7208.14</v>
      </c>
      <c r="Q52" s="74" t="n">
        <v>9.313</v>
      </c>
      <c r="R52" s="56" t="n">
        <f aca="false">P52/3600</f>
        <v>2.0022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040.49</v>
      </c>
      <c r="I53" s="74" t="n">
        <v>6.162</v>
      </c>
      <c r="J53" s="56" t="n">
        <f aca="false">H53/3600</f>
        <v>1.67791388888889</v>
      </c>
      <c r="L53" s="73" t="n">
        <v>1000.2312</v>
      </c>
      <c r="M53" s="74" t="n">
        <v>33.0911</v>
      </c>
      <c r="N53" s="74" t="n">
        <v>36.863</v>
      </c>
      <c r="O53" s="74" t="n">
        <v>38.6079</v>
      </c>
      <c r="P53" s="74" t="n">
        <v>6077.27</v>
      </c>
      <c r="Q53" s="74" t="n">
        <v>7.1</v>
      </c>
      <c r="R53" s="56" t="n">
        <f aca="false">P53/3600</f>
        <v>1.6881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329</v>
      </c>
      <c r="I54" s="76" t="n">
        <v>5.163</v>
      </c>
      <c r="J54" s="62" t="n">
        <f aca="false">H54/3600</f>
        <v>1.48027777777778</v>
      </c>
      <c r="L54" s="75" t="n">
        <v>458.6696</v>
      </c>
      <c r="M54" s="76" t="n">
        <v>30.2089</v>
      </c>
      <c r="N54" s="76" t="n">
        <v>35.5966</v>
      </c>
      <c r="O54" s="76" t="n">
        <v>37.3143</v>
      </c>
      <c r="P54" s="76" t="n">
        <v>5295.32</v>
      </c>
      <c r="Q54" s="76" t="n">
        <v>5.839</v>
      </c>
      <c r="R54" s="62" t="n">
        <f aca="false">P54/3600</f>
        <v>1.4709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690.22</v>
      </c>
      <c r="I55" s="72" t="n">
        <v>3.744</v>
      </c>
      <c r="J55" s="51" t="n">
        <f aca="false">H55/3600</f>
        <v>0.747283333333333</v>
      </c>
      <c r="L55" s="71" t="n">
        <v>1722.6856</v>
      </c>
      <c r="M55" s="72" t="n">
        <v>40.9027</v>
      </c>
      <c r="N55" s="72" t="n">
        <v>43.5349</v>
      </c>
      <c r="O55" s="72" t="n">
        <v>42.9471</v>
      </c>
      <c r="P55" s="72" t="n">
        <v>3114.69</v>
      </c>
      <c r="Q55" s="72" t="n">
        <v>3.915</v>
      </c>
      <c r="R55" s="51" t="n">
        <f aca="false">P55/3600</f>
        <v>0.865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488.35</v>
      </c>
      <c r="I56" s="74" t="n">
        <v>3.058</v>
      </c>
      <c r="J56" s="56" t="n">
        <f aca="false">H56/3600</f>
        <v>0.691208333333333</v>
      </c>
      <c r="L56" s="73" t="n">
        <v>857.9072</v>
      </c>
      <c r="M56" s="74" t="n">
        <v>37.0457</v>
      </c>
      <c r="N56" s="74" t="n">
        <v>40.7393</v>
      </c>
      <c r="O56" s="74" t="n">
        <v>39.7289</v>
      </c>
      <c r="P56" s="74" t="n">
        <v>2786.25</v>
      </c>
      <c r="Q56" s="74" t="n">
        <v>3.229</v>
      </c>
      <c r="R56" s="56" t="n">
        <f aca="false">P56/3600</f>
        <v>0.773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071.88</v>
      </c>
      <c r="I57" s="74" t="n">
        <v>2.542</v>
      </c>
      <c r="J57" s="56" t="n">
        <f aca="false">H57/3600</f>
        <v>0.575522222222222</v>
      </c>
      <c r="L57" s="73" t="n">
        <v>418.124</v>
      </c>
      <c r="M57" s="74" t="n">
        <v>33.5584</v>
      </c>
      <c r="N57" s="74" t="n">
        <v>38.6063</v>
      </c>
      <c r="O57" s="74" t="n">
        <v>37.3038</v>
      </c>
      <c r="P57" s="74" t="n">
        <v>2103.21</v>
      </c>
      <c r="Q57" s="74" t="n">
        <v>2.714</v>
      </c>
      <c r="R57" s="56" t="n">
        <f aca="false">P57/3600</f>
        <v>0.584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878.03</v>
      </c>
      <c r="I58" s="76" t="n">
        <v>2.168</v>
      </c>
      <c r="J58" s="62" t="n">
        <f aca="false">H58/3600</f>
        <v>0.521675</v>
      </c>
      <c r="L58" s="75" t="n">
        <v>210.9392</v>
      </c>
      <c r="M58" s="76" t="n">
        <v>30.6027</v>
      </c>
      <c r="N58" s="76" t="n">
        <v>37.2154</v>
      </c>
      <c r="O58" s="76" t="n">
        <v>35.6683</v>
      </c>
      <c r="P58" s="76" t="n">
        <v>1897.49</v>
      </c>
      <c r="Q58" s="76" t="n">
        <v>2.308</v>
      </c>
      <c r="R58" s="62" t="n">
        <f aca="false">P58/3600</f>
        <v>0.527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090.5</v>
      </c>
      <c r="I59" s="72" t="n">
        <v>4.851</v>
      </c>
      <c r="J59" s="51" t="n">
        <f aca="false">H59/3600</f>
        <v>0.858472222222222</v>
      </c>
      <c r="L59" s="71" t="n">
        <v>2202.0208</v>
      </c>
      <c r="M59" s="72" t="n">
        <v>38.3663</v>
      </c>
      <c r="N59" s="72" t="n">
        <v>42.5826</v>
      </c>
      <c r="O59" s="72" t="n">
        <v>43.5623</v>
      </c>
      <c r="P59" s="72" t="n">
        <v>3096.61</v>
      </c>
      <c r="Q59" s="72" t="n">
        <v>5.257</v>
      </c>
      <c r="R59" s="51" t="n">
        <f aca="false">P59/3600</f>
        <v>0.8601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431.95</v>
      </c>
      <c r="I60" s="74" t="n">
        <v>3.51</v>
      </c>
      <c r="J60" s="56" t="n">
        <f aca="false">H60/3600</f>
        <v>0.675541666666667</v>
      </c>
      <c r="L60" s="73" t="n">
        <v>755.5352</v>
      </c>
      <c r="M60" s="74" t="n">
        <v>34.5838</v>
      </c>
      <c r="N60" s="74" t="n">
        <v>40.5362</v>
      </c>
      <c r="O60" s="74" t="n">
        <v>41.4864</v>
      </c>
      <c r="P60" s="74" t="n">
        <v>2437.88</v>
      </c>
      <c r="Q60" s="74" t="n">
        <v>3.993</v>
      </c>
      <c r="R60" s="56" t="n">
        <f aca="false">P60/3600</f>
        <v>0.6771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093.54</v>
      </c>
      <c r="I61" s="74" t="n">
        <v>2.823</v>
      </c>
      <c r="J61" s="56" t="n">
        <f aca="false">H61/3600</f>
        <v>0.581538888888889</v>
      </c>
      <c r="L61" s="73" t="n">
        <v>296.8312</v>
      </c>
      <c r="M61" s="74" t="n">
        <v>31.4458</v>
      </c>
      <c r="N61" s="74" t="n">
        <v>39.2094</v>
      </c>
      <c r="O61" s="74" t="n">
        <v>40.0732</v>
      </c>
      <c r="P61" s="74" t="n">
        <v>2038.33</v>
      </c>
      <c r="Q61" s="74" t="n">
        <v>3.198</v>
      </c>
      <c r="R61" s="56" t="n">
        <f aca="false">P61/3600</f>
        <v>0.5662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837.71</v>
      </c>
      <c r="I62" s="76" t="n">
        <v>2.355</v>
      </c>
      <c r="J62" s="62" t="n">
        <f aca="false">H62/3600</f>
        <v>0.510475</v>
      </c>
      <c r="L62" s="75" t="n">
        <v>124.784</v>
      </c>
      <c r="M62" s="76" t="n">
        <v>28.4129</v>
      </c>
      <c r="N62" s="76" t="n">
        <v>38.1322</v>
      </c>
      <c r="O62" s="76" t="n">
        <v>38.9344</v>
      </c>
      <c r="P62" s="76" t="n">
        <v>1772.77</v>
      </c>
      <c r="Q62" s="76" t="n">
        <v>2.589</v>
      </c>
      <c r="R62" s="62" t="n">
        <f aca="false">P62/3600</f>
        <v>0.4924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597.86</v>
      </c>
      <c r="I63" s="72" t="n">
        <v>3.993</v>
      </c>
      <c r="J63" s="51" t="n">
        <f aca="false">H63/3600</f>
        <v>0.721627777777778</v>
      </c>
      <c r="L63" s="71" t="n">
        <v>1922.0032</v>
      </c>
      <c r="M63" s="72" t="n">
        <v>38.0914</v>
      </c>
      <c r="N63" s="72" t="n">
        <v>40.7341</v>
      </c>
      <c r="O63" s="72" t="n">
        <v>41.4398</v>
      </c>
      <c r="P63" s="72" t="n">
        <v>2612.98</v>
      </c>
      <c r="Q63" s="72" t="n">
        <v>4.243</v>
      </c>
      <c r="R63" s="51" t="n">
        <f aca="false">P63/3600</f>
        <v>0.725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370.41</v>
      </c>
      <c r="I64" s="74" t="n">
        <v>2.964</v>
      </c>
      <c r="J64" s="56" t="n">
        <f aca="false">H64/3600</f>
        <v>0.658447222222222</v>
      </c>
      <c r="L64" s="73" t="n">
        <v>818.1456</v>
      </c>
      <c r="M64" s="74" t="n">
        <v>34.3393</v>
      </c>
      <c r="N64" s="74" t="n">
        <v>38.0391</v>
      </c>
      <c r="O64" s="74" t="n">
        <v>38.6142</v>
      </c>
      <c r="P64" s="74" t="n">
        <v>2093.54</v>
      </c>
      <c r="Q64" s="74" t="n">
        <v>3.182</v>
      </c>
      <c r="R64" s="56" t="n">
        <f aca="false">P64/3600</f>
        <v>0.581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748.77</v>
      </c>
      <c r="I65" s="74" t="n">
        <v>2.355</v>
      </c>
      <c r="J65" s="56" t="n">
        <f aca="false">H65/3600</f>
        <v>0.485769444444444</v>
      </c>
      <c r="L65" s="73" t="n">
        <v>351.1848</v>
      </c>
      <c r="M65" s="74" t="n">
        <v>30.8786</v>
      </c>
      <c r="N65" s="74" t="n">
        <v>35.977</v>
      </c>
      <c r="O65" s="74" t="n">
        <v>36.4943</v>
      </c>
      <c r="P65" s="74" t="n">
        <v>1757.5</v>
      </c>
      <c r="Q65" s="74" t="n">
        <v>2.511</v>
      </c>
      <c r="R65" s="56" t="n">
        <f aca="false">P65/3600</f>
        <v>0.488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633.05</v>
      </c>
      <c r="I66" s="76" t="n">
        <v>1.95</v>
      </c>
      <c r="J66" s="62" t="n">
        <f aca="false">H66/3600</f>
        <v>0.453625</v>
      </c>
      <c r="L66" s="75" t="n">
        <v>149.656</v>
      </c>
      <c r="M66" s="76" t="n">
        <v>27.8183</v>
      </c>
      <c r="N66" s="76" t="n">
        <v>34.5306</v>
      </c>
      <c r="O66" s="76" t="n">
        <v>35.0053</v>
      </c>
      <c r="P66" s="76" t="n">
        <v>1521.77</v>
      </c>
      <c r="Q66" s="76" t="n">
        <v>2.059</v>
      </c>
      <c r="R66" s="62" t="n">
        <f aca="false">P66/3600</f>
        <v>0.4227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228.73</v>
      </c>
      <c r="I67" s="72" t="n">
        <v>2.73</v>
      </c>
      <c r="J67" s="51" t="n">
        <f aca="false">H67/3600</f>
        <v>0.619091666666667</v>
      </c>
      <c r="L67" s="71" t="n">
        <v>1340.232</v>
      </c>
      <c r="M67" s="72" t="n">
        <v>39.9062</v>
      </c>
      <c r="N67" s="72" t="n">
        <v>41.2645</v>
      </c>
      <c r="O67" s="72" t="n">
        <v>42.3277</v>
      </c>
      <c r="P67" s="72" t="n">
        <v>1999.07</v>
      </c>
      <c r="Q67" s="72" t="n">
        <v>2.948</v>
      </c>
      <c r="R67" s="51" t="n">
        <f aca="false">P67/3600</f>
        <v>0.5552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732.26</v>
      </c>
      <c r="I68" s="74" t="n">
        <v>2.168</v>
      </c>
      <c r="J68" s="56" t="n">
        <f aca="false">H68/3600</f>
        <v>0.481183333333333</v>
      </c>
      <c r="L68" s="73" t="n">
        <v>638.2768</v>
      </c>
      <c r="M68" s="74" t="n">
        <v>35.8587</v>
      </c>
      <c r="N68" s="74" t="n">
        <v>38.3758</v>
      </c>
      <c r="O68" s="74" t="n">
        <v>39.6</v>
      </c>
      <c r="P68" s="74" t="n">
        <v>1693.67</v>
      </c>
      <c r="Q68" s="74" t="n">
        <v>2.386</v>
      </c>
      <c r="R68" s="56" t="n">
        <f aca="false">P68/3600</f>
        <v>0.4704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468.25</v>
      </c>
      <c r="I69" s="74" t="n">
        <v>1.716</v>
      </c>
      <c r="J69" s="56" t="n">
        <f aca="false">H69/3600</f>
        <v>0.407847222222222</v>
      </c>
      <c r="L69" s="73" t="n">
        <v>299.4232</v>
      </c>
      <c r="M69" s="74" t="n">
        <v>32.2463</v>
      </c>
      <c r="N69" s="74" t="n">
        <v>36.3474</v>
      </c>
      <c r="O69" s="74" t="n">
        <v>37.5135</v>
      </c>
      <c r="P69" s="74" t="n">
        <v>1478.43</v>
      </c>
      <c r="Q69" s="74" t="n">
        <v>1.918</v>
      </c>
      <c r="R69" s="56" t="n">
        <f aca="false">P69/3600</f>
        <v>0.410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259</v>
      </c>
      <c r="I70" s="76" t="n">
        <v>1.435</v>
      </c>
      <c r="J70" s="62" t="n">
        <f aca="false">H70/3600</f>
        <v>0.349722222222222</v>
      </c>
      <c r="L70" s="75" t="n">
        <v>144.2104</v>
      </c>
      <c r="M70" s="76" t="n">
        <v>29.3808</v>
      </c>
      <c r="N70" s="76" t="n">
        <v>34.8929</v>
      </c>
      <c r="O70" s="76" t="n">
        <v>35.9706</v>
      </c>
      <c r="P70" s="76" t="n">
        <v>1284.81</v>
      </c>
      <c r="Q70" s="76" t="n">
        <v>1.56</v>
      </c>
      <c r="R70" s="62" t="n">
        <f aca="false">P70/3600</f>
        <v>0.3568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9097.97</v>
      </c>
      <c r="I71" s="72" t="n">
        <v>16.38</v>
      </c>
      <c r="J71" s="51" t="n">
        <f aca="false">H71/3600</f>
        <v>5.30499166666667</v>
      </c>
      <c r="L71" s="71" t="n">
        <v>2241.3552</v>
      </c>
      <c r="M71" s="72" t="n">
        <v>42.5903</v>
      </c>
      <c r="N71" s="72" t="n">
        <v>46.4359</v>
      </c>
      <c r="O71" s="72" t="n">
        <v>47.6981</v>
      </c>
      <c r="P71" s="72" t="n">
        <v>17198.52</v>
      </c>
      <c r="Q71" s="72" t="n">
        <v>18.189</v>
      </c>
      <c r="R71" s="51" t="n">
        <f aca="false">P71/3600</f>
        <v>4.7773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7097.02</v>
      </c>
      <c r="I72" s="74" t="n">
        <v>13.182</v>
      </c>
      <c r="J72" s="56" t="n">
        <f aca="false">H72/3600</f>
        <v>4.74917222222222</v>
      </c>
      <c r="L72" s="73" t="n">
        <v>875.056</v>
      </c>
      <c r="M72" s="74" t="n">
        <v>40.3023</v>
      </c>
      <c r="N72" s="74" t="n">
        <v>44.381</v>
      </c>
      <c r="O72" s="74" t="n">
        <v>45.69</v>
      </c>
      <c r="P72" s="74" t="n">
        <v>17134.93</v>
      </c>
      <c r="Q72" s="74" t="n">
        <v>14.508</v>
      </c>
      <c r="R72" s="56" t="n">
        <f aca="false">P72/3600</f>
        <v>4.7597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468.06</v>
      </c>
      <c r="I73" s="74" t="n">
        <v>12.012</v>
      </c>
      <c r="J73" s="56" t="n">
        <f aca="false">H73/3600</f>
        <v>4.01890555555556</v>
      </c>
      <c r="L73" s="73" t="n">
        <v>427.1728</v>
      </c>
      <c r="M73" s="74" t="n">
        <v>37.6618</v>
      </c>
      <c r="N73" s="74" t="n">
        <v>42.5313</v>
      </c>
      <c r="O73" s="74" t="n">
        <v>43.8159</v>
      </c>
      <c r="P73" s="74" t="n">
        <v>16144.19</v>
      </c>
      <c r="Q73" s="74" t="n">
        <v>12.854</v>
      </c>
      <c r="R73" s="56" t="n">
        <f aca="false">P73/3600</f>
        <v>4.4844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3554.05</v>
      </c>
      <c r="I74" s="76" t="n">
        <v>10.873</v>
      </c>
      <c r="J74" s="62" t="n">
        <f aca="false">H74/3600</f>
        <v>3.76501388888889</v>
      </c>
      <c r="L74" s="75" t="n">
        <v>222.4808</v>
      </c>
      <c r="M74" s="76" t="n">
        <v>34.7406</v>
      </c>
      <c r="N74" s="76" t="n">
        <v>41.2627</v>
      </c>
      <c r="O74" s="76" t="n">
        <v>42.3456</v>
      </c>
      <c r="P74" s="76" t="n">
        <v>15549.21</v>
      </c>
      <c r="Q74" s="76" t="n">
        <v>11.653</v>
      </c>
      <c r="R74" s="62" t="n">
        <f aca="false">P74/3600</f>
        <v>4.3192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8489.34</v>
      </c>
      <c r="I75" s="72" t="n">
        <v>16.489</v>
      </c>
      <c r="J75" s="51" t="n">
        <f aca="false">H75/3600</f>
        <v>5.13592777777778</v>
      </c>
      <c r="L75" s="71" t="n">
        <v>1513.9048</v>
      </c>
      <c r="M75" s="72" t="n">
        <v>42.9874</v>
      </c>
      <c r="N75" s="72" t="n">
        <v>47.975</v>
      </c>
      <c r="O75" s="72" t="n">
        <v>48.5438</v>
      </c>
      <c r="P75" s="72" t="n">
        <v>18693.74</v>
      </c>
      <c r="Q75" s="72" t="n">
        <v>17.518</v>
      </c>
      <c r="R75" s="51" t="n">
        <f aca="false">P75/3600</f>
        <v>5.1927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6365.83</v>
      </c>
      <c r="I76" s="74" t="n">
        <v>13.182</v>
      </c>
      <c r="J76" s="56" t="n">
        <f aca="false">H76/3600</f>
        <v>4.54606388888889</v>
      </c>
      <c r="L76" s="73" t="n">
        <v>417.9952</v>
      </c>
      <c r="M76" s="74" t="n">
        <v>41.1754</v>
      </c>
      <c r="N76" s="74" t="n">
        <v>46.296</v>
      </c>
      <c r="O76" s="74" t="n">
        <v>46.8947</v>
      </c>
      <c r="P76" s="74" t="n">
        <v>16460.4</v>
      </c>
      <c r="Q76" s="74" t="n">
        <v>14.32</v>
      </c>
      <c r="R76" s="56" t="n">
        <f aca="false">P76/3600</f>
        <v>4.572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536.77</v>
      </c>
      <c r="I77" s="74" t="n">
        <v>11.778</v>
      </c>
      <c r="J77" s="56" t="n">
        <f aca="false">H77/3600</f>
        <v>3.76021388888889</v>
      </c>
      <c r="L77" s="73" t="n">
        <v>185.8048</v>
      </c>
      <c r="M77" s="74" t="n">
        <v>39.0864</v>
      </c>
      <c r="N77" s="74" t="n">
        <v>44.6625</v>
      </c>
      <c r="O77" s="74" t="n">
        <v>45.2036</v>
      </c>
      <c r="P77" s="74" t="n">
        <v>15558.54</v>
      </c>
      <c r="Q77" s="74" t="n">
        <v>12.589</v>
      </c>
      <c r="R77" s="56" t="n">
        <f aca="false">P77/3600</f>
        <v>4.3218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4798.65</v>
      </c>
      <c r="I78" s="76" t="n">
        <v>10.795</v>
      </c>
      <c r="J78" s="62" t="n">
        <f aca="false">H78/3600</f>
        <v>4.11073611111111</v>
      </c>
      <c r="L78" s="75" t="n">
        <v>98.3104</v>
      </c>
      <c r="M78" s="76" t="n">
        <v>36.6527</v>
      </c>
      <c r="N78" s="76" t="n">
        <v>43.2733</v>
      </c>
      <c r="O78" s="76" t="n">
        <v>43.6588</v>
      </c>
      <c r="P78" s="76" t="n">
        <v>15054.6</v>
      </c>
      <c r="Q78" s="76" t="n">
        <v>11.544</v>
      </c>
      <c r="R78" s="62" t="n">
        <f aca="false">P78/3600</f>
        <v>4.181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8915.46</v>
      </c>
      <c r="I79" s="72" t="n">
        <v>18.252</v>
      </c>
      <c r="J79" s="51" t="n">
        <f aca="false">H79/3600</f>
        <v>5.25429444444445</v>
      </c>
      <c r="L79" s="71" t="n">
        <v>1978.2328</v>
      </c>
      <c r="M79" s="72" t="n">
        <v>43.2635</v>
      </c>
      <c r="N79" s="72" t="n">
        <v>47.1846</v>
      </c>
      <c r="O79" s="72" t="n">
        <v>48.1046</v>
      </c>
      <c r="P79" s="72" t="n">
        <v>20478.34</v>
      </c>
      <c r="Q79" s="72" t="n">
        <v>19.734</v>
      </c>
      <c r="R79" s="51" t="n">
        <f aca="false">P79/3600</f>
        <v>5.6884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6504.74</v>
      </c>
      <c r="I80" s="74" t="n">
        <v>15.241</v>
      </c>
      <c r="J80" s="56" t="n">
        <f aca="false">H80/3600</f>
        <v>4.58465</v>
      </c>
      <c r="L80" s="73" t="n">
        <v>702.476</v>
      </c>
      <c r="M80" s="74" t="n">
        <v>41.1497</v>
      </c>
      <c r="N80" s="74" t="n">
        <v>45.3476</v>
      </c>
      <c r="O80" s="74" t="n">
        <v>46.275</v>
      </c>
      <c r="P80" s="74" t="n">
        <v>18095.25</v>
      </c>
      <c r="Q80" s="74" t="n">
        <v>16.192</v>
      </c>
      <c r="R80" s="56" t="n">
        <f aca="false">P80/3600</f>
        <v>5.0264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6783.5</v>
      </c>
      <c r="I81" s="74" t="n">
        <v>13.4</v>
      </c>
      <c r="J81" s="56" t="n">
        <f aca="false">H81/3600</f>
        <v>4.66208333333333</v>
      </c>
      <c r="L81" s="73" t="n">
        <v>316.9672</v>
      </c>
      <c r="M81" s="74" t="n">
        <v>38.7657</v>
      </c>
      <c r="N81" s="74" t="n">
        <v>43.5984</v>
      </c>
      <c r="O81" s="74" t="n">
        <v>44.5808</v>
      </c>
      <c r="P81" s="74" t="n">
        <v>16771.47</v>
      </c>
      <c r="Q81" s="74" t="n">
        <v>14.211</v>
      </c>
      <c r="R81" s="56" t="n">
        <f aca="false">P81/3600</f>
        <v>4.6587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5844.25</v>
      </c>
      <c r="I82" s="76" t="n">
        <v>12.199</v>
      </c>
      <c r="J82" s="62" t="n">
        <f aca="false">H82/3600</f>
        <v>4.40118055555556</v>
      </c>
      <c r="L82" s="75" t="n">
        <v>162.8088</v>
      </c>
      <c r="M82" s="76" t="n">
        <v>36.0963</v>
      </c>
      <c r="N82" s="76" t="n">
        <v>42.2342</v>
      </c>
      <c r="O82" s="76" t="n">
        <v>43.1192</v>
      </c>
      <c r="P82" s="76" t="n">
        <v>16064.42</v>
      </c>
      <c r="Q82" s="76" t="n">
        <v>12.854</v>
      </c>
      <c r="R82" s="62" t="n">
        <f aca="false">P82/3600</f>
        <v>4.4623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0060.72</v>
      </c>
      <c r="I83" s="72" t="n">
        <v>11.669</v>
      </c>
      <c r="J83" s="51" t="n">
        <f aca="false">H83/3600</f>
        <v>2.79464444444444</v>
      </c>
      <c r="L83" s="71" t="n">
        <v>3854.2328</v>
      </c>
      <c r="M83" s="72" t="n">
        <v>40.403</v>
      </c>
      <c r="N83" s="72" t="n">
        <v>42.6507</v>
      </c>
      <c r="O83" s="72" t="n">
        <v>43.1866</v>
      </c>
      <c r="P83" s="72" t="n">
        <v>10161.91</v>
      </c>
      <c r="Q83" s="72" t="n">
        <v>12.604</v>
      </c>
      <c r="R83" s="51" t="n">
        <f aca="false">P83/3600</f>
        <v>2.8227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754.15</v>
      </c>
      <c r="I84" s="74" t="n">
        <v>9.516</v>
      </c>
      <c r="J84" s="56" t="n">
        <f aca="false">H84/3600</f>
        <v>2.43170833333333</v>
      </c>
      <c r="L84" s="73" t="n">
        <v>1810.272</v>
      </c>
      <c r="M84" s="74" t="n">
        <v>37.1373</v>
      </c>
      <c r="N84" s="74" t="n">
        <v>39.8817</v>
      </c>
      <c r="O84" s="74" t="n">
        <v>40.1743</v>
      </c>
      <c r="P84" s="74" t="n">
        <v>8621.16</v>
      </c>
      <c r="Q84" s="74" t="n">
        <v>10.264</v>
      </c>
      <c r="R84" s="56" t="n">
        <f aca="false">P84/3600</f>
        <v>2.3947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686.42</v>
      </c>
      <c r="I85" s="74" t="n">
        <v>7.8</v>
      </c>
      <c r="J85" s="56" t="n">
        <f aca="false">H85/3600</f>
        <v>2.13511666666667</v>
      </c>
      <c r="L85" s="73" t="n">
        <v>873.8232</v>
      </c>
      <c r="M85" s="74" t="n">
        <v>34.2199</v>
      </c>
      <c r="N85" s="74" t="n">
        <v>37.4853</v>
      </c>
      <c r="O85" s="74" t="n">
        <v>37.7084</v>
      </c>
      <c r="P85" s="74" t="n">
        <v>7507.92</v>
      </c>
      <c r="Q85" s="74" t="n">
        <v>8.377</v>
      </c>
      <c r="R85" s="56" t="n">
        <f aca="false">P85/3600</f>
        <v>2.0855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7517.22</v>
      </c>
      <c r="I86" s="76" t="n">
        <v>6.536</v>
      </c>
      <c r="J86" s="62" t="n">
        <f aca="false">H86/3600</f>
        <v>2.08811666666667</v>
      </c>
      <c r="L86" s="75" t="n">
        <v>454.6304</v>
      </c>
      <c r="M86" s="76" t="n">
        <v>31.561</v>
      </c>
      <c r="N86" s="76" t="n">
        <v>35.8071</v>
      </c>
      <c r="O86" s="76" t="n">
        <v>36.0069</v>
      </c>
      <c r="P86" s="76" t="n">
        <v>7599.97</v>
      </c>
      <c r="Q86" s="76" t="n">
        <v>6.973</v>
      </c>
      <c r="R86" s="62" t="n">
        <f aca="false">P86/3600</f>
        <v>2.1111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2407.9</v>
      </c>
      <c r="I87" s="72" t="n">
        <v>23.275</v>
      </c>
      <c r="J87" s="51" t="n">
        <f aca="false">H87/3600</f>
        <v>6.22441666666667</v>
      </c>
      <c r="L87" s="71" t="n">
        <v>5344.2178</v>
      </c>
      <c r="M87" s="72" t="n">
        <v>42.8963</v>
      </c>
      <c r="N87" s="72" t="n">
        <v>45.5245</v>
      </c>
      <c r="O87" s="72" t="n">
        <v>45.797</v>
      </c>
      <c r="P87" s="72" t="n">
        <v>24922.4</v>
      </c>
      <c r="Q87" s="72" t="n">
        <v>23.852</v>
      </c>
      <c r="R87" s="51" t="n">
        <f aca="false">P87/3600</f>
        <v>6.922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8929.53</v>
      </c>
      <c r="I88" s="74" t="n">
        <v>19</v>
      </c>
      <c r="J88" s="56" t="n">
        <f aca="false">H88/3600</f>
        <v>5.25820277777778</v>
      </c>
      <c r="L88" s="73" t="n">
        <v>2618.999</v>
      </c>
      <c r="M88" s="74" t="n">
        <v>39.0117</v>
      </c>
      <c r="N88" s="74" t="n">
        <v>42.5686</v>
      </c>
      <c r="O88" s="74" t="n">
        <v>42.6878</v>
      </c>
      <c r="P88" s="74" t="n">
        <v>21345.26</v>
      </c>
      <c r="Q88" s="74" t="n">
        <v>20.014</v>
      </c>
      <c r="R88" s="56" t="n">
        <f aca="false">P88/3600</f>
        <v>5.9292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7092.17</v>
      </c>
      <c r="I89" s="74" t="n">
        <v>15.787</v>
      </c>
      <c r="J89" s="56" t="n">
        <f aca="false">H89/3600</f>
        <v>4.747825</v>
      </c>
      <c r="L89" s="73" t="n">
        <v>1272.2045</v>
      </c>
      <c r="M89" s="74" t="n">
        <v>35.3497</v>
      </c>
      <c r="N89" s="74" t="n">
        <v>40.2471</v>
      </c>
      <c r="O89" s="74" t="n">
        <v>40.1961</v>
      </c>
      <c r="P89" s="74" t="n">
        <v>18110.68</v>
      </c>
      <c r="Q89" s="74" t="n">
        <v>16.582</v>
      </c>
      <c r="R89" s="56" t="n">
        <f aca="false">P89/3600</f>
        <v>5.0307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4232.59</v>
      </c>
      <c r="I90" s="76" t="n">
        <v>12.932</v>
      </c>
      <c r="J90" s="62" t="n">
        <f aca="false">H90/3600</f>
        <v>3.95349722222222</v>
      </c>
      <c r="L90" s="75" t="n">
        <v>612.9168</v>
      </c>
      <c r="M90" s="76" t="n">
        <v>32.0508</v>
      </c>
      <c r="N90" s="76" t="n">
        <v>38.751</v>
      </c>
      <c r="O90" s="76" t="n">
        <v>38.4174</v>
      </c>
      <c r="P90" s="76" t="n">
        <v>15652.18</v>
      </c>
      <c r="Q90" s="76" t="n">
        <v>13.79</v>
      </c>
      <c r="R90" s="62" t="n">
        <f aca="false">P90/3600</f>
        <v>4.3478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7435.35</v>
      </c>
      <c r="I91" s="72" t="n">
        <v>4.758</v>
      </c>
      <c r="J91" s="51" t="n">
        <f aca="false">H91/3600</f>
        <v>2.065375</v>
      </c>
      <c r="L91" s="71" t="n">
        <v>324.4512</v>
      </c>
      <c r="M91" s="72" t="n">
        <v>46.5829</v>
      </c>
      <c r="N91" s="72" t="n">
        <v>45.2172</v>
      </c>
      <c r="O91" s="72" t="n">
        <v>45.2183</v>
      </c>
      <c r="P91" s="72" t="n">
        <v>7576.52</v>
      </c>
      <c r="Q91" s="72" t="n">
        <v>5.148</v>
      </c>
      <c r="R91" s="51" t="n">
        <f aca="false">P91/3600</f>
        <v>2.104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6649.52</v>
      </c>
      <c r="I92" s="74" t="n">
        <v>4.789</v>
      </c>
      <c r="J92" s="56" t="n">
        <f aca="false">H92/3600</f>
        <v>1.84708888888889</v>
      </c>
      <c r="L92" s="73" t="n">
        <v>237.7424</v>
      </c>
      <c r="M92" s="74" t="n">
        <v>42.435</v>
      </c>
      <c r="N92" s="74" t="n">
        <v>41.1375</v>
      </c>
      <c r="O92" s="74" t="n">
        <v>41.1171</v>
      </c>
      <c r="P92" s="74" t="n">
        <v>7451.46</v>
      </c>
      <c r="Q92" s="74" t="n">
        <v>5.132</v>
      </c>
      <c r="R92" s="56" t="n">
        <f aca="false">P92/3600</f>
        <v>2.069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981.18</v>
      </c>
      <c r="I93" s="74" t="n">
        <v>4.743</v>
      </c>
      <c r="J93" s="56" t="n">
        <f aca="false">H93/3600</f>
        <v>1.93921666666667</v>
      </c>
      <c r="L93" s="73" t="n">
        <v>175.3568</v>
      </c>
      <c r="M93" s="74" t="n">
        <v>38.0008</v>
      </c>
      <c r="N93" s="74" t="n">
        <v>38.9195</v>
      </c>
      <c r="O93" s="74" t="n">
        <v>38.8954</v>
      </c>
      <c r="P93" s="74" t="n">
        <v>7367.74</v>
      </c>
      <c r="Q93" s="74" t="n">
        <v>5.132</v>
      </c>
      <c r="R93" s="56" t="n">
        <f aca="false">P93/3600</f>
        <v>2.0465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7277.06</v>
      </c>
      <c r="I94" s="76" t="n">
        <v>4.602</v>
      </c>
      <c r="J94" s="62" t="n">
        <f aca="false">H94/3600</f>
        <v>2.02140555555556</v>
      </c>
      <c r="L94" s="75" t="n">
        <v>128.6152</v>
      </c>
      <c r="M94" s="76" t="n">
        <v>33.1905</v>
      </c>
      <c r="N94" s="76" t="n">
        <v>37.7221</v>
      </c>
      <c r="O94" s="76" t="n">
        <v>37.3196</v>
      </c>
      <c r="P94" s="76" t="n">
        <v>7303.34</v>
      </c>
      <c r="Q94" s="76" t="n">
        <v>5.054</v>
      </c>
      <c r="R94" s="62" t="n">
        <f aca="false">P94/3600</f>
        <v>2.0287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4003.09</v>
      </c>
      <c r="I95" s="72" t="n">
        <v>11.344</v>
      </c>
      <c r="J95" s="51" t="n">
        <f aca="false">H95/3600</f>
        <v>3.88974722222222</v>
      </c>
      <c r="L95" s="71" t="n">
        <v>675.3306</v>
      </c>
      <c r="M95" s="72" t="n">
        <v>48.9099</v>
      </c>
      <c r="N95" s="72" t="n">
        <v>51.9391</v>
      </c>
      <c r="O95" s="72" t="n">
        <v>53.0014</v>
      </c>
      <c r="P95" s="72" t="n">
        <v>15340.39</v>
      </c>
      <c r="Q95" s="72" t="n">
        <v>12.027</v>
      </c>
      <c r="R95" s="51" t="n">
        <f aca="false">P95/3600</f>
        <v>4.2612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3128.55</v>
      </c>
      <c r="I96" s="74" t="n">
        <v>10.358</v>
      </c>
      <c r="J96" s="56" t="n">
        <f aca="false">H96/3600</f>
        <v>3.64681944444444</v>
      </c>
      <c r="L96" s="73" t="n">
        <v>398.9142</v>
      </c>
      <c r="M96" s="74" t="n">
        <v>45.1724</v>
      </c>
      <c r="N96" s="74" t="n">
        <v>48.6048</v>
      </c>
      <c r="O96" s="74" t="n">
        <v>49.7626</v>
      </c>
      <c r="P96" s="74" t="n">
        <v>14731.18</v>
      </c>
      <c r="Q96" s="74" t="n">
        <v>11.673</v>
      </c>
      <c r="R96" s="56" t="n">
        <f aca="false">P96/3600</f>
        <v>4.0919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3904.97</v>
      </c>
      <c r="I97" s="74" t="n">
        <v>10.046</v>
      </c>
      <c r="J97" s="56" t="n">
        <f aca="false">H97/3600</f>
        <v>3.86249166666667</v>
      </c>
      <c r="L97" s="73" t="n">
        <v>237.1443</v>
      </c>
      <c r="M97" s="74" t="n">
        <v>41.3962</v>
      </c>
      <c r="N97" s="74" t="n">
        <v>45.7205</v>
      </c>
      <c r="O97" s="74" t="n">
        <v>47.2419</v>
      </c>
      <c r="P97" s="74" t="n">
        <v>14300.48</v>
      </c>
      <c r="Q97" s="74" t="n">
        <v>11.122</v>
      </c>
      <c r="R97" s="56" t="n">
        <f aca="false">P97/3600</f>
        <v>3.9723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3995.01</v>
      </c>
      <c r="I98" s="76" t="n">
        <v>9.843</v>
      </c>
      <c r="J98" s="62" t="n">
        <f aca="false">H98/3600</f>
        <v>3.88750277777778</v>
      </c>
      <c r="L98" s="75" t="n">
        <v>148.6202</v>
      </c>
      <c r="M98" s="76" t="n">
        <v>37.535</v>
      </c>
      <c r="N98" s="76" t="n">
        <v>43.7084</v>
      </c>
      <c r="O98" s="76" t="n">
        <v>45.1077</v>
      </c>
      <c r="P98" s="76" t="n">
        <v>12409.04</v>
      </c>
      <c r="Q98" s="76" t="n">
        <v>10.576</v>
      </c>
      <c r="R98" s="62" t="n">
        <f aca="false">P98/3600</f>
        <v>3.4469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5522731696644</v>
      </c>
      <c r="J106" s="77" t="n">
        <f aca="false">GEOMEAN(J3:J98)</f>
        <v>2.87587189168047</v>
      </c>
      <c r="Q106" s="77" t="n">
        <f aca="false">GEOMEAN(Q3:Q98)</f>
        <v>11.5529148448267</v>
      </c>
      <c r="R106" s="77" t="n">
        <f aca="false">GEOMEAN(R3:R98)</f>
        <v>2.946703221740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482712009759</v>
      </c>
      <c r="R107" s="78" t="n">
        <f aca="false">R106/J106</f>
        <v>1.024629515057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1327777777778</v>
      </c>
      <c r="J108" s="77" t="n">
        <f aca="false">SUM(J3:J98)</f>
        <v>352.025663888889</v>
      </c>
      <c r="Q108" s="77" t="n">
        <f aca="false">SUM(Q3:Q98)/3600</f>
        <v>0.399408333333333</v>
      </c>
      <c r="R108" s="77" t="n">
        <f aca="false">SUM(R3:R98)</f>
        <v>367.5496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9008043677051</v>
      </c>
      <c r="J113" s="77" t="n">
        <f aca="false">GEOMEAN(J19:J82)</f>
        <v>2.83145270279231</v>
      </c>
      <c r="Q113" s="77" t="n">
        <f aca="false">GEOMEAN(Q19:Q82)</f>
        <v>11.9903510438673</v>
      </c>
      <c r="R113" s="77" t="n">
        <f aca="false">GEOMEAN(R19:R82)</f>
        <v>2.888678427866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995103475025</v>
      </c>
      <c r="R114" s="78" t="n">
        <f aca="false">R113/J113</f>
        <v>1.020210729643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21481.67</v>
      </c>
      <c r="I19" s="72" t="n">
        <v>24.601</v>
      </c>
      <c r="J19" s="51" t="n">
        <f aca="false">H19/3600</f>
        <v>5.96713055555556</v>
      </c>
      <c r="L19" s="71" t="n">
        <v>5363.9824</v>
      </c>
      <c r="M19" s="72" t="n">
        <v>41.7348</v>
      </c>
      <c r="N19" s="72" t="n">
        <v>43.3136</v>
      </c>
      <c r="O19" s="72" t="n">
        <v>44.7789</v>
      </c>
      <c r="P19" s="72" t="n">
        <v>21583.49</v>
      </c>
      <c r="Q19" s="72" t="n">
        <v>29.577</v>
      </c>
      <c r="R19" s="51" t="n">
        <f aca="false">P19/3600</f>
        <v>5.9954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7766.47</v>
      </c>
      <c r="I20" s="74" t="n">
        <v>20.139</v>
      </c>
      <c r="J20" s="56" t="n">
        <f aca="false">H20/3600</f>
        <v>4.93513055555556</v>
      </c>
      <c r="L20" s="73" t="n">
        <v>2443.0656</v>
      </c>
      <c r="M20" s="74" t="n">
        <v>39.7341</v>
      </c>
      <c r="N20" s="74" t="n">
        <v>41.6762</v>
      </c>
      <c r="O20" s="74" t="n">
        <v>42.8285</v>
      </c>
      <c r="P20" s="74" t="n">
        <v>16212.4</v>
      </c>
      <c r="Q20" s="74" t="n">
        <v>24.726</v>
      </c>
      <c r="R20" s="56" t="n">
        <f aca="false">P20/3600</f>
        <v>4.5034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3881.55</v>
      </c>
      <c r="I21" s="74" t="n">
        <v>17.331</v>
      </c>
      <c r="J21" s="56" t="n">
        <f aca="false">H21/3600</f>
        <v>3.85598611111111</v>
      </c>
      <c r="L21" s="73" t="n">
        <v>1167.4664</v>
      </c>
      <c r="M21" s="74" t="n">
        <v>37.2051</v>
      </c>
      <c r="N21" s="74" t="n">
        <v>40.3796</v>
      </c>
      <c r="O21" s="74" t="n">
        <v>41.5168</v>
      </c>
      <c r="P21" s="74" t="n">
        <v>15255.34</v>
      </c>
      <c r="Q21" s="74" t="n">
        <v>20.576</v>
      </c>
      <c r="R21" s="56" t="n">
        <f aca="false">P21/3600</f>
        <v>4.2375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3093.2</v>
      </c>
      <c r="I22" s="76" t="n">
        <v>15.225</v>
      </c>
      <c r="J22" s="62" t="n">
        <f aca="false">H22/3600</f>
        <v>3.637</v>
      </c>
      <c r="L22" s="75" t="n">
        <v>569.8888</v>
      </c>
      <c r="M22" s="76" t="n">
        <v>34.596</v>
      </c>
      <c r="N22" s="76" t="n">
        <v>39.5326</v>
      </c>
      <c r="O22" s="76" t="n">
        <v>40.7459</v>
      </c>
      <c r="P22" s="76" t="n">
        <v>11710.98</v>
      </c>
      <c r="Q22" s="76" t="n">
        <v>17.83</v>
      </c>
      <c r="R22" s="62" t="n">
        <f aca="false">P22/3600</f>
        <v>3.253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9849.69</v>
      </c>
      <c r="I23" s="72" t="n">
        <v>26.52</v>
      </c>
      <c r="J23" s="51" t="n">
        <f aca="false">H23/3600</f>
        <v>5.51380277777778</v>
      </c>
      <c r="L23" s="71" t="n">
        <v>8430.4016</v>
      </c>
      <c r="M23" s="72" t="n">
        <v>39.8591</v>
      </c>
      <c r="N23" s="72" t="n">
        <v>41.9094</v>
      </c>
      <c r="O23" s="72" t="n">
        <v>43.0689</v>
      </c>
      <c r="P23" s="72" t="n">
        <v>19702.23</v>
      </c>
      <c r="Q23" s="72" t="n">
        <v>31.2</v>
      </c>
      <c r="R23" s="51" t="n">
        <f aca="false">P23/3600</f>
        <v>5.472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5265.93</v>
      </c>
      <c r="I24" s="74" t="n">
        <v>19.89</v>
      </c>
      <c r="J24" s="56" t="n">
        <f aca="false">H24/3600</f>
        <v>4.24053611111111</v>
      </c>
      <c r="L24" s="73" t="n">
        <v>3260.8528</v>
      </c>
      <c r="M24" s="74" t="n">
        <v>36.9934</v>
      </c>
      <c r="N24" s="74" t="n">
        <v>39.787</v>
      </c>
      <c r="O24" s="74" t="n">
        <v>40.8118</v>
      </c>
      <c r="P24" s="74" t="n">
        <v>15285.44</v>
      </c>
      <c r="Q24" s="74" t="n">
        <v>23.306</v>
      </c>
      <c r="R24" s="56" t="n">
        <f aca="false">P24/3600</f>
        <v>4.245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2654.44</v>
      </c>
      <c r="I25" s="74" t="n">
        <v>16.302</v>
      </c>
      <c r="J25" s="56" t="n">
        <f aca="false">H25/3600</f>
        <v>3.51512222222222</v>
      </c>
      <c r="L25" s="73" t="n">
        <v>1360.4912</v>
      </c>
      <c r="M25" s="74" t="n">
        <v>34.2172</v>
      </c>
      <c r="N25" s="74" t="n">
        <v>38.118</v>
      </c>
      <c r="O25" s="74" t="n">
        <v>39.3958</v>
      </c>
      <c r="P25" s="74" t="n">
        <v>12847.97</v>
      </c>
      <c r="Q25" s="74" t="n">
        <v>19.297</v>
      </c>
      <c r="R25" s="56" t="n">
        <f aca="false">P25/3600</f>
        <v>3.5688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1271.36</v>
      </c>
      <c r="I26" s="76" t="n">
        <v>14.024</v>
      </c>
      <c r="J26" s="62" t="n">
        <f aca="false">H26/3600</f>
        <v>3.13093333333333</v>
      </c>
      <c r="L26" s="75" t="n">
        <v>584.064</v>
      </c>
      <c r="M26" s="76" t="n">
        <v>31.6299</v>
      </c>
      <c r="N26" s="76" t="n">
        <v>37.0243</v>
      </c>
      <c r="O26" s="76" t="n">
        <v>38.6474</v>
      </c>
      <c r="P26" s="76" t="n">
        <v>11413.18</v>
      </c>
      <c r="Q26" s="76" t="n">
        <v>16.036</v>
      </c>
      <c r="R26" s="62" t="n">
        <f aca="false">P26/3600</f>
        <v>3.1703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3816.79</v>
      </c>
      <c r="I27" s="72" t="n">
        <v>56.394</v>
      </c>
      <c r="J27" s="51" t="n">
        <f aca="false">H27/3600</f>
        <v>12.1713305555556</v>
      </c>
      <c r="L27" s="71" t="n">
        <v>22022.612</v>
      </c>
      <c r="M27" s="72" t="n">
        <v>38.6469</v>
      </c>
      <c r="N27" s="72" t="n">
        <v>40.1046</v>
      </c>
      <c r="O27" s="72" t="n">
        <v>43.3323</v>
      </c>
      <c r="P27" s="72" t="n">
        <v>43129.34</v>
      </c>
      <c r="Q27" s="72" t="n">
        <v>63.616</v>
      </c>
      <c r="R27" s="51" t="n">
        <f aca="false">P27/3600</f>
        <v>11.9803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31875.9</v>
      </c>
      <c r="I28" s="74" t="n">
        <v>36.457</v>
      </c>
      <c r="J28" s="56" t="n">
        <f aca="false">H28/3600</f>
        <v>8.85441666666667</v>
      </c>
      <c r="L28" s="73" t="n">
        <v>5992.2256</v>
      </c>
      <c r="M28" s="74" t="n">
        <v>36.698</v>
      </c>
      <c r="N28" s="74" t="n">
        <v>38.894</v>
      </c>
      <c r="O28" s="74" t="n">
        <v>41.4413</v>
      </c>
      <c r="P28" s="74" t="n">
        <v>32222.16</v>
      </c>
      <c r="Q28" s="74" t="n">
        <v>42.12</v>
      </c>
      <c r="R28" s="56" t="n">
        <f aca="false">P28/3600</f>
        <v>8.950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7455.46</v>
      </c>
      <c r="I29" s="74" t="n">
        <v>30.544</v>
      </c>
      <c r="J29" s="56" t="n">
        <f aca="false">H29/3600</f>
        <v>7.62651666666667</v>
      </c>
      <c r="L29" s="73" t="n">
        <v>2641.9576</v>
      </c>
      <c r="M29" s="74" t="n">
        <v>34.5846</v>
      </c>
      <c r="N29" s="74" t="n">
        <v>37.9368</v>
      </c>
      <c r="O29" s="74" t="n">
        <v>39.7796</v>
      </c>
      <c r="P29" s="74" t="n">
        <v>27253.93</v>
      </c>
      <c r="Q29" s="74" t="n">
        <v>34.71</v>
      </c>
      <c r="R29" s="56" t="n">
        <f aca="false">P29/3600</f>
        <v>7.5705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3932.01</v>
      </c>
      <c r="I30" s="76" t="n">
        <v>26.988</v>
      </c>
      <c r="J30" s="62" t="n">
        <f aca="false">H30/3600</f>
        <v>6.64778055555556</v>
      </c>
      <c r="L30" s="75" t="n">
        <v>1297.26</v>
      </c>
      <c r="M30" s="76" t="n">
        <v>32.3067</v>
      </c>
      <c r="N30" s="76" t="n">
        <v>37.1806</v>
      </c>
      <c r="O30" s="76" t="n">
        <v>38.5808</v>
      </c>
      <c r="P30" s="76" t="n">
        <v>21918.73</v>
      </c>
      <c r="Q30" s="76" t="n">
        <v>30.076</v>
      </c>
      <c r="R30" s="62" t="n">
        <f aca="false">P30/3600</f>
        <v>6.0885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53208.43</v>
      </c>
      <c r="I31" s="72" t="n">
        <v>61.292</v>
      </c>
      <c r="J31" s="51" t="n">
        <f aca="false">H31/3600</f>
        <v>14.7801194444444</v>
      </c>
      <c r="L31" s="71" t="n">
        <v>21169.5264</v>
      </c>
      <c r="M31" s="72" t="n">
        <v>39.388</v>
      </c>
      <c r="N31" s="72" t="n">
        <v>43.611</v>
      </c>
      <c r="O31" s="72" t="n">
        <v>44.8273</v>
      </c>
      <c r="P31" s="72" t="n">
        <v>52400.5</v>
      </c>
      <c r="Q31" s="72" t="n">
        <v>70.948</v>
      </c>
      <c r="R31" s="51" t="n">
        <f aca="false">P31/3600</f>
        <v>14.555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40610.49</v>
      </c>
      <c r="I32" s="74" t="n">
        <v>45.989</v>
      </c>
      <c r="J32" s="56" t="n">
        <f aca="false">H32/3600</f>
        <v>11.2806916666667</v>
      </c>
      <c r="L32" s="73" t="n">
        <v>7040.9104</v>
      </c>
      <c r="M32" s="74" t="n">
        <v>37.4875</v>
      </c>
      <c r="N32" s="74" t="n">
        <v>42.1869</v>
      </c>
      <c r="O32" s="74" t="n">
        <v>42.6713</v>
      </c>
      <c r="P32" s="74" t="n">
        <v>36449.8</v>
      </c>
      <c r="Q32" s="74" t="n">
        <v>57.033</v>
      </c>
      <c r="R32" s="56" t="n">
        <f aca="false">P32/3600</f>
        <v>10.124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3760.68</v>
      </c>
      <c r="I33" s="74" t="n">
        <v>38.828</v>
      </c>
      <c r="J33" s="56" t="n">
        <f aca="false">H33/3600</f>
        <v>9.37796666666667</v>
      </c>
      <c r="L33" s="73" t="n">
        <v>3202.1232</v>
      </c>
      <c r="M33" s="74" t="n">
        <v>35.5345</v>
      </c>
      <c r="N33" s="74" t="n">
        <v>40.816</v>
      </c>
      <c r="O33" s="74" t="n">
        <v>40.6986</v>
      </c>
      <c r="P33" s="74" t="n">
        <v>30290.62</v>
      </c>
      <c r="Q33" s="74" t="n">
        <v>46.519</v>
      </c>
      <c r="R33" s="56" t="n">
        <f aca="false">P33/3600</f>
        <v>8.4140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9480.52</v>
      </c>
      <c r="I34" s="76" t="n">
        <v>33.54</v>
      </c>
      <c r="J34" s="62" t="n">
        <f aca="false">H34/3600</f>
        <v>8.18903333333333</v>
      </c>
      <c r="L34" s="75" t="n">
        <v>1621.384</v>
      </c>
      <c r="M34" s="76" t="n">
        <v>33.4415</v>
      </c>
      <c r="N34" s="76" t="n">
        <v>39.8077</v>
      </c>
      <c r="O34" s="76" t="n">
        <v>39.3533</v>
      </c>
      <c r="P34" s="76" t="n">
        <v>29484.26</v>
      </c>
      <c r="Q34" s="76" t="n">
        <v>39.218</v>
      </c>
      <c r="R34" s="62" t="n">
        <f aca="false">P34/3600</f>
        <v>8.1900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62370.05</v>
      </c>
      <c r="I35" s="72" t="n">
        <v>98.512</v>
      </c>
      <c r="J35" s="51" t="n">
        <f aca="false">H35/3600</f>
        <v>17.3250138888889</v>
      </c>
      <c r="L35" s="71" t="n">
        <v>63309.5744</v>
      </c>
      <c r="M35" s="72" t="n">
        <v>38.3242</v>
      </c>
      <c r="N35" s="72" t="n">
        <v>41.8502</v>
      </c>
      <c r="O35" s="72" t="n">
        <v>43.9778</v>
      </c>
      <c r="P35" s="72" t="n">
        <v>61387.32</v>
      </c>
      <c r="Q35" s="72" t="n">
        <v>108.638</v>
      </c>
      <c r="R35" s="51" t="n">
        <f aca="false">P35/3600</f>
        <v>17.0520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5605.04</v>
      </c>
      <c r="I36" s="74" t="n">
        <v>49.81</v>
      </c>
      <c r="J36" s="56" t="n">
        <f aca="false">H36/3600</f>
        <v>9.89028888888889</v>
      </c>
      <c r="L36" s="73" t="n">
        <v>9346.124</v>
      </c>
      <c r="M36" s="74" t="n">
        <v>35.2208</v>
      </c>
      <c r="N36" s="74" t="n">
        <v>40.4209</v>
      </c>
      <c r="O36" s="74" t="n">
        <v>42.7725</v>
      </c>
      <c r="P36" s="74" t="n">
        <v>36057.63</v>
      </c>
      <c r="Q36" s="74" t="n">
        <v>59.373</v>
      </c>
      <c r="R36" s="56" t="n">
        <f aca="false">P36/3600</f>
        <v>10.0160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7941.06</v>
      </c>
      <c r="I37" s="74" t="n">
        <v>35.926</v>
      </c>
      <c r="J37" s="56" t="n">
        <f aca="false">H37/3600</f>
        <v>7.76140555555556</v>
      </c>
      <c r="L37" s="73" t="n">
        <v>2281.492</v>
      </c>
      <c r="M37" s="74" t="n">
        <v>33.5226</v>
      </c>
      <c r="N37" s="74" t="n">
        <v>39.1595</v>
      </c>
      <c r="O37" s="74" t="n">
        <v>41.7991</v>
      </c>
      <c r="P37" s="74" t="n">
        <v>28229.25</v>
      </c>
      <c r="Q37" s="74" t="n">
        <v>41.87</v>
      </c>
      <c r="R37" s="56" t="n">
        <f aca="false">P37/3600</f>
        <v>7.8414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4711.18</v>
      </c>
      <c r="I38" s="76" t="n">
        <v>31.995</v>
      </c>
      <c r="J38" s="62" t="n">
        <f aca="false">H38/3600</f>
        <v>6.86421666666667</v>
      </c>
      <c r="L38" s="75" t="n">
        <v>824.2176</v>
      </c>
      <c r="M38" s="76" t="n">
        <v>31.4468</v>
      </c>
      <c r="N38" s="76" t="n">
        <v>38.2636</v>
      </c>
      <c r="O38" s="76" t="n">
        <v>40.9607</v>
      </c>
      <c r="P38" s="76" t="n">
        <v>25280.41</v>
      </c>
      <c r="Q38" s="76" t="n">
        <v>35.864</v>
      </c>
      <c r="R38" s="62" t="n">
        <f aca="false">P38/3600</f>
        <v>7.0223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999.27</v>
      </c>
      <c r="I39" s="72" t="n">
        <v>11.185</v>
      </c>
      <c r="J39" s="51" t="n">
        <f aca="false">H39/3600</f>
        <v>2.22201944444444</v>
      </c>
      <c r="L39" s="71" t="n">
        <v>3915.0968</v>
      </c>
      <c r="M39" s="72" t="n">
        <v>40.1884</v>
      </c>
      <c r="N39" s="72" t="n">
        <v>42.8224</v>
      </c>
      <c r="O39" s="72" t="n">
        <v>43.3791</v>
      </c>
      <c r="P39" s="72" t="n">
        <v>9048.04</v>
      </c>
      <c r="Q39" s="72" t="n">
        <v>11.934</v>
      </c>
      <c r="R39" s="51" t="n">
        <f aca="false">P39/3600</f>
        <v>2.5133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7444.43</v>
      </c>
      <c r="I40" s="74" t="n">
        <v>9.001</v>
      </c>
      <c r="J40" s="56" t="n">
        <f aca="false">H40/3600</f>
        <v>2.06789722222222</v>
      </c>
      <c r="L40" s="73" t="n">
        <v>1808.5464</v>
      </c>
      <c r="M40" s="74" t="n">
        <v>37.0306</v>
      </c>
      <c r="N40" s="74" t="n">
        <v>40.2837</v>
      </c>
      <c r="O40" s="74" t="n">
        <v>40.5641</v>
      </c>
      <c r="P40" s="74" t="n">
        <v>7460.47</v>
      </c>
      <c r="Q40" s="74" t="n">
        <v>9.931</v>
      </c>
      <c r="R40" s="56" t="n">
        <f aca="false">P40/3600</f>
        <v>2.0723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6102.79</v>
      </c>
      <c r="I41" s="74" t="n">
        <v>7.3</v>
      </c>
      <c r="J41" s="56" t="n">
        <f aca="false">H41/3600</f>
        <v>1.69521944444444</v>
      </c>
      <c r="L41" s="73" t="n">
        <v>853.5576</v>
      </c>
      <c r="M41" s="74" t="n">
        <v>34.2275</v>
      </c>
      <c r="N41" s="74" t="n">
        <v>38.127</v>
      </c>
      <c r="O41" s="74" t="n">
        <v>38.1991</v>
      </c>
      <c r="P41" s="74" t="n">
        <v>6263.46</v>
      </c>
      <c r="Q41" s="74" t="n">
        <v>8.065</v>
      </c>
      <c r="R41" s="56" t="n">
        <f aca="false">P41/3600</f>
        <v>1.739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5294.1</v>
      </c>
      <c r="I42" s="76" t="n">
        <v>6.099</v>
      </c>
      <c r="J42" s="62" t="n">
        <f aca="false">H42/3600</f>
        <v>1.47058333333333</v>
      </c>
      <c r="L42" s="75" t="n">
        <v>434.6136</v>
      </c>
      <c r="M42" s="76" t="n">
        <v>31.8121</v>
      </c>
      <c r="N42" s="76" t="n">
        <v>36.6524</v>
      </c>
      <c r="O42" s="76" t="n">
        <v>36.6327</v>
      </c>
      <c r="P42" s="76" t="n">
        <v>5403.26</v>
      </c>
      <c r="Q42" s="76" t="n">
        <v>6.692</v>
      </c>
      <c r="R42" s="62" t="n">
        <f aca="false">P42/3600</f>
        <v>1.5009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10127.46</v>
      </c>
      <c r="I43" s="72" t="n">
        <v>12.838</v>
      </c>
      <c r="J43" s="51" t="n">
        <f aca="false">H43/3600</f>
        <v>2.81318333333333</v>
      </c>
      <c r="L43" s="71" t="n">
        <v>4568.7392</v>
      </c>
      <c r="M43" s="72" t="n">
        <v>40.04</v>
      </c>
      <c r="N43" s="72" t="n">
        <v>43.025</v>
      </c>
      <c r="O43" s="72" t="n">
        <v>44.4224</v>
      </c>
      <c r="P43" s="72" t="n">
        <v>9984.38</v>
      </c>
      <c r="Q43" s="72" t="n">
        <v>14.133</v>
      </c>
      <c r="R43" s="51" t="n">
        <f aca="false">P43/3600</f>
        <v>2.773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985.73</v>
      </c>
      <c r="I44" s="74" t="n">
        <v>9.859</v>
      </c>
      <c r="J44" s="56" t="n">
        <f aca="false">H44/3600</f>
        <v>2.21825833333333</v>
      </c>
      <c r="L44" s="73" t="n">
        <v>1967.2376</v>
      </c>
      <c r="M44" s="74" t="n">
        <v>37.2108</v>
      </c>
      <c r="N44" s="74" t="n">
        <v>40.9189</v>
      </c>
      <c r="O44" s="74" t="n">
        <v>41.9922</v>
      </c>
      <c r="P44" s="74" t="n">
        <v>8051.26</v>
      </c>
      <c r="Q44" s="74" t="n">
        <v>11.107</v>
      </c>
      <c r="R44" s="56" t="n">
        <f aca="false">P44/3600</f>
        <v>2.2364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931.45</v>
      </c>
      <c r="I45" s="74" t="n">
        <v>8.283</v>
      </c>
      <c r="J45" s="56" t="n">
        <f aca="false">H45/3600</f>
        <v>1.92540277777778</v>
      </c>
      <c r="L45" s="73" t="n">
        <v>932.9688</v>
      </c>
      <c r="M45" s="74" t="n">
        <v>34.3039</v>
      </c>
      <c r="N45" s="74" t="n">
        <v>39.1604</v>
      </c>
      <c r="O45" s="74" t="n">
        <v>40.0677</v>
      </c>
      <c r="P45" s="74" t="n">
        <v>6805.43</v>
      </c>
      <c r="Q45" s="74" t="n">
        <v>9.188</v>
      </c>
      <c r="R45" s="56" t="n">
        <f aca="false">P45/3600</f>
        <v>1.8903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915.8</v>
      </c>
      <c r="I46" s="76" t="n">
        <v>7.066</v>
      </c>
      <c r="J46" s="62" t="n">
        <f aca="false">H46/3600</f>
        <v>1.64327777777778</v>
      </c>
      <c r="L46" s="75" t="n">
        <v>467.7736</v>
      </c>
      <c r="M46" s="76" t="n">
        <v>31.4631</v>
      </c>
      <c r="N46" s="76" t="n">
        <v>37.8769</v>
      </c>
      <c r="O46" s="76" t="n">
        <v>38.6829</v>
      </c>
      <c r="P46" s="76" t="n">
        <v>5976.76</v>
      </c>
      <c r="Q46" s="76" t="n">
        <v>7.94</v>
      </c>
      <c r="R46" s="62" t="n">
        <f aca="false">P46/3600</f>
        <v>1.6602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9213.68</v>
      </c>
      <c r="I47" s="72" t="n">
        <v>15.615</v>
      </c>
      <c r="J47" s="51" t="n">
        <f aca="false">H47/3600</f>
        <v>2.55935555555556</v>
      </c>
      <c r="L47" s="71" t="n">
        <v>9281.7768</v>
      </c>
      <c r="M47" s="72" t="n">
        <v>38.2225</v>
      </c>
      <c r="N47" s="72" t="n">
        <v>40.9982</v>
      </c>
      <c r="O47" s="72" t="n">
        <v>41.94</v>
      </c>
      <c r="P47" s="72" t="n">
        <v>10468.5</v>
      </c>
      <c r="Q47" s="72" t="n">
        <v>16.346</v>
      </c>
      <c r="R47" s="51" t="n">
        <f aca="false">P47/3600</f>
        <v>2.907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828.06</v>
      </c>
      <c r="I48" s="74" t="n">
        <v>10.998</v>
      </c>
      <c r="J48" s="56" t="n">
        <f aca="false">H48/3600</f>
        <v>2.17446111111111</v>
      </c>
      <c r="L48" s="73" t="n">
        <v>3690.5496</v>
      </c>
      <c r="M48" s="74" t="n">
        <v>34.3731</v>
      </c>
      <c r="N48" s="74" t="n">
        <v>38.3013</v>
      </c>
      <c r="O48" s="74" t="n">
        <v>39.149</v>
      </c>
      <c r="P48" s="74" t="n">
        <v>7896.24</v>
      </c>
      <c r="Q48" s="74" t="n">
        <v>12.09</v>
      </c>
      <c r="R48" s="56" t="n">
        <f aca="false">P48/3600</f>
        <v>2.193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6259.07</v>
      </c>
      <c r="I49" s="74" t="n">
        <v>8.455</v>
      </c>
      <c r="J49" s="56" t="n">
        <f aca="false">H49/3600</f>
        <v>1.73863055555556</v>
      </c>
      <c r="L49" s="73" t="n">
        <v>1557.004</v>
      </c>
      <c r="M49" s="74" t="n">
        <v>31.0204</v>
      </c>
      <c r="N49" s="74" t="n">
        <v>36.3265</v>
      </c>
      <c r="O49" s="74" t="n">
        <v>37.0625</v>
      </c>
      <c r="P49" s="74" t="n">
        <v>6318.11</v>
      </c>
      <c r="Q49" s="74" t="n">
        <v>9.176</v>
      </c>
      <c r="R49" s="56" t="n">
        <f aca="false">P49/3600</f>
        <v>1.7550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801.69</v>
      </c>
      <c r="I50" s="76" t="n">
        <v>6.786</v>
      </c>
      <c r="J50" s="62" t="n">
        <f aca="false">H50/3600</f>
        <v>1.33380277777778</v>
      </c>
      <c r="L50" s="75" t="n">
        <v>656.4496</v>
      </c>
      <c r="M50" s="76" t="n">
        <v>27.847</v>
      </c>
      <c r="N50" s="76" t="n">
        <v>34.9178</v>
      </c>
      <c r="O50" s="76" t="n">
        <v>35.6391</v>
      </c>
      <c r="P50" s="76" t="n">
        <v>5279.58</v>
      </c>
      <c r="Q50" s="76" t="n">
        <v>7.363</v>
      </c>
      <c r="R50" s="62" t="n">
        <f aca="false">P50/3600</f>
        <v>1.466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052.44</v>
      </c>
      <c r="I51" s="72" t="n">
        <v>10.046</v>
      </c>
      <c r="J51" s="51" t="n">
        <f aca="false">H51/3600</f>
        <v>1.95901111111111</v>
      </c>
      <c r="L51" s="71" t="n">
        <v>6052.4336</v>
      </c>
      <c r="M51" s="72" t="n">
        <v>39.9011</v>
      </c>
      <c r="N51" s="72" t="n">
        <v>41.3938</v>
      </c>
      <c r="O51" s="72" t="n">
        <v>42.794</v>
      </c>
      <c r="P51" s="72" t="n">
        <v>7956.95</v>
      </c>
      <c r="Q51" s="72" t="n">
        <v>11.481</v>
      </c>
      <c r="R51" s="51" t="n">
        <f aca="false">P51/3600</f>
        <v>2.2102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6623.49</v>
      </c>
      <c r="I52" s="74" t="n">
        <v>7.347</v>
      </c>
      <c r="J52" s="56" t="n">
        <f aca="false">H52/3600</f>
        <v>1.83985833333333</v>
      </c>
      <c r="L52" s="73" t="n">
        <v>2363.6</v>
      </c>
      <c r="M52" s="74" t="n">
        <v>36.1612</v>
      </c>
      <c r="N52" s="74" t="n">
        <v>38.7761</v>
      </c>
      <c r="O52" s="74" t="n">
        <v>40.4417</v>
      </c>
      <c r="P52" s="74" t="n">
        <v>6411.85</v>
      </c>
      <c r="Q52" s="74" t="n">
        <v>8.798</v>
      </c>
      <c r="R52" s="56" t="n">
        <f aca="false">P52/3600</f>
        <v>1.7810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5219.05</v>
      </c>
      <c r="I53" s="74" t="n">
        <v>5.803</v>
      </c>
      <c r="J53" s="56" t="n">
        <f aca="false">H53/3600</f>
        <v>1.44973611111111</v>
      </c>
      <c r="L53" s="73" t="n">
        <v>1020.1712</v>
      </c>
      <c r="M53" s="74" t="n">
        <v>33.0276</v>
      </c>
      <c r="N53" s="74" t="n">
        <v>36.8249</v>
      </c>
      <c r="O53" s="74" t="n">
        <v>38.5978</v>
      </c>
      <c r="P53" s="74" t="n">
        <v>5307.16</v>
      </c>
      <c r="Q53" s="74" t="n">
        <v>6.754</v>
      </c>
      <c r="R53" s="56" t="n">
        <f aca="false">P53/3600</f>
        <v>1.4742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4346.13</v>
      </c>
      <c r="I54" s="76" t="n">
        <v>4.742</v>
      </c>
      <c r="J54" s="62" t="n">
        <f aca="false">H54/3600</f>
        <v>1.20725833333333</v>
      </c>
      <c r="L54" s="75" t="n">
        <v>463.0152</v>
      </c>
      <c r="M54" s="76" t="n">
        <v>30.1938</v>
      </c>
      <c r="N54" s="76" t="n">
        <v>35.5754</v>
      </c>
      <c r="O54" s="76" t="n">
        <v>37.2897</v>
      </c>
      <c r="P54" s="76" t="n">
        <v>4405.37</v>
      </c>
      <c r="Q54" s="76" t="n">
        <v>5.508</v>
      </c>
      <c r="R54" s="62" t="n">
        <f aca="false">P54/3600</f>
        <v>1.2237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467.67</v>
      </c>
      <c r="I55" s="72" t="n">
        <v>3.556</v>
      </c>
      <c r="J55" s="51" t="n">
        <f aca="false">H55/3600</f>
        <v>0.685463888888889</v>
      </c>
      <c r="L55" s="71" t="n">
        <v>1769.2544</v>
      </c>
      <c r="M55" s="72" t="n">
        <v>40.8525</v>
      </c>
      <c r="N55" s="72" t="n">
        <v>43.4962</v>
      </c>
      <c r="O55" s="72" t="n">
        <v>42.9274</v>
      </c>
      <c r="P55" s="72" t="n">
        <v>2163.44</v>
      </c>
      <c r="Q55" s="72" t="n">
        <v>3.728</v>
      </c>
      <c r="R55" s="51" t="n">
        <f aca="false">P55/3600</f>
        <v>0.600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2088.08</v>
      </c>
      <c r="I56" s="74" t="n">
        <v>2.886</v>
      </c>
      <c r="J56" s="56" t="n">
        <f aca="false">H56/3600</f>
        <v>0.580022222222222</v>
      </c>
      <c r="L56" s="73" t="n">
        <v>874.8136</v>
      </c>
      <c r="M56" s="74" t="n">
        <v>37.0019</v>
      </c>
      <c r="N56" s="74" t="n">
        <v>40.7003</v>
      </c>
      <c r="O56" s="74" t="n">
        <v>39.7162</v>
      </c>
      <c r="P56" s="74" t="n">
        <v>2112.45</v>
      </c>
      <c r="Q56" s="74" t="n">
        <v>3.057</v>
      </c>
      <c r="R56" s="56" t="n">
        <f aca="false">P56/3600</f>
        <v>0.586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782.82</v>
      </c>
      <c r="I57" s="74" t="n">
        <v>2.371</v>
      </c>
      <c r="J57" s="56" t="n">
        <f aca="false">H57/3600</f>
        <v>0.495227777777778</v>
      </c>
      <c r="L57" s="73" t="n">
        <v>424.412</v>
      </c>
      <c r="M57" s="74" t="n">
        <v>33.5378</v>
      </c>
      <c r="N57" s="74" t="n">
        <v>38.5834</v>
      </c>
      <c r="O57" s="74" t="n">
        <v>37.3049</v>
      </c>
      <c r="P57" s="74" t="n">
        <v>1789.78</v>
      </c>
      <c r="Q57" s="74" t="n">
        <v>2.558</v>
      </c>
      <c r="R57" s="56" t="n">
        <f aca="false">P57/3600</f>
        <v>0.4971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502.36</v>
      </c>
      <c r="I58" s="76" t="n">
        <v>2.028</v>
      </c>
      <c r="J58" s="62" t="n">
        <f aca="false">H58/3600</f>
        <v>0.417322222222222</v>
      </c>
      <c r="L58" s="75" t="n">
        <v>213.5008</v>
      </c>
      <c r="M58" s="76" t="n">
        <v>30.6012</v>
      </c>
      <c r="N58" s="76" t="n">
        <v>37.1562</v>
      </c>
      <c r="O58" s="76" t="n">
        <v>35.6423</v>
      </c>
      <c r="P58" s="76" t="n">
        <v>1535.07</v>
      </c>
      <c r="Q58" s="76" t="n">
        <v>2.184</v>
      </c>
      <c r="R58" s="62" t="n">
        <f aca="false">P58/3600</f>
        <v>0.4264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731.57</v>
      </c>
      <c r="I59" s="72" t="n">
        <v>4.68</v>
      </c>
      <c r="J59" s="51" t="n">
        <f aca="false">H59/3600</f>
        <v>0.758769444444445</v>
      </c>
      <c r="L59" s="71" t="n">
        <v>2740.7</v>
      </c>
      <c r="M59" s="72" t="n">
        <v>38.2772</v>
      </c>
      <c r="N59" s="72" t="n">
        <v>42.5544</v>
      </c>
      <c r="O59" s="72" t="n">
        <v>43.5483</v>
      </c>
      <c r="P59" s="72" t="n">
        <v>2832.15</v>
      </c>
      <c r="Q59" s="72" t="n">
        <v>4.867</v>
      </c>
      <c r="R59" s="51" t="n">
        <f aca="false">P59/3600</f>
        <v>0.786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986.02</v>
      </c>
      <c r="I60" s="74" t="n">
        <v>3.261</v>
      </c>
      <c r="J60" s="56" t="n">
        <f aca="false">H60/3600</f>
        <v>0.551672222222222</v>
      </c>
      <c r="L60" s="73" t="n">
        <v>905.548</v>
      </c>
      <c r="M60" s="74" t="n">
        <v>34.2556</v>
      </c>
      <c r="N60" s="74" t="n">
        <v>40.5158</v>
      </c>
      <c r="O60" s="74" t="n">
        <v>41.4952</v>
      </c>
      <c r="P60" s="74" t="n">
        <v>2012.72</v>
      </c>
      <c r="Q60" s="74" t="n">
        <v>3.478</v>
      </c>
      <c r="R60" s="56" t="n">
        <f aca="false">P60/3600</f>
        <v>0.5590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351.8</v>
      </c>
      <c r="I61" s="74" t="n">
        <v>2.496</v>
      </c>
      <c r="J61" s="56" t="n">
        <f aca="false">H61/3600</f>
        <v>0.3755</v>
      </c>
      <c r="L61" s="73" t="n">
        <v>334.9832</v>
      </c>
      <c r="M61" s="74" t="n">
        <v>31.2251</v>
      </c>
      <c r="N61" s="74" t="n">
        <v>39.2399</v>
      </c>
      <c r="O61" s="74" t="n">
        <v>40.1023</v>
      </c>
      <c r="P61" s="74" t="n">
        <v>1355.21</v>
      </c>
      <c r="Q61" s="74" t="n">
        <v>2.683</v>
      </c>
      <c r="R61" s="56" t="n">
        <f aca="false">P61/3600</f>
        <v>0.3764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281.01</v>
      </c>
      <c r="I62" s="76" t="n">
        <v>2.074</v>
      </c>
      <c r="J62" s="62" t="n">
        <f aca="false">H62/3600</f>
        <v>0.355836111111111</v>
      </c>
      <c r="L62" s="75" t="n">
        <v>130.5336</v>
      </c>
      <c r="M62" s="76" t="n">
        <v>28.3281</v>
      </c>
      <c r="N62" s="76" t="n">
        <v>38.1778</v>
      </c>
      <c r="O62" s="76" t="n">
        <v>38.8738</v>
      </c>
      <c r="P62" s="76" t="n">
        <v>1306.55</v>
      </c>
      <c r="Q62" s="76" t="n">
        <v>2.262</v>
      </c>
      <c r="R62" s="62" t="n">
        <f aca="false">P62/3600</f>
        <v>0.3629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308.71</v>
      </c>
      <c r="I63" s="72" t="n">
        <v>3.837</v>
      </c>
      <c r="J63" s="51" t="n">
        <f aca="false">H63/3600</f>
        <v>0.641308333333333</v>
      </c>
      <c r="L63" s="71" t="n">
        <v>2137.0792</v>
      </c>
      <c r="M63" s="72" t="n">
        <v>37.9672</v>
      </c>
      <c r="N63" s="72" t="n">
        <v>40.6996</v>
      </c>
      <c r="O63" s="72" t="n">
        <v>41.4207</v>
      </c>
      <c r="P63" s="72" t="n">
        <v>2329.29</v>
      </c>
      <c r="Q63" s="72" t="n">
        <v>3.962</v>
      </c>
      <c r="R63" s="51" t="n">
        <f aca="false">P63/3600</f>
        <v>0.647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49.69</v>
      </c>
      <c r="I64" s="74" t="n">
        <v>2.745</v>
      </c>
      <c r="J64" s="56" t="n">
        <f aca="false">H64/3600</f>
        <v>0.458247222222222</v>
      </c>
      <c r="L64" s="73" t="n">
        <v>860.5592</v>
      </c>
      <c r="M64" s="74" t="n">
        <v>34.2346</v>
      </c>
      <c r="N64" s="74" t="n">
        <v>37.9988</v>
      </c>
      <c r="O64" s="74" t="n">
        <v>38.5791</v>
      </c>
      <c r="P64" s="74" t="n">
        <v>1754.4</v>
      </c>
      <c r="Q64" s="74" t="n">
        <v>2.87</v>
      </c>
      <c r="R64" s="56" t="n">
        <f aca="false">P64/3600</f>
        <v>0.487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385.35</v>
      </c>
      <c r="I65" s="74" t="n">
        <v>2.137</v>
      </c>
      <c r="J65" s="56" t="n">
        <f aca="false">H65/3600</f>
        <v>0.384819444444444</v>
      </c>
      <c r="L65" s="73" t="n">
        <v>360.8296</v>
      </c>
      <c r="M65" s="74" t="n">
        <v>30.842</v>
      </c>
      <c r="N65" s="74" t="n">
        <v>35.962</v>
      </c>
      <c r="O65" s="74" t="n">
        <v>36.4787</v>
      </c>
      <c r="P65" s="74" t="n">
        <v>1398.07</v>
      </c>
      <c r="Q65" s="74" t="n">
        <v>2.262</v>
      </c>
      <c r="R65" s="56" t="n">
        <f aca="false">P65/3600</f>
        <v>0.3883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053.03</v>
      </c>
      <c r="I66" s="76" t="n">
        <v>1.778</v>
      </c>
      <c r="J66" s="62" t="n">
        <f aca="false">H66/3600</f>
        <v>0.292508333333333</v>
      </c>
      <c r="L66" s="75" t="n">
        <v>152.0112</v>
      </c>
      <c r="M66" s="76" t="n">
        <v>27.8191</v>
      </c>
      <c r="N66" s="76" t="n">
        <v>34.5251</v>
      </c>
      <c r="O66" s="76" t="n">
        <v>34.9966</v>
      </c>
      <c r="P66" s="76" t="n">
        <v>1167.89</v>
      </c>
      <c r="Q66" s="76" t="n">
        <v>1.887</v>
      </c>
      <c r="R66" s="62" t="n">
        <f aca="false">P66/3600</f>
        <v>0.3244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826.65</v>
      </c>
      <c r="I67" s="72" t="n">
        <v>2.636</v>
      </c>
      <c r="J67" s="51" t="n">
        <f aca="false">H67/3600</f>
        <v>0.507402777777778</v>
      </c>
      <c r="L67" s="71" t="n">
        <v>1378.7448</v>
      </c>
      <c r="M67" s="72" t="n">
        <v>39.7982</v>
      </c>
      <c r="N67" s="72" t="n">
        <v>41.2298</v>
      </c>
      <c r="O67" s="72" t="n">
        <v>42.3051</v>
      </c>
      <c r="P67" s="72" t="n">
        <v>1633.81</v>
      </c>
      <c r="Q67" s="72" t="n">
        <v>2.823</v>
      </c>
      <c r="R67" s="51" t="n">
        <f aca="false">P67/3600</f>
        <v>0.4538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514.67</v>
      </c>
      <c r="I68" s="74" t="n">
        <v>2.043</v>
      </c>
      <c r="J68" s="56" t="n">
        <f aca="false">H68/3600</f>
        <v>0.420741666666667</v>
      </c>
      <c r="L68" s="73" t="n">
        <v>646.06</v>
      </c>
      <c r="M68" s="74" t="n">
        <v>35.7982</v>
      </c>
      <c r="N68" s="74" t="n">
        <v>38.3598</v>
      </c>
      <c r="O68" s="74" t="n">
        <v>39.5763</v>
      </c>
      <c r="P68" s="74" t="n">
        <v>1341.32</v>
      </c>
      <c r="Q68" s="74" t="n">
        <v>2.262</v>
      </c>
      <c r="R68" s="56" t="n">
        <f aca="false">P68/3600</f>
        <v>0.3725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252.76</v>
      </c>
      <c r="I69" s="74" t="n">
        <v>1.638</v>
      </c>
      <c r="J69" s="56" t="n">
        <f aca="false">H69/3600</f>
        <v>0.347988888888889</v>
      </c>
      <c r="L69" s="73" t="n">
        <v>301.4808</v>
      </c>
      <c r="M69" s="74" t="n">
        <v>32.2402</v>
      </c>
      <c r="N69" s="74" t="n">
        <v>36.2985</v>
      </c>
      <c r="O69" s="74" t="n">
        <v>37.4742</v>
      </c>
      <c r="P69" s="74" t="n">
        <v>1118.94</v>
      </c>
      <c r="Q69" s="74" t="n">
        <v>1.84</v>
      </c>
      <c r="R69" s="56" t="n">
        <f aca="false">P69/3600</f>
        <v>0.310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1067.66</v>
      </c>
      <c r="I70" s="76" t="n">
        <v>1.341</v>
      </c>
      <c r="J70" s="62" t="n">
        <f aca="false">H70/3600</f>
        <v>0.296572222222222</v>
      </c>
      <c r="L70" s="75" t="n">
        <v>145.6408</v>
      </c>
      <c r="M70" s="76" t="n">
        <v>29.388</v>
      </c>
      <c r="N70" s="76" t="n">
        <v>34.8909</v>
      </c>
      <c r="O70" s="76" t="n">
        <v>35.9996</v>
      </c>
      <c r="P70" s="76" t="n">
        <v>917.05</v>
      </c>
      <c r="Q70" s="76" t="n">
        <v>1.497</v>
      </c>
      <c r="R70" s="62" t="n">
        <f aca="false">P70/3600</f>
        <v>0.2547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1750.34</v>
      </c>
      <c r="I71" s="72" t="n">
        <v>15.584</v>
      </c>
      <c r="J71" s="51" t="n">
        <f aca="false">H71/3600</f>
        <v>3.26398333333333</v>
      </c>
      <c r="L71" s="71" t="n">
        <v>2428.5328</v>
      </c>
      <c r="M71" s="72" t="n">
        <v>42.5154</v>
      </c>
      <c r="N71" s="72" t="n">
        <v>46.4128</v>
      </c>
      <c r="O71" s="72" t="n">
        <v>47.681</v>
      </c>
      <c r="P71" s="72" t="n">
        <v>11761.63</v>
      </c>
      <c r="Q71" s="72" t="n">
        <v>18.018</v>
      </c>
      <c r="R71" s="51" t="n">
        <f aca="false">P71/3600</f>
        <v>3.2671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1591.2</v>
      </c>
      <c r="I72" s="74" t="n">
        <v>12.589</v>
      </c>
      <c r="J72" s="56" t="n">
        <f aca="false">H72/3600</f>
        <v>3.21977777777778</v>
      </c>
      <c r="L72" s="73" t="n">
        <v>901.5472</v>
      </c>
      <c r="M72" s="74" t="n">
        <v>40.2458</v>
      </c>
      <c r="N72" s="74" t="n">
        <v>44.3684</v>
      </c>
      <c r="O72" s="74" t="n">
        <v>45.6497</v>
      </c>
      <c r="P72" s="74" t="n">
        <v>11530.69</v>
      </c>
      <c r="Q72" s="74" t="n">
        <v>14.242</v>
      </c>
      <c r="R72" s="56" t="n">
        <f aca="false">P72/3600</f>
        <v>3.2029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10619.83</v>
      </c>
      <c r="I73" s="74" t="n">
        <v>11.372</v>
      </c>
      <c r="J73" s="56" t="n">
        <f aca="false">H73/3600</f>
        <v>2.94995277777778</v>
      </c>
      <c r="L73" s="73" t="n">
        <v>435.7144</v>
      </c>
      <c r="M73" s="74" t="n">
        <v>37.6269</v>
      </c>
      <c r="N73" s="74" t="n">
        <v>42.544</v>
      </c>
      <c r="O73" s="74" t="n">
        <v>43.7913</v>
      </c>
      <c r="P73" s="74" t="n">
        <v>10630.4</v>
      </c>
      <c r="Q73" s="74" t="n">
        <v>12.464</v>
      </c>
      <c r="R73" s="56" t="n">
        <f aca="false">P73/3600</f>
        <v>2.952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9882.83</v>
      </c>
      <c r="I74" s="76" t="n">
        <v>10.717</v>
      </c>
      <c r="J74" s="62" t="n">
        <f aca="false">H74/3600</f>
        <v>2.74523055555556</v>
      </c>
      <c r="L74" s="75" t="n">
        <v>226.864</v>
      </c>
      <c r="M74" s="76" t="n">
        <v>34.7097</v>
      </c>
      <c r="N74" s="76" t="n">
        <v>41.2325</v>
      </c>
      <c r="O74" s="76" t="n">
        <v>42.4068</v>
      </c>
      <c r="P74" s="76" t="n">
        <v>9041.05</v>
      </c>
      <c r="Q74" s="76" t="n">
        <v>11.419</v>
      </c>
      <c r="R74" s="62" t="n">
        <f aca="false">P74/3600</f>
        <v>2.5114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2491.9</v>
      </c>
      <c r="I75" s="72" t="n">
        <v>15.6</v>
      </c>
      <c r="J75" s="51" t="n">
        <f aca="false">H75/3600</f>
        <v>3.46997222222222</v>
      </c>
      <c r="L75" s="71" t="n">
        <v>1841.7048</v>
      </c>
      <c r="M75" s="72" t="n">
        <v>42.879</v>
      </c>
      <c r="N75" s="72" t="n">
        <v>47.9417</v>
      </c>
      <c r="O75" s="72" t="n">
        <v>48.5634</v>
      </c>
      <c r="P75" s="72" t="n">
        <v>12674</v>
      </c>
      <c r="Q75" s="72" t="n">
        <v>17.035</v>
      </c>
      <c r="R75" s="51" t="n">
        <f aca="false">P75/3600</f>
        <v>3.5205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10464.62</v>
      </c>
      <c r="I76" s="74" t="n">
        <v>11.965</v>
      </c>
      <c r="J76" s="56" t="n">
        <f aca="false">H76/3600</f>
        <v>2.90683888888889</v>
      </c>
      <c r="L76" s="73" t="n">
        <v>458.8216</v>
      </c>
      <c r="M76" s="74" t="n">
        <v>41.096</v>
      </c>
      <c r="N76" s="74" t="n">
        <v>46.3091</v>
      </c>
      <c r="O76" s="74" t="n">
        <v>46.9076</v>
      </c>
      <c r="P76" s="74" t="n">
        <v>10767.97</v>
      </c>
      <c r="Q76" s="74" t="n">
        <v>13.338</v>
      </c>
      <c r="R76" s="56" t="n">
        <f aca="false">P76/3600</f>
        <v>2.9911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9958.97</v>
      </c>
      <c r="I77" s="74" t="n">
        <v>10.888</v>
      </c>
      <c r="J77" s="56" t="n">
        <f aca="false">H77/3600</f>
        <v>2.76638055555556</v>
      </c>
      <c r="L77" s="73" t="n">
        <v>192.6672</v>
      </c>
      <c r="M77" s="74" t="n">
        <v>38.977</v>
      </c>
      <c r="N77" s="74" t="n">
        <v>44.6452</v>
      </c>
      <c r="O77" s="74" t="n">
        <v>45.158</v>
      </c>
      <c r="P77" s="74" t="n">
        <v>8960.24</v>
      </c>
      <c r="Q77" s="74" t="n">
        <v>11.887</v>
      </c>
      <c r="R77" s="56" t="n">
        <f aca="false">P77/3600</f>
        <v>2.4889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9338.01</v>
      </c>
      <c r="I78" s="76" t="n">
        <v>10.374</v>
      </c>
      <c r="J78" s="62" t="n">
        <f aca="false">H78/3600</f>
        <v>2.59389166666667</v>
      </c>
      <c r="L78" s="75" t="n">
        <v>99.5408</v>
      </c>
      <c r="M78" s="76" t="n">
        <v>36.5723</v>
      </c>
      <c r="N78" s="76" t="n">
        <v>43.1981</v>
      </c>
      <c r="O78" s="76" t="n">
        <v>43.6426</v>
      </c>
      <c r="P78" s="76" t="n">
        <v>9627.73</v>
      </c>
      <c r="Q78" s="76" t="n">
        <v>11.325</v>
      </c>
      <c r="R78" s="62" t="n">
        <f aca="false">P78/3600</f>
        <v>2.6743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3859.68</v>
      </c>
      <c r="I79" s="72" t="n">
        <v>16.77</v>
      </c>
      <c r="J79" s="51" t="n">
        <f aca="false">H79/3600</f>
        <v>3.84991111111111</v>
      </c>
      <c r="L79" s="71" t="n">
        <v>2157.8568</v>
      </c>
      <c r="M79" s="72" t="n">
        <v>43.2009</v>
      </c>
      <c r="N79" s="72" t="n">
        <v>47.1666</v>
      </c>
      <c r="O79" s="72" t="n">
        <v>48.0816</v>
      </c>
      <c r="P79" s="72" t="n">
        <v>14002.61</v>
      </c>
      <c r="Q79" s="72" t="n">
        <v>18.579</v>
      </c>
      <c r="R79" s="51" t="n">
        <f aca="false">P79/3600</f>
        <v>3.8896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1704.2</v>
      </c>
      <c r="I80" s="74" t="n">
        <v>13.837</v>
      </c>
      <c r="J80" s="56" t="n">
        <f aca="false">H80/3600</f>
        <v>3.25116666666667</v>
      </c>
      <c r="L80" s="73" t="n">
        <v>728.7048</v>
      </c>
      <c r="M80" s="74" t="n">
        <v>41.1136</v>
      </c>
      <c r="N80" s="74" t="n">
        <v>45.3072</v>
      </c>
      <c r="O80" s="74" t="n">
        <v>46.2495</v>
      </c>
      <c r="P80" s="74" t="n">
        <v>11969.49</v>
      </c>
      <c r="Q80" s="74" t="n">
        <v>15.147</v>
      </c>
      <c r="R80" s="56" t="n">
        <f aca="false">P80/3600</f>
        <v>3.3248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10711.35</v>
      </c>
      <c r="I81" s="74" t="n">
        <v>12.448</v>
      </c>
      <c r="J81" s="56" t="n">
        <f aca="false">H81/3600</f>
        <v>2.975375</v>
      </c>
      <c r="L81" s="73" t="n">
        <v>324.9336</v>
      </c>
      <c r="M81" s="74" t="n">
        <v>38.7473</v>
      </c>
      <c r="N81" s="74" t="n">
        <v>43.557</v>
      </c>
      <c r="O81" s="74" t="n">
        <v>44.5425</v>
      </c>
      <c r="P81" s="74" t="n">
        <v>10915.38</v>
      </c>
      <c r="Q81" s="74" t="n">
        <v>13.306</v>
      </c>
      <c r="R81" s="56" t="n">
        <f aca="false">P81/3600</f>
        <v>3.0320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10134.21</v>
      </c>
      <c r="I82" s="76" t="n">
        <v>11.45</v>
      </c>
      <c r="J82" s="62" t="n">
        <f aca="false">H82/3600</f>
        <v>2.81505833333333</v>
      </c>
      <c r="L82" s="75" t="n">
        <v>166.1088</v>
      </c>
      <c r="M82" s="76" t="n">
        <v>36.0693</v>
      </c>
      <c r="N82" s="76" t="n">
        <v>42.175</v>
      </c>
      <c r="O82" s="76" t="n">
        <v>43.0231</v>
      </c>
      <c r="P82" s="76" t="n">
        <v>9191.18</v>
      </c>
      <c r="Q82" s="76" t="n">
        <v>12.199</v>
      </c>
      <c r="R82" s="62" t="n">
        <f aca="false">P82/3600</f>
        <v>2.553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938.84</v>
      </c>
      <c r="I83" s="72" t="n">
        <v>11.138</v>
      </c>
      <c r="J83" s="51" t="n">
        <f aca="false">H83/3600</f>
        <v>2.48301111111111</v>
      </c>
      <c r="L83" s="71" t="n">
        <v>4255.6032</v>
      </c>
      <c r="M83" s="72" t="n">
        <v>40.3025</v>
      </c>
      <c r="N83" s="72" t="n">
        <v>42.6407</v>
      </c>
      <c r="O83" s="72" t="n">
        <v>43.1596</v>
      </c>
      <c r="P83" s="72" t="n">
        <v>9024.34</v>
      </c>
      <c r="Q83" s="72" t="n">
        <v>11.89</v>
      </c>
      <c r="R83" s="51" t="n">
        <f aca="false">P83/3600</f>
        <v>2.5067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7315</v>
      </c>
      <c r="I84" s="74" t="n">
        <v>9.094</v>
      </c>
      <c r="J84" s="56" t="n">
        <f aca="false">H84/3600</f>
        <v>2.03194444444444</v>
      </c>
      <c r="L84" s="73" t="n">
        <v>1967.2768</v>
      </c>
      <c r="M84" s="74" t="n">
        <v>36.9942</v>
      </c>
      <c r="N84" s="74" t="n">
        <v>39.8571</v>
      </c>
      <c r="O84" s="74" t="n">
        <v>40.1458</v>
      </c>
      <c r="P84" s="74" t="n">
        <v>7581.78</v>
      </c>
      <c r="Q84" s="74" t="n">
        <v>9.422</v>
      </c>
      <c r="R84" s="56" t="n">
        <f aca="false">P84/3600</f>
        <v>2.106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6269.07</v>
      </c>
      <c r="I85" s="74" t="n">
        <v>7.207</v>
      </c>
      <c r="J85" s="56" t="n">
        <f aca="false">H85/3600</f>
        <v>1.74140833333333</v>
      </c>
      <c r="L85" s="73" t="n">
        <v>929.8696</v>
      </c>
      <c r="M85" s="74" t="n">
        <v>34.0687</v>
      </c>
      <c r="N85" s="74" t="n">
        <v>37.4785</v>
      </c>
      <c r="O85" s="74" t="n">
        <v>37.6524</v>
      </c>
      <c r="P85" s="74" t="n">
        <v>6211.44</v>
      </c>
      <c r="Q85" s="74" t="n">
        <v>7.644</v>
      </c>
      <c r="R85" s="56" t="n">
        <f aca="false">P85/3600</f>
        <v>1.725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671.28</v>
      </c>
      <c r="I86" s="76" t="n">
        <v>6.021</v>
      </c>
      <c r="J86" s="62" t="n">
        <f aca="false">H86/3600</f>
        <v>1.29757777777778</v>
      </c>
      <c r="L86" s="75" t="n">
        <v>473.8192</v>
      </c>
      <c r="M86" s="76" t="n">
        <v>31.4573</v>
      </c>
      <c r="N86" s="76" t="n">
        <v>35.7713</v>
      </c>
      <c r="O86" s="76" t="n">
        <v>35.9023</v>
      </c>
      <c r="P86" s="76" t="n">
        <v>4753.45</v>
      </c>
      <c r="Q86" s="76" t="n">
        <v>6.489</v>
      </c>
      <c r="R86" s="62" t="n">
        <f aca="false">P86/3600</f>
        <v>1.3204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9843.16</v>
      </c>
      <c r="I87" s="72" t="n">
        <v>22.292</v>
      </c>
      <c r="J87" s="51" t="n">
        <f aca="false">H87/3600</f>
        <v>5.51198888888889</v>
      </c>
      <c r="L87" s="71" t="n">
        <v>5444.7384</v>
      </c>
      <c r="M87" s="72" t="n">
        <v>42.8449</v>
      </c>
      <c r="N87" s="72" t="n">
        <v>45.4381</v>
      </c>
      <c r="O87" s="72" t="n">
        <v>45.7288</v>
      </c>
      <c r="P87" s="72" t="n">
        <v>19988.88</v>
      </c>
      <c r="Q87" s="72" t="n">
        <v>23.072</v>
      </c>
      <c r="R87" s="51" t="n">
        <f aca="false">P87/3600</f>
        <v>5.552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6384.25</v>
      </c>
      <c r="I88" s="74" t="n">
        <v>17.955</v>
      </c>
      <c r="J88" s="56" t="n">
        <f aca="false">H88/3600</f>
        <v>4.55118055555556</v>
      </c>
      <c r="L88" s="73" t="n">
        <v>2659.6037</v>
      </c>
      <c r="M88" s="74" t="n">
        <v>38.9699</v>
      </c>
      <c r="N88" s="74" t="n">
        <v>42.4595</v>
      </c>
      <c r="O88" s="74" t="n">
        <v>42.6186</v>
      </c>
      <c r="P88" s="74" t="n">
        <v>16428.4</v>
      </c>
      <c r="Q88" s="74" t="n">
        <v>19.032</v>
      </c>
      <c r="R88" s="56" t="n">
        <f aca="false">P88/3600</f>
        <v>4.563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3248.52</v>
      </c>
      <c r="I89" s="74" t="n">
        <v>15.163</v>
      </c>
      <c r="J89" s="56" t="n">
        <f aca="false">H89/3600</f>
        <v>3.68014444444444</v>
      </c>
      <c r="L89" s="73" t="n">
        <v>1293.6043</v>
      </c>
      <c r="M89" s="74" t="n">
        <v>35.323</v>
      </c>
      <c r="N89" s="74" t="n">
        <v>40.1585</v>
      </c>
      <c r="O89" s="74" t="n">
        <v>40.1287</v>
      </c>
      <c r="P89" s="74" t="n">
        <v>12155.41</v>
      </c>
      <c r="Q89" s="74" t="n">
        <v>15.834</v>
      </c>
      <c r="R89" s="56" t="n">
        <f aca="false">P89/3600</f>
        <v>3.3765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1447.34</v>
      </c>
      <c r="I90" s="76" t="n">
        <v>12.277</v>
      </c>
      <c r="J90" s="62" t="n">
        <f aca="false">H90/3600</f>
        <v>3.17981666666667</v>
      </c>
      <c r="L90" s="75" t="n">
        <v>625.7227</v>
      </c>
      <c r="M90" s="76" t="n">
        <v>32.0222</v>
      </c>
      <c r="N90" s="76" t="n">
        <v>38.6727</v>
      </c>
      <c r="O90" s="76" t="n">
        <v>38.3586</v>
      </c>
      <c r="P90" s="76" t="n">
        <v>11111.16</v>
      </c>
      <c r="Q90" s="76" t="n">
        <v>13.244</v>
      </c>
      <c r="R90" s="62" t="n">
        <f aca="false">P90/3600</f>
        <v>3.086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973.06</v>
      </c>
      <c r="I91" s="72" t="n">
        <v>4.96</v>
      </c>
      <c r="J91" s="51" t="n">
        <f aca="false">H91/3600</f>
        <v>1.38140555555556</v>
      </c>
      <c r="L91" s="71" t="n">
        <v>324.008</v>
      </c>
      <c r="M91" s="72" t="n">
        <v>46.5516</v>
      </c>
      <c r="N91" s="72" t="n">
        <v>45.1738</v>
      </c>
      <c r="O91" s="72" t="n">
        <v>45.1769</v>
      </c>
      <c r="P91" s="72" t="n">
        <v>4953.3</v>
      </c>
      <c r="Q91" s="72" t="n">
        <v>5.226</v>
      </c>
      <c r="R91" s="51" t="n">
        <f aca="false">P91/3600</f>
        <v>1.375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733.86</v>
      </c>
      <c r="I92" s="74" t="n">
        <v>4.742</v>
      </c>
      <c r="J92" s="56" t="n">
        <f aca="false">H92/3600</f>
        <v>1.31496111111111</v>
      </c>
      <c r="L92" s="73" t="n">
        <v>237.848</v>
      </c>
      <c r="M92" s="74" t="n">
        <v>42.4277</v>
      </c>
      <c r="N92" s="74" t="n">
        <v>41.1431</v>
      </c>
      <c r="O92" s="74" t="n">
        <v>41.1323</v>
      </c>
      <c r="P92" s="74" t="n">
        <v>4891.26</v>
      </c>
      <c r="Q92" s="74" t="n">
        <v>5.116</v>
      </c>
      <c r="R92" s="56" t="n">
        <f aca="false">P92/3600</f>
        <v>1.3586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659.33</v>
      </c>
      <c r="I93" s="74" t="n">
        <v>4.836</v>
      </c>
      <c r="J93" s="56" t="n">
        <f aca="false">H93/3600</f>
        <v>1.29425833333333</v>
      </c>
      <c r="L93" s="73" t="n">
        <v>175.4464</v>
      </c>
      <c r="M93" s="74" t="n">
        <v>37.9373</v>
      </c>
      <c r="N93" s="74" t="n">
        <v>38.8736</v>
      </c>
      <c r="O93" s="74" t="n">
        <v>38.8948</v>
      </c>
      <c r="P93" s="74" t="n">
        <v>4802.88</v>
      </c>
      <c r="Q93" s="74" t="n">
        <v>5.054</v>
      </c>
      <c r="R93" s="56" t="n">
        <f aca="false">P93/3600</f>
        <v>1.3341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111.43</v>
      </c>
      <c r="I94" s="76" t="n">
        <v>4.617</v>
      </c>
      <c r="J94" s="62" t="n">
        <f aca="false">H94/3600</f>
        <v>1.14206388888889</v>
      </c>
      <c r="L94" s="75" t="n">
        <v>128.7632</v>
      </c>
      <c r="M94" s="76" t="n">
        <v>33.1418</v>
      </c>
      <c r="N94" s="76" t="n">
        <v>37.7256</v>
      </c>
      <c r="O94" s="76" t="n">
        <v>37.2795</v>
      </c>
      <c r="P94" s="76" t="n">
        <v>4710.03</v>
      </c>
      <c r="Q94" s="76" t="n">
        <v>5.038</v>
      </c>
      <c r="R94" s="62" t="n">
        <f aca="false">P94/3600</f>
        <v>1.3083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9526.01</v>
      </c>
      <c r="I95" s="72" t="n">
        <v>10.998</v>
      </c>
      <c r="J95" s="51" t="n">
        <f aca="false">H95/3600</f>
        <v>2.64611388888889</v>
      </c>
      <c r="L95" s="71" t="n">
        <v>696.2816</v>
      </c>
      <c r="M95" s="72" t="n">
        <v>48.8907</v>
      </c>
      <c r="N95" s="72" t="n">
        <v>51.852</v>
      </c>
      <c r="O95" s="72" t="n">
        <v>53.0249</v>
      </c>
      <c r="P95" s="72" t="n">
        <v>10737.69</v>
      </c>
      <c r="Q95" s="72" t="n">
        <v>12.012</v>
      </c>
      <c r="R95" s="51" t="n">
        <f aca="false">P95/3600</f>
        <v>2.982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10252.8</v>
      </c>
      <c r="I96" s="74" t="n">
        <v>10.67</v>
      </c>
      <c r="J96" s="56" t="n">
        <f aca="false">H96/3600</f>
        <v>2.848</v>
      </c>
      <c r="L96" s="73" t="n">
        <v>410.8794</v>
      </c>
      <c r="M96" s="74" t="n">
        <v>45.1233</v>
      </c>
      <c r="N96" s="74" t="n">
        <v>48.5737</v>
      </c>
      <c r="O96" s="74" t="n">
        <v>49.7337</v>
      </c>
      <c r="P96" s="74" t="n">
        <v>11036.56</v>
      </c>
      <c r="Q96" s="74" t="n">
        <v>11.481</v>
      </c>
      <c r="R96" s="56" t="n">
        <f aca="false">P96/3600</f>
        <v>3.0657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9513.39</v>
      </c>
      <c r="I97" s="74" t="n">
        <v>9.796</v>
      </c>
      <c r="J97" s="56" t="n">
        <f aca="false">H97/3600</f>
        <v>2.64260833333333</v>
      </c>
      <c r="L97" s="73" t="n">
        <v>242.176</v>
      </c>
      <c r="M97" s="74" t="n">
        <v>41.3358</v>
      </c>
      <c r="N97" s="74" t="n">
        <v>45.7485</v>
      </c>
      <c r="O97" s="74" t="n">
        <v>47.0502</v>
      </c>
      <c r="P97" s="74" t="n">
        <v>9783.05</v>
      </c>
      <c r="Q97" s="74" t="n">
        <v>10.826</v>
      </c>
      <c r="R97" s="56" t="n">
        <f aca="false">P97/3600</f>
        <v>2.717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9163.89</v>
      </c>
      <c r="I98" s="76" t="n">
        <v>9.438</v>
      </c>
      <c r="J98" s="62" t="n">
        <f aca="false">H98/3600</f>
        <v>2.545525</v>
      </c>
      <c r="L98" s="75" t="n">
        <v>149.8518</v>
      </c>
      <c r="M98" s="76" t="n">
        <v>37.5172</v>
      </c>
      <c r="N98" s="76" t="n">
        <v>43.4725</v>
      </c>
      <c r="O98" s="76" t="n">
        <v>45.0474</v>
      </c>
      <c r="P98" s="76" t="n">
        <v>9294.04</v>
      </c>
      <c r="Q98" s="76" t="n">
        <v>10.342</v>
      </c>
      <c r="R98" s="62" t="n">
        <f aca="false">P98/3600</f>
        <v>2.581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80742107549104</v>
      </c>
      <c r="J106" s="77" t="n">
        <f aca="false">GEOMEAN(J3:J98)</f>
        <v>2.18087325310762</v>
      </c>
      <c r="Q106" s="77" t="n">
        <f aca="false">GEOMEAN(Q3:Q98)</f>
        <v>10.8494359209404</v>
      </c>
      <c r="R106" s="77" t="n">
        <f aca="false">GEOMEAN(R3:R98)</f>
        <v>2.180920831040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624758919074</v>
      </c>
      <c r="R107" s="78" t="n">
        <f aca="false">R106/J106</f>
        <v>1.000021816000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27875</v>
      </c>
      <c r="J108" s="77" t="n">
        <f aca="false">SUM(J3:J98)</f>
        <v>270.551327777778</v>
      </c>
      <c r="Q108" s="77" t="n">
        <f aca="false">SUM(Q3:Q98)/3600</f>
        <v>0.376094444444444</v>
      </c>
      <c r="R108" s="77" t="n">
        <f aca="false">SUM(R3:R98)</f>
        <v>268.4599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0192639419682</v>
      </c>
      <c r="J113" s="77" t="n">
        <f aca="false">GEOMEAN(J19:J82)</f>
        <v>2.162088827059</v>
      </c>
      <c r="Q113" s="77" t="n">
        <f aca="false">GEOMEAN(Q19:Q82)</f>
        <v>11.1806570555346</v>
      </c>
      <c r="R113" s="77" t="n">
        <f aca="false">GEOMEAN(R19:R82)</f>
        <v>2.1494126536247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1591601142491</v>
      </c>
      <c r="R114" s="78" t="n">
        <f aca="false">R113/J113</f>
        <v>0.994137070930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881.58</v>
      </c>
      <c r="I3" s="50" t="n">
        <v>70.73</v>
      </c>
      <c r="J3" s="51" t="n">
        <f aca="false">H3/3600</f>
        <v>1.63377222222222</v>
      </c>
      <c r="L3" s="49" t="n">
        <v>101025.5584</v>
      </c>
      <c r="M3" s="50" t="n">
        <v>43.5204</v>
      </c>
      <c r="N3" s="50" t="n">
        <v>42.9747</v>
      </c>
      <c r="O3" s="50" t="n">
        <v>44.8802</v>
      </c>
      <c r="P3" s="50" t="n">
        <v>6083.96</v>
      </c>
      <c r="Q3" s="50" t="n">
        <v>79.17</v>
      </c>
      <c r="R3" s="52" t="n">
        <f aca="false">P3/3600</f>
        <v>1.689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5069.57</v>
      </c>
      <c r="I4" s="55" t="n">
        <v>59.857</v>
      </c>
      <c r="J4" s="56" t="n">
        <f aca="false">H4/3600</f>
        <v>1.40821388888889</v>
      </c>
      <c r="L4" s="54" t="n">
        <v>56983.3296</v>
      </c>
      <c r="M4" s="55" t="n">
        <v>40.3335</v>
      </c>
      <c r="N4" s="55" t="n">
        <v>40.2704</v>
      </c>
      <c r="O4" s="55" t="n">
        <v>42.3149</v>
      </c>
      <c r="P4" s="55" t="n">
        <v>5316.76</v>
      </c>
      <c r="Q4" s="55" t="n">
        <v>67.719</v>
      </c>
      <c r="R4" s="57" t="n">
        <f aca="false">P4/3600</f>
        <v>1.4768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588.55</v>
      </c>
      <c r="I5" s="55" t="n">
        <v>52.775</v>
      </c>
      <c r="J5" s="56" t="n">
        <f aca="false">H5/3600</f>
        <v>1.27459722222222</v>
      </c>
      <c r="L5" s="54" t="n">
        <v>32556.5744</v>
      </c>
      <c r="M5" s="55" t="n">
        <v>37.2668</v>
      </c>
      <c r="N5" s="55" t="n">
        <v>38.405</v>
      </c>
      <c r="O5" s="55" t="n">
        <v>40.5441</v>
      </c>
      <c r="P5" s="55" t="n">
        <v>4838.78</v>
      </c>
      <c r="Q5" s="55" t="n">
        <v>60.668</v>
      </c>
      <c r="R5" s="57" t="n">
        <f aca="false">P5/3600</f>
        <v>1.3441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426.81</v>
      </c>
      <c r="I6" s="61" t="n">
        <v>47.018</v>
      </c>
      <c r="J6" s="62" t="n">
        <f aca="false">H6/3600</f>
        <v>1.22966944444444</v>
      </c>
      <c r="L6" s="60" t="n">
        <v>18409.8992</v>
      </c>
      <c r="M6" s="61" t="n">
        <v>34.2032</v>
      </c>
      <c r="N6" s="61" t="n">
        <v>37.0697</v>
      </c>
      <c r="O6" s="61" t="n">
        <v>39.3081</v>
      </c>
      <c r="P6" s="61" t="n">
        <v>4505.24</v>
      </c>
      <c r="Q6" s="61" t="n">
        <v>54.272</v>
      </c>
      <c r="R6" s="63" t="n">
        <f aca="false">P6/3600</f>
        <v>1.2514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6054.75</v>
      </c>
      <c r="I7" s="50" t="n">
        <v>70.87</v>
      </c>
      <c r="J7" s="51" t="n">
        <f aca="false">H7/3600</f>
        <v>1.681875</v>
      </c>
      <c r="L7" s="49" t="n">
        <v>103981.1552</v>
      </c>
      <c r="M7" s="50" t="n">
        <v>43.4245</v>
      </c>
      <c r="N7" s="50" t="n">
        <v>45.7516</v>
      </c>
      <c r="O7" s="50" t="n">
        <v>45.4394</v>
      </c>
      <c r="P7" s="50" t="n">
        <v>6387.61</v>
      </c>
      <c r="Q7" s="50" t="n">
        <v>79.138</v>
      </c>
      <c r="R7" s="52" t="n">
        <f aca="false">P7/3600</f>
        <v>1.7743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5227.81</v>
      </c>
      <c r="I8" s="55" t="n">
        <v>62.103</v>
      </c>
      <c r="J8" s="56" t="n">
        <f aca="false">H8/3600</f>
        <v>1.45216944444444</v>
      </c>
      <c r="L8" s="54" t="n">
        <v>60513.2512</v>
      </c>
      <c r="M8" s="55" t="n">
        <v>39.9911</v>
      </c>
      <c r="N8" s="55" t="n">
        <v>43.2908</v>
      </c>
      <c r="O8" s="55" t="n">
        <v>43.5791</v>
      </c>
      <c r="P8" s="55" t="n">
        <v>5445.5</v>
      </c>
      <c r="Q8" s="55" t="n">
        <v>70.34</v>
      </c>
      <c r="R8" s="57" t="n">
        <f aca="false">P8/3600</f>
        <v>1.5126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652.15</v>
      </c>
      <c r="I9" s="55" t="n">
        <v>56.019</v>
      </c>
      <c r="J9" s="56" t="n">
        <f aca="false">H9/3600</f>
        <v>1.29226388888889</v>
      </c>
      <c r="L9" s="54" t="n">
        <v>34584.0432</v>
      </c>
      <c r="M9" s="55" t="n">
        <v>36.869</v>
      </c>
      <c r="N9" s="55" t="n">
        <v>41.3343</v>
      </c>
      <c r="O9" s="55" t="n">
        <v>41.9413</v>
      </c>
      <c r="P9" s="55" t="n">
        <v>5075.85</v>
      </c>
      <c r="Q9" s="55" t="n">
        <v>65.083</v>
      </c>
      <c r="R9" s="57" t="n">
        <f aca="false">P9/3600</f>
        <v>1.4099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399.57</v>
      </c>
      <c r="I10" s="61" t="n">
        <v>50.622</v>
      </c>
      <c r="J10" s="62" t="n">
        <f aca="false">H10/3600</f>
        <v>1.22210277777778</v>
      </c>
      <c r="L10" s="60" t="n">
        <v>20289.6624</v>
      </c>
      <c r="M10" s="61" t="n">
        <v>33.9967</v>
      </c>
      <c r="N10" s="61" t="n">
        <v>39.8619</v>
      </c>
      <c r="O10" s="61" t="n">
        <v>40.6703</v>
      </c>
      <c r="P10" s="61" t="n">
        <v>4529</v>
      </c>
      <c r="Q10" s="61" t="n">
        <v>59.67</v>
      </c>
      <c r="R10" s="63" t="n">
        <f aca="false">P10/3600</f>
        <v>1.258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654.53</v>
      </c>
      <c r="I11" s="50" t="n">
        <v>147.264</v>
      </c>
      <c r="J11" s="51" t="n">
        <f aca="false">H11/3600</f>
        <v>4.07070277777778</v>
      </c>
      <c r="L11" s="49" t="n">
        <v>401195.8768</v>
      </c>
      <c r="M11" s="50" t="n">
        <v>42.5902</v>
      </c>
      <c r="N11" s="50" t="n">
        <v>40.9973</v>
      </c>
      <c r="O11" s="50" t="n">
        <v>40.4314</v>
      </c>
      <c r="P11" s="50" t="n">
        <v>14986.03</v>
      </c>
      <c r="Q11" s="50" t="n">
        <v>159.962</v>
      </c>
      <c r="R11" s="52" t="n">
        <f aca="false">P11/3600</f>
        <v>4.1627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380.72</v>
      </c>
      <c r="I12" s="55" t="n">
        <v>121.54</v>
      </c>
      <c r="J12" s="56" t="n">
        <f aca="false">H12/3600</f>
        <v>3.43908888888889</v>
      </c>
      <c r="L12" s="54" t="n">
        <v>247147.1456</v>
      </c>
      <c r="M12" s="55" t="n">
        <v>38.9634</v>
      </c>
      <c r="N12" s="55" t="n">
        <v>38.5021</v>
      </c>
      <c r="O12" s="55" t="n">
        <v>37.1384</v>
      </c>
      <c r="P12" s="55" t="n">
        <v>13028.89</v>
      </c>
      <c r="Q12" s="55" t="n">
        <v>138.294</v>
      </c>
      <c r="R12" s="57" t="n">
        <f aca="false">P12/3600</f>
        <v>3.6191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1178.95</v>
      </c>
      <c r="I13" s="55" t="n">
        <v>108.95</v>
      </c>
      <c r="J13" s="56" t="n">
        <f aca="false">H13/3600</f>
        <v>3.10526388888889</v>
      </c>
      <c r="L13" s="54" t="n">
        <v>153396.0064</v>
      </c>
      <c r="M13" s="55" t="n">
        <v>34.9585</v>
      </c>
      <c r="N13" s="55" t="n">
        <v>36.9021</v>
      </c>
      <c r="O13" s="55" t="n">
        <v>35.684</v>
      </c>
      <c r="P13" s="55" t="n">
        <v>11600.91</v>
      </c>
      <c r="Q13" s="55" t="n">
        <v>123.942</v>
      </c>
      <c r="R13" s="57" t="n">
        <f aca="false">P13/3600</f>
        <v>3.2224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519.57</v>
      </c>
      <c r="I14" s="61" t="n">
        <v>100.791</v>
      </c>
      <c r="J14" s="62" t="n">
        <f aca="false">H14/3600</f>
        <v>2.644325</v>
      </c>
      <c r="L14" s="60" t="n">
        <v>81336.496</v>
      </c>
      <c r="M14" s="61" t="n">
        <v>30.7693</v>
      </c>
      <c r="N14" s="61" t="n">
        <v>35.7388</v>
      </c>
      <c r="O14" s="61" t="n">
        <v>34.5748</v>
      </c>
      <c r="P14" s="61" t="n">
        <v>10390.37</v>
      </c>
      <c r="Q14" s="61" t="n">
        <v>114.66</v>
      </c>
      <c r="R14" s="63" t="n">
        <f aca="false">P14/3600</f>
        <v>2.8862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0067.63</v>
      </c>
      <c r="I15" s="50" t="n">
        <v>97.359</v>
      </c>
      <c r="J15" s="51" t="n">
        <f aca="false">H15/3600</f>
        <v>2.79656388888889</v>
      </c>
      <c r="L15" s="49" t="n">
        <v>98506.4848</v>
      </c>
      <c r="M15" s="50" t="n">
        <v>43.9183</v>
      </c>
      <c r="N15" s="50" t="n">
        <v>46.8622</v>
      </c>
      <c r="O15" s="50" t="n">
        <v>46.5264</v>
      </c>
      <c r="P15" s="50" t="n">
        <v>10532.39</v>
      </c>
      <c r="Q15" s="50" t="n">
        <v>112.99</v>
      </c>
      <c r="R15" s="52" t="n">
        <f aca="false">P15/3600</f>
        <v>2.9256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495.66</v>
      </c>
      <c r="I16" s="55" t="n">
        <v>86.377</v>
      </c>
      <c r="J16" s="56" t="n">
        <f aca="false">H16/3600</f>
        <v>2.35990555555556</v>
      </c>
      <c r="L16" s="54" t="n">
        <v>45637.5296</v>
      </c>
      <c r="M16" s="55" t="n">
        <v>41.4996</v>
      </c>
      <c r="N16" s="55" t="n">
        <v>45.8999</v>
      </c>
      <c r="O16" s="55" t="n">
        <v>45.688</v>
      </c>
      <c r="P16" s="55" t="n">
        <v>9017.89</v>
      </c>
      <c r="Q16" s="55" t="n">
        <v>99.793</v>
      </c>
      <c r="R16" s="57" t="n">
        <f aca="false">P16/3600</f>
        <v>2.5049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857.02</v>
      </c>
      <c r="I17" s="55" t="n">
        <v>81.057</v>
      </c>
      <c r="J17" s="56" t="n">
        <f aca="false">H17/3600</f>
        <v>2.18250555555556</v>
      </c>
      <c r="L17" s="54" t="n">
        <v>25755.3248</v>
      </c>
      <c r="M17" s="55" t="n">
        <v>39.9369</v>
      </c>
      <c r="N17" s="55" t="n">
        <v>45.2422</v>
      </c>
      <c r="O17" s="55" t="n">
        <v>45.1483</v>
      </c>
      <c r="P17" s="55" t="n">
        <v>8565.28</v>
      </c>
      <c r="Q17" s="55" t="n">
        <v>91.618</v>
      </c>
      <c r="R17" s="57" t="n">
        <f aca="false">P17/3600</f>
        <v>2.3792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7764.73</v>
      </c>
      <c r="I18" s="61" t="n">
        <v>75.753</v>
      </c>
      <c r="J18" s="62" t="n">
        <f aca="false">H18/3600</f>
        <v>2.15686944444444</v>
      </c>
      <c r="L18" s="60" t="n">
        <v>14355.336</v>
      </c>
      <c r="M18" s="61" t="n">
        <v>38.2165</v>
      </c>
      <c r="N18" s="61" t="n">
        <v>44.7557</v>
      </c>
      <c r="O18" s="61" t="n">
        <v>44.6852</v>
      </c>
      <c r="P18" s="61" t="n">
        <v>8174.91</v>
      </c>
      <c r="Q18" s="61" t="n">
        <v>87.718</v>
      </c>
      <c r="R18" s="63" t="n">
        <f aca="false">P18/3600</f>
        <v>2.2708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607.39</v>
      </c>
      <c r="I19" s="72" t="n">
        <v>42.151</v>
      </c>
      <c r="J19" s="51" t="n">
        <f aca="false">H19/3600</f>
        <v>1.27983055555556</v>
      </c>
      <c r="L19" s="71" t="n">
        <v>21927.1128</v>
      </c>
      <c r="M19" s="72" t="n">
        <v>42.8436</v>
      </c>
      <c r="N19" s="72" t="n">
        <v>44.6023</v>
      </c>
      <c r="O19" s="72" t="n">
        <v>46.1463</v>
      </c>
      <c r="P19" s="72" t="n">
        <v>4473.64</v>
      </c>
      <c r="Q19" s="72" t="n">
        <v>48.531</v>
      </c>
      <c r="R19" s="51" t="n">
        <f aca="false">P19/3600</f>
        <v>1.242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758.58</v>
      </c>
      <c r="I20" s="74" t="n">
        <v>37.97</v>
      </c>
      <c r="J20" s="56" t="n">
        <f aca="false">H20/3600</f>
        <v>1.04405</v>
      </c>
      <c r="L20" s="73" t="n">
        <v>12045.1984</v>
      </c>
      <c r="M20" s="74" t="n">
        <v>41.1525</v>
      </c>
      <c r="N20" s="74" t="n">
        <v>42.7058</v>
      </c>
      <c r="O20" s="74" t="n">
        <v>43.7234</v>
      </c>
      <c r="P20" s="74" t="n">
        <v>3862.83</v>
      </c>
      <c r="Q20" s="74" t="n">
        <v>43.695</v>
      </c>
      <c r="R20" s="56" t="n">
        <f aca="false">P20/3600</f>
        <v>1.073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407.73</v>
      </c>
      <c r="I21" s="74" t="n">
        <v>33.961</v>
      </c>
      <c r="J21" s="56" t="n">
        <f aca="false">H21/3600</f>
        <v>0.946591666666667</v>
      </c>
      <c r="L21" s="73" t="n">
        <v>6795.7776</v>
      </c>
      <c r="M21" s="74" t="n">
        <v>39.0699</v>
      </c>
      <c r="N21" s="74" t="n">
        <v>41.2232</v>
      </c>
      <c r="O21" s="74" t="n">
        <v>42.115</v>
      </c>
      <c r="P21" s="74" t="n">
        <v>3509.37</v>
      </c>
      <c r="Q21" s="74" t="n">
        <v>39.67</v>
      </c>
      <c r="R21" s="56" t="n">
        <f aca="false">P21/3600</f>
        <v>0.974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577.82</v>
      </c>
      <c r="I22" s="76" t="n">
        <v>32.697</v>
      </c>
      <c r="J22" s="62" t="n">
        <f aca="false">H22/3600</f>
        <v>0.993838888888889</v>
      </c>
      <c r="L22" s="75" t="n">
        <v>3793.3192</v>
      </c>
      <c r="M22" s="76" t="n">
        <v>36.606</v>
      </c>
      <c r="N22" s="76" t="n">
        <v>40.1084</v>
      </c>
      <c r="O22" s="76" t="n">
        <v>41.1928</v>
      </c>
      <c r="P22" s="76" t="n">
        <v>3316.75</v>
      </c>
      <c r="Q22" s="76" t="n">
        <v>36.488</v>
      </c>
      <c r="R22" s="62" t="n">
        <f aca="false">P22/3600</f>
        <v>0.92131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087.71</v>
      </c>
      <c r="I23" s="72" t="n">
        <v>61.807</v>
      </c>
      <c r="J23" s="51" t="n">
        <f aca="false">H23/3600</f>
        <v>1.41325277777778</v>
      </c>
      <c r="L23" s="71" t="n">
        <v>52340.3984</v>
      </c>
      <c r="M23" s="72" t="n">
        <v>41.7907</v>
      </c>
      <c r="N23" s="72" t="n">
        <v>43.4163</v>
      </c>
      <c r="O23" s="72" t="n">
        <v>44.255</v>
      </c>
      <c r="P23" s="72" t="n">
        <v>5252.61</v>
      </c>
      <c r="Q23" s="72" t="n">
        <v>68.421</v>
      </c>
      <c r="R23" s="51" t="n">
        <f aca="false">P23/3600</f>
        <v>1.459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705.55</v>
      </c>
      <c r="I24" s="74" t="n">
        <v>51.183</v>
      </c>
      <c r="J24" s="56" t="n">
        <f aca="false">H24/3600</f>
        <v>1.30709722222222</v>
      </c>
      <c r="L24" s="73" t="n">
        <v>28416.3792</v>
      </c>
      <c r="M24" s="74" t="n">
        <v>38.7063</v>
      </c>
      <c r="N24" s="74" t="n">
        <v>40.7059</v>
      </c>
      <c r="O24" s="74" t="n">
        <v>41.3883</v>
      </c>
      <c r="P24" s="74" t="n">
        <v>4475.22</v>
      </c>
      <c r="Q24" s="74" t="n">
        <v>58.437</v>
      </c>
      <c r="R24" s="56" t="n">
        <f aca="false">P24/3600</f>
        <v>1.2431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774.34</v>
      </c>
      <c r="I25" s="74" t="n">
        <v>44.023</v>
      </c>
      <c r="J25" s="56" t="n">
        <f aca="false">H25/3600</f>
        <v>1.04842777777778</v>
      </c>
      <c r="L25" s="73" t="n">
        <v>14757.356</v>
      </c>
      <c r="M25" s="74" t="n">
        <v>35.6828</v>
      </c>
      <c r="N25" s="74" t="n">
        <v>38.7368</v>
      </c>
      <c r="O25" s="74" t="n">
        <v>39.7321</v>
      </c>
      <c r="P25" s="74" t="n">
        <v>3912.51</v>
      </c>
      <c r="Q25" s="74" t="n">
        <v>50.731</v>
      </c>
      <c r="R25" s="56" t="n">
        <f aca="false">P25/3600</f>
        <v>1.086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402.83</v>
      </c>
      <c r="I26" s="76" t="n">
        <v>38.298</v>
      </c>
      <c r="J26" s="62" t="n">
        <f aca="false">H26/3600</f>
        <v>0.945230555555556</v>
      </c>
      <c r="L26" s="75" t="n">
        <v>7257.144</v>
      </c>
      <c r="M26" s="76" t="n">
        <v>32.8272</v>
      </c>
      <c r="N26" s="76" t="n">
        <v>37.3761</v>
      </c>
      <c r="O26" s="76" t="n">
        <v>38.8447</v>
      </c>
      <c r="P26" s="76" t="n">
        <v>3542.95</v>
      </c>
      <c r="Q26" s="76" t="n">
        <v>42.718</v>
      </c>
      <c r="R26" s="62" t="n">
        <f aca="false">P26/3600</f>
        <v>0.9841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2368.39</v>
      </c>
      <c r="I27" s="72" t="n">
        <v>127.421</v>
      </c>
      <c r="J27" s="51" t="n">
        <f aca="false">H27/3600</f>
        <v>3.43566388888889</v>
      </c>
      <c r="L27" s="71" t="n">
        <v>104255.5416</v>
      </c>
      <c r="M27" s="72" t="n">
        <v>40.6251</v>
      </c>
      <c r="N27" s="72" t="n">
        <v>41.7374</v>
      </c>
      <c r="O27" s="72" t="n">
        <v>44.28</v>
      </c>
      <c r="P27" s="72" t="n">
        <v>11320.9</v>
      </c>
      <c r="Q27" s="72" t="n">
        <v>141.928</v>
      </c>
      <c r="R27" s="51" t="n">
        <f aca="false">P27/3600</f>
        <v>3.1446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9001.38</v>
      </c>
      <c r="I28" s="74" t="n">
        <v>100.978</v>
      </c>
      <c r="J28" s="56" t="n">
        <f aca="false">H28/3600</f>
        <v>2.50038333333333</v>
      </c>
      <c r="L28" s="73" t="n">
        <v>48311.6072</v>
      </c>
      <c r="M28" s="74" t="n">
        <v>38.0061</v>
      </c>
      <c r="N28" s="74" t="n">
        <v>39.4645</v>
      </c>
      <c r="O28" s="74" t="n">
        <v>42.1075</v>
      </c>
      <c r="P28" s="74" t="n">
        <v>9335.45</v>
      </c>
      <c r="Q28" s="74" t="n">
        <v>114.675</v>
      </c>
      <c r="R28" s="56" t="n">
        <f aca="false">P28/3600</f>
        <v>2.5931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664.97</v>
      </c>
      <c r="I29" s="74" t="n">
        <v>87.999</v>
      </c>
      <c r="J29" s="56" t="n">
        <f aca="false">H29/3600</f>
        <v>2.12915833333333</v>
      </c>
      <c r="L29" s="73" t="n">
        <v>26193.6016</v>
      </c>
      <c r="M29" s="74" t="n">
        <v>35.7747</v>
      </c>
      <c r="N29" s="74" t="n">
        <v>38.3818</v>
      </c>
      <c r="O29" s="74" t="n">
        <v>40.3938</v>
      </c>
      <c r="P29" s="74" t="n">
        <v>8479.33</v>
      </c>
      <c r="Q29" s="74" t="n">
        <v>102.024</v>
      </c>
      <c r="R29" s="56" t="n">
        <f aca="false">P29/3600</f>
        <v>2.3553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7026.82</v>
      </c>
      <c r="I30" s="76" t="n">
        <v>78.234</v>
      </c>
      <c r="J30" s="62" t="n">
        <f aca="false">H30/3600</f>
        <v>1.95189444444444</v>
      </c>
      <c r="L30" s="75" t="n">
        <v>14174.5672</v>
      </c>
      <c r="M30" s="76" t="n">
        <v>33.332</v>
      </c>
      <c r="N30" s="76" t="n">
        <v>37.5269</v>
      </c>
      <c r="O30" s="76" t="n">
        <v>39.0908</v>
      </c>
      <c r="P30" s="76" t="n">
        <v>7749.99</v>
      </c>
      <c r="Q30" s="76" t="n">
        <v>90.792</v>
      </c>
      <c r="R30" s="62" t="n">
        <f aca="false">P30/3600</f>
        <v>2.152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0012.63</v>
      </c>
      <c r="I31" s="72" t="n">
        <v>111.384</v>
      </c>
      <c r="J31" s="51" t="n">
        <f aca="false">H31/3600</f>
        <v>2.78128611111111</v>
      </c>
      <c r="L31" s="71" t="n">
        <v>70041.7208</v>
      </c>
      <c r="M31" s="72" t="n">
        <v>41.3183</v>
      </c>
      <c r="N31" s="72" t="n">
        <v>44.5059</v>
      </c>
      <c r="O31" s="72" t="n">
        <v>46.155</v>
      </c>
      <c r="P31" s="72" t="n">
        <v>10505.62</v>
      </c>
      <c r="Q31" s="72" t="n">
        <v>120.666</v>
      </c>
      <c r="R31" s="51" t="n">
        <f aca="false">P31/3600</f>
        <v>2.9182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8441.22</v>
      </c>
      <c r="I32" s="74" t="n">
        <v>87.968</v>
      </c>
      <c r="J32" s="56" t="n">
        <f aca="false">H32/3600</f>
        <v>2.34478333333333</v>
      </c>
      <c r="L32" s="73" t="n">
        <v>28811.5392</v>
      </c>
      <c r="M32" s="74" t="n">
        <v>38.7688</v>
      </c>
      <c r="N32" s="74" t="n">
        <v>42.9617</v>
      </c>
      <c r="O32" s="74" t="n">
        <v>43.8904</v>
      </c>
      <c r="P32" s="74" t="n">
        <v>8831.92</v>
      </c>
      <c r="Q32" s="74" t="n">
        <v>100.792</v>
      </c>
      <c r="R32" s="56" t="n">
        <f aca="false">P32/3600</f>
        <v>2.453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7413.31</v>
      </c>
      <c r="I33" s="74" t="n">
        <v>77.781</v>
      </c>
      <c r="J33" s="56" t="n">
        <f aca="false">H33/3600</f>
        <v>2.05925277777778</v>
      </c>
      <c r="L33" s="73" t="n">
        <v>15054.3712</v>
      </c>
      <c r="M33" s="74" t="n">
        <v>37.0147</v>
      </c>
      <c r="N33" s="74" t="n">
        <v>41.5646</v>
      </c>
      <c r="O33" s="74" t="n">
        <v>41.9515</v>
      </c>
      <c r="P33" s="74" t="n">
        <v>7494.74</v>
      </c>
      <c r="Q33" s="74" t="n">
        <v>90.261</v>
      </c>
      <c r="R33" s="56" t="n">
        <f aca="false">P33/3600</f>
        <v>2.0818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645.51</v>
      </c>
      <c r="I34" s="76" t="n">
        <v>71.073</v>
      </c>
      <c r="J34" s="62" t="n">
        <f aca="false">H34/3600</f>
        <v>1.845975</v>
      </c>
      <c r="L34" s="75" t="n">
        <v>8398.0888</v>
      </c>
      <c r="M34" s="76" t="n">
        <v>35.0478</v>
      </c>
      <c r="N34" s="76" t="n">
        <v>40.3451</v>
      </c>
      <c r="O34" s="76" t="n">
        <v>40.4285</v>
      </c>
      <c r="P34" s="76" t="n">
        <v>7410.73</v>
      </c>
      <c r="Q34" s="76" t="n">
        <v>80.324</v>
      </c>
      <c r="R34" s="62" t="n">
        <f aca="false">P34/3600</f>
        <v>2.058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5527.71</v>
      </c>
      <c r="I35" s="72" t="n">
        <v>172.38</v>
      </c>
      <c r="J35" s="51" t="n">
        <f aca="false">H35/3600</f>
        <v>4.31325277777778</v>
      </c>
      <c r="L35" s="71" t="n">
        <v>179519.2552</v>
      </c>
      <c r="M35" s="72" t="n">
        <v>42.4982</v>
      </c>
      <c r="N35" s="72" t="n">
        <v>42.7761</v>
      </c>
      <c r="O35" s="72" t="n">
        <v>44.5457</v>
      </c>
      <c r="P35" s="72" t="n">
        <v>14778.48</v>
      </c>
      <c r="Q35" s="72" t="n">
        <v>187.184</v>
      </c>
      <c r="R35" s="51" t="n">
        <f aca="false">P35/3600</f>
        <v>4.1051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1183.06</v>
      </c>
      <c r="I36" s="74" t="n">
        <v>129.823</v>
      </c>
      <c r="J36" s="56" t="n">
        <f aca="false">H36/3600</f>
        <v>3.10640555555556</v>
      </c>
      <c r="L36" s="73" t="n">
        <v>78886.0672</v>
      </c>
      <c r="M36" s="74" t="n">
        <v>37.1311</v>
      </c>
      <c r="N36" s="74" t="n">
        <v>40.8101</v>
      </c>
      <c r="O36" s="74" t="n">
        <v>43.0013</v>
      </c>
      <c r="P36" s="74" t="n">
        <v>11679.41</v>
      </c>
      <c r="Q36" s="74" t="n">
        <v>146.047</v>
      </c>
      <c r="R36" s="56" t="n">
        <f aca="false">P36/3600</f>
        <v>3.2442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697.98</v>
      </c>
      <c r="I37" s="74" t="n">
        <v>111.602</v>
      </c>
      <c r="J37" s="56" t="n">
        <f aca="false">H37/3600</f>
        <v>2.69388333333333</v>
      </c>
      <c r="L37" s="73" t="n">
        <v>40115.3168</v>
      </c>
      <c r="M37" s="74" t="n">
        <v>34.5529</v>
      </c>
      <c r="N37" s="74" t="n">
        <v>39.3265</v>
      </c>
      <c r="O37" s="74" t="n">
        <v>41.7711</v>
      </c>
      <c r="P37" s="74" t="n">
        <v>10479.26</v>
      </c>
      <c r="Q37" s="74" t="n">
        <v>128.263</v>
      </c>
      <c r="R37" s="56" t="n">
        <f aca="false">P37/3600</f>
        <v>2.9109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597.59</v>
      </c>
      <c r="I38" s="76" t="n">
        <v>99.419</v>
      </c>
      <c r="J38" s="62" t="n">
        <f aca="false">H38/3600</f>
        <v>2.38821944444444</v>
      </c>
      <c r="L38" s="75" t="n">
        <v>21620.7504</v>
      </c>
      <c r="M38" s="76" t="n">
        <v>32.1255</v>
      </c>
      <c r="N38" s="76" t="n">
        <v>38.2797</v>
      </c>
      <c r="O38" s="76" t="n">
        <v>40.7227</v>
      </c>
      <c r="P38" s="76" t="n">
        <v>9215.65</v>
      </c>
      <c r="Q38" s="76" t="n">
        <v>111.399</v>
      </c>
      <c r="R38" s="62" t="n">
        <f aca="false">P38/3600</f>
        <v>2.5599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355.49</v>
      </c>
      <c r="I39" s="72" t="n">
        <v>27.549</v>
      </c>
      <c r="J39" s="51" t="n">
        <f aca="false">H39/3600</f>
        <v>0.654302777777778</v>
      </c>
      <c r="L39" s="71" t="n">
        <v>20689.5824</v>
      </c>
      <c r="M39" s="72" t="n">
        <v>41.8727</v>
      </c>
      <c r="N39" s="72" t="n">
        <v>43.9142</v>
      </c>
      <c r="O39" s="72" t="n">
        <v>44.5842</v>
      </c>
      <c r="P39" s="72" t="n">
        <v>2215.31</v>
      </c>
      <c r="Q39" s="72" t="n">
        <v>30.03</v>
      </c>
      <c r="R39" s="51" t="n">
        <f aca="false">P39/3600</f>
        <v>0.6153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992.75</v>
      </c>
      <c r="I40" s="74" t="n">
        <v>22.635</v>
      </c>
      <c r="J40" s="56" t="n">
        <f aca="false">H40/3600</f>
        <v>0.553541666666667</v>
      </c>
      <c r="L40" s="73" t="n">
        <v>11265.308</v>
      </c>
      <c r="M40" s="74" t="n">
        <v>38.4679</v>
      </c>
      <c r="N40" s="74" t="n">
        <v>41.0763</v>
      </c>
      <c r="O40" s="74" t="n">
        <v>41.3453</v>
      </c>
      <c r="P40" s="74" t="n">
        <v>1921.33</v>
      </c>
      <c r="Q40" s="74" t="n">
        <v>25.256</v>
      </c>
      <c r="R40" s="56" t="n">
        <f aca="false">P40/3600</f>
        <v>0.5337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569.75</v>
      </c>
      <c r="I41" s="74" t="n">
        <v>18.813</v>
      </c>
      <c r="J41" s="56" t="n">
        <f aca="false">H41/3600</f>
        <v>0.436041666666667</v>
      </c>
      <c r="L41" s="73" t="n">
        <v>6017.06</v>
      </c>
      <c r="M41" s="74" t="n">
        <v>35.4942</v>
      </c>
      <c r="N41" s="74" t="n">
        <v>38.8259</v>
      </c>
      <c r="O41" s="74" t="n">
        <v>38.8268</v>
      </c>
      <c r="P41" s="74" t="n">
        <v>1662.51</v>
      </c>
      <c r="Q41" s="74" t="n">
        <v>21.309</v>
      </c>
      <c r="R41" s="56" t="n">
        <f aca="false">P41/3600</f>
        <v>0.4618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72.77</v>
      </c>
      <c r="I42" s="76" t="n">
        <v>16.021</v>
      </c>
      <c r="J42" s="62" t="n">
        <f aca="false">H42/3600</f>
        <v>0.381325</v>
      </c>
      <c r="L42" s="75" t="n">
        <v>3305.6056</v>
      </c>
      <c r="M42" s="76" t="n">
        <v>32.8237</v>
      </c>
      <c r="N42" s="76" t="n">
        <v>37.2396</v>
      </c>
      <c r="O42" s="76" t="n">
        <v>37.0364</v>
      </c>
      <c r="P42" s="76" t="n">
        <v>1492.41</v>
      </c>
      <c r="Q42" s="76" t="n">
        <v>18.439</v>
      </c>
      <c r="R42" s="62" t="n">
        <f aca="false">P42/3600</f>
        <v>0.4145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750.75</v>
      </c>
      <c r="I43" s="72" t="n">
        <v>30.201</v>
      </c>
      <c r="J43" s="51" t="n">
        <f aca="false">H43/3600</f>
        <v>0.764097222222222</v>
      </c>
      <c r="L43" s="71" t="n">
        <v>23195.004</v>
      </c>
      <c r="M43" s="72" t="n">
        <v>42.0067</v>
      </c>
      <c r="N43" s="72" t="n">
        <v>44.1378</v>
      </c>
      <c r="O43" s="72" t="n">
        <v>45.5921</v>
      </c>
      <c r="P43" s="72" t="n">
        <v>2519.22</v>
      </c>
      <c r="Q43" s="72" t="n">
        <v>33.274</v>
      </c>
      <c r="R43" s="51" t="n">
        <f aca="false">P43/3600</f>
        <v>0.6997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072.82</v>
      </c>
      <c r="I44" s="74" t="n">
        <v>25.708</v>
      </c>
      <c r="J44" s="56" t="n">
        <f aca="false">H44/3600</f>
        <v>0.575783333333333</v>
      </c>
      <c r="L44" s="73" t="n">
        <v>13897.3624</v>
      </c>
      <c r="M44" s="74" t="n">
        <v>39.1012</v>
      </c>
      <c r="N44" s="74" t="n">
        <v>41.6954</v>
      </c>
      <c r="O44" s="74" t="n">
        <v>42.8829</v>
      </c>
      <c r="P44" s="74" t="n">
        <v>2194.35</v>
      </c>
      <c r="Q44" s="74" t="n">
        <v>28.688</v>
      </c>
      <c r="R44" s="56" t="n">
        <f aca="false">P44/3600</f>
        <v>0.6095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871.24</v>
      </c>
      <c r="I45" s="74" t="n">
        <v>22.588</v>
      </c>
      <c r="J45" s="56" t="n">
        <f aca="false">H45/3600</f>
        <v>0.519788888888889</v>
      </c>
      <c r="L45" s="73" t="n">
        <v>8180.9648</v>
      </c>
      <c r="M45" s="74" t="n">
        <v>36.0341</v>
      </c>
      <c r="N45" s="74" t="n">
        <v>39.7712</v>
      </c>
      <c r="O45" s="74" t="n">
        <v>40.7835</v>
      </c>
      <c r="P45" s="74" t="n">
        <v>1956.64</v>
      </c>
      <c r="Q45" s="74" t="n">
        <v>25.599</v>
      </c>
      <c r="R45" s="56" t="n">
        <f aca="false">P45/3600</f>
        <v>0.5435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694.66</v>
      </c>
      <c r="I46" s="76" t="n">
        <v>19.702</v>
      </c>
      <c r="J46" s="62" t="n">
        <f aca="false">H46/3600</f>
        <v>0.470738888888889</v>
      </c>
      <c r="L46" s="75" t="n">
        <v>4670.3576</v>
      </c>
      <c r="M46" s="76" t="n">
        <v>32.9297</v>
      </c>
      <c r="N46" s="76" t="n">
        <v>38.3281</v>
      </c>
      <c r="O46" s="76" t="n">
        <v>39.2491</v>
      </c>
      <c r="P46" s="76" t="n">
        <v>1820.12</v>
      </c>
      <c r="Q46" s="76" t="n">
        <v>22.152</v>
      </c>
      <c r="R46" s="62" t="n">
        <f aca="false">P46/3600</f>
        <v>0.5055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551.05</v>
      </c>
      <c r="I47" s="72" t="n">
        <v>35.599</v>
      </c>
      <c r="J47" s="51" t="n">
        <f aca="false">H47/3600</f>
        <v>0.708625</v>
      </c>
      <c r="L47" s="71" t="n">
        <v>43719.3536</v>
      </c>
      <c r="M47" s="72" t="n">
        <v>41.1046</v>
      </c>
      <c r="N47" s="72" t="n">
        <v>42.5475</v>
      </c>
      <c r="O47" s="72" t="n">
        <v>43.4269</v>
      </c>
      <c r="P47" s="72" t="n">
        <v>2590.46</v>
      </c>
      <c r="Q47" s="72" t="n">
        <v>37.658</v>
      </c>
      <c r="R47" s="51" t="n">
        <f aca="false">P47/3600</f>
        <v>0.7195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202.91</v>
      </c>
      <c r="I48" s="74" t="n">
        <v>29.78</v>
      </c>
      <c r="J48" s="56" t="n">
        <f aca="false">H48/3600</f>
        <v>0.611919444444444</v>
      </c>
      <c r="L48" s="73" t="n">
        <v>27146.1712</v>
      </c>
      <c r="M48" s="74" t="n">
        <v>36.8792</v>
      </c>
      <c r="N48" s="74" t="n">
        <v>39.2869</v>
      </c>
      <c r="O48" s="74" t="n">
        <v>40.0864</v>
      </c>
      <c r="P48" s="74" t="n">
        <v>2373.06</v>
      </c>
      <c r="Q48" s="74" t="n">
        <v>32.214</v>
      </c>
      <c r="R48" s="56" t="n">
        <f aca="false">P48/3600</f>
        <v>0.6591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009.91</v>
      </c>
      <c r="I49" s="74" t="n">
        <v>25.256</v>
      </c>
      <c r="J49" s="56" t="n">
        <f aca="false">H49/3600</f>
        <v>0.558308333333333</v>
      </c>
      <c r="L49" s="73" t="n">
        <v>16189.6544</v>
      </c>
      <c r="M49" s="74" t="n">
        <v>33.0776</v>
      </c>
      <c r="N49" s="74" t="n">
        <v>37.1062</v>
      </c>
      <c r="O49" s="74" t="n">
        <v>37.8148</v>
      </c>
      <c r="P49" s="74" t="n">
        <v>2013.98</v>
      </c>
      <c r="Q49" s="74" t="n">
        <v>27.846</v>
      </c>
      <c r="R49" s="56" t="n">
        <f aca="false">P49/3600</f>
        <v>0.5594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667.38</v>
      </c>
      <c r="I50" s="76" t="n">
        <v>21.356</v>
      </c>
      <c r="J50" s="62" t="n">
        <f aca="false">H50/3600</f>
        <v>0.463161111111111</v>
      </c>
      <c r="L50" s="75" t="n">
        <v>8770.7272</v>
      </c>
      <c r="M50" s="76" t="n">
        <v>29.3978</v>
      </c>
      <c r="N50" s="76" t="n">
        <v>35.6109</v>
      </c>
      <c r="O50" s="76" t="n">
        <v>36.284</v>
      </c>
      <c r="P50" s="76" t="n">
        <v>1736.19</v>
      </c>
      <c r="Q50" s="76" t="n">
        <v>23.93</v>
      </c>
      <c r="R50" s="62" t="n">
        <f aca="false">P50/3600</f>
        <v>0.482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374.14</v>
      </c>
      <c r="I51" s="72" t="n">
        <v>15.272</v>
      </c>
      <c r="J51" s="51" t="n">
        <f aca="false">H51/3600</f>
        <v>0.381705555555556</v>
      </c>
      <c r="L51" s="71" t="n">
        <v>14902.7416</v>
      </c>
      <c r="M51" s="72" t="n">
        <v>42.4158</v>
      </c>
      <c r="N51" s="72" t="n">
        <v>43.7516</v>
      </c>
      <c r="O51" s="72" t="n">
        <v>44.5887</v>
      </c>
      <c r="P51" s="72" t="n">
        <v>1319.68</v>
      </c>
      <c r="Q51" s="72" t="n">
        <v>16.988</v>
      </c>
      <c r="R51" s="51" t="n">
        <f aca="false">P51/3600</f>
        <v>0.3665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23.26</v>
      </c>
      <c r="I52" s="74" t="n">
        <v>12.87</v>
      </c>
      <c r="J52" s="56" t="n">
        <f aca="false">H52/3600</f>
        <v>0.339794444444444</v>
      </c>
      <c r="L52" s="73" t="n">
        <v>8960.008</v>
      </c>
      <c r="M52" s="74" t="n">
        <v>39.0269</v>
      </c>
      <c r="N52" s="74" t="n">
        <v>40.3791</v>
      </c>
      <c r="O52" s="74" t="n">
        <v>41.791</v>
      </c>
      <c r="P52" s="74" t="n">
        <v>1140.11</v>
      </c>
      <c r="Q52" s="74" t="n">
        <v>14.648</v>
      </c>
      <c r="R52" s="56" t="n">
        <f aca="false">P52/3600</f>
        <v>0.3166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996.96</v>
      </c>
      <c r="I53" s="74" t="n">
        <v>11.528</v>
      </c>
      <c r="J53" s="56" t="n">
        <f aca="false">H53/3600</f>
        <v>0.276933333333333</v>
      </c>
      <c r="L53" s="73" t="n">
        <v>5087.184</v>
      </c>
      <c r="M53" s="74" t="n">
        <v>35.606</v>
      </c>
      <c r="N53" s="74" t="n">
        <v>37.9946</v>
      </c>
      <c r="O53" s="74" t="n">
        <v>39.8329</v>
      </c>
      <c r="P53" s="74" t="n">
        <v>1033.96</v>
      </c>
      <c r="Q53" s="74" t="n">
        <v>13.01</v>
      </c>
      <c r="R53" s="56" t="n">
        <f aca="false">P53/3600</f>
        <v>0.2872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05.58</v>
      </c>
      <c r="I54" s="76" t="n">
        <v>9.828</v>
      </c>
      <c r="J54" s="62" t="n">
        <f aca="false">H54/3600</f>
        <v>0.25155</v>
      </c>
      <c r="L54" s="75" t="n">
        <v>2565.9536</v>
      </c>
      <c r="M54" s="76" t="n">
        <v>32.1874</v>
      </c>
      <c r="N54" s="76" t="n">
        <v>36.5404</v>
      </c>
      <c r="O54" s="76" t="n">
        <v>38.3542</v>
      </c>
      <c r="P54" s="76" t="n">
        <v>921.44</v>
      </c>
      <c r="Q54" s="76" t="n">
        <v>11.497</v>
      </c>
      <c r="R54" s="62" t="n">
        <f aca="false">P54/3600</f>
        <v>0.2559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03.43</v>
      </c>
      <c r="I55" s="72" t="n">
        <v>6.474</v>
      </c>
      <c r="J55" s="51" t="n">
        <f aca="false">H55/3600</f>
        <v>0.139841666666667</v>
      </c>
      <c r="L55" s="71" t="n">
        <v>5294.6968</v>
      </c>
      <c r="M55" s="72" t="n">
        <v>43.0889</v>
      </c>
      <c r="N55" s="72" t="n">
        <v>45.2146</v>
      </c>
      <c r="O55" s="72" t="n">
        <v>44.9963</v>
      </c>
      <c r="P55" s="72" t="n">
        <v>512.3</v>
      </c>
      <c r="Q55" s="72" t="n">
        <v>6.817</v>
      </c>
      <c r="R55" s="51" t="n">
        <f aca="false">P55/3600</f>
        <v>0.1423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83.81</v>
      </c>
      <c r="I56" s="74" t="n">
        <v>5.709</v>
      </c>
      <c r="J56" s="56" t="n">
        <f aca="false">H56/3600</f>
        <v>0.134391666666667</v>
      </c>
      <c r="L56" s="73" t="n">
        <v>3155.188</v>
      </c>
      <c r="M56" s="74" t="n">
        <v>39.4548</v>
      </c>
      <c r="N56" s="74" t="n">
        <v>42.059</v>
      </c>
      <c r="O56" s="74" t="n">
        <v>41.5905</v>
      </c>
      <c r="P56" s="74" t="n">
        <v>449.15</v>
      </c>
      <c r="Q56" s="74" t="n">
        <v>5.912</v>
      </c>
      <c r="R56" s="56" t="n">
        <f aca="false">P56/3600</f>
        <v>0.1247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84.39</v>
      </c>
      <c r="I57" s="74" t="n">
        <v>4.804</v>
      </c>
      <c r="J57" s="56" t="n">
        <f aca="false">H57/3600</f>
        <v>0.106775</v>
      </c>
      <c r="L57" s="73" t="n">
        <v>1808.2896</v>
      </c>
      <c r="M57" s="74" t="n">
        <v>36.0169</v>
      </c>
      <c r="N57" s="74" t="n">
        <v>39.6903</v>
      </c>
      <c r="O57" s="74" t="n">
        <v>39.0298</v>
      </c>
      <c r="P57" s="74" t="n">
        <v>404.58</v>
      </c>
      <c r="Q57" s="74" t="n">
        <v>5.101</v>
      </c>
      <c r="R57" s="56" t="n">
        <f aca="false">P57/3600</f>
        <v>0.1123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45.85</v>
      </c>
      <c r="I58" s="76" t="n">
        <v>4.196</v>
      </c>
      <c r="J58" s="62" t="n">
        <f aca="false">H58/3600</f>
        <v>0.0960694444444445</v>
      </c>
      <c r="L58" s="75" t="n">
        <v>1005.7336</v>
      </c>
      <c r="M58" s="76" t="n">
        <v>32.8298</v>
      </c>
      <c r="N58" s="76" t="n">
        <v>37.9303</v>
      </c>
      <c r="O58" s="76" t="n">
        <v>37.179</v>
      </c>
      <c r="P58" s="76" t="n">
        <v>364.9</v>
      </c>
      <c r="Q58" s="76" t="n">
        <v>4.414</v>
      </c>
      <c r="R58" s="62" t="n">
        <f aca="false">P58/3600</f>
        <v>0.1013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22.27</v>
      </c>
      <c r="I59" s="72" t="n">
        <v>10.576</v>
      </c>
      <c r="J59" s="51" t="n">
        <f aca="false">H59/3600</f>
        <v>0.200630555555556</v>
      </c>
      <c r="L59" s="71" t="n">
        <v>12974.2632</v>
      </c>
      <c r="M59" s="72" t="n">
        <v>41.2438</v>
      </c>
      <c r="N59" s="72" t="n">
        <v>43.3037</v>
      </c>
      <c r="O59" s="72" t="n">
        <v>44.2864</v>
      </c>
      <c r="P59" s="72" t="n">
        <v>733.1</v>
      </c>
      <c r="Q59" s="72" t="n">
        <v>10.81</v>
      </c>
      <c r="R59" s="51" t="n">
        <f aca="false">P59/3600</f>
        <v>0.2036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26.78</v>
      </c>
      <c r="I60" s="74" t="n">
        <v>8.689</v>
      </c>
      <c r="J60" s="56" t="n">
        <f aca="false">H60/3600</f>
        <v>0.174105555555556</v>
      </c>
      <c r="L60" s="73" t="n">
        <v>8239.168</v>
      </c>
      <c r="M60" s="74" t="n">
        <v>36.8085</v>
      </c>
      <c r="N60" s="74" t="n">
        <v>40.6568</v>
      </c>
      <c r="O60" s="74" t="n">
        <v>41.6809</v>
      </c>
      <c r="P60" s="74" t="n">
        <v>647.19</v>
      </c>
      <c r="Q60" s="74" t="n">
        <v>9.344</v>
      </c>
      <c r="R60" s="56" t="n">
        <f aca="false">P60/3600</f>
        <v>0.179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46.02</v>
      </c>
      <c r="I61" s="74" t="n">
        <v>7.316</v>
      </c>
      <c r="J61" s="56" t="n">
        <f aca="false">H61/3600</f>
        <v>0.151672222222222</v>
      </c>
      <c r="L61" s="73" t="n">
        <v>5070.168</v>
      </c>
      <c r="M61" s="74" t="n">
        <v>32.9899</v>
      </c>
      <c r="N61" s="74" t="n">
        <v>39.0559</v>
      </c>
      <c r="O61" s="74" t="n">
        <v>39.9132</v>
      </c>
      <c r="P61" s="74" t="n">
        <v>580.83</v>
      </c>
      <c r="Q61" s="74" t="n">
        <v>7.987</v>
      </c>
      <c r="R61" s="56" t="n">
        <f aca="false">P61/3600</f>
        <v>0.161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83.39</v>
      </c>
      <c r="I62" s="76" t="n">
        <v>6.427</v>
      </c>
      <c r="J62" s="62" t="n">
        <f aca="false">H62/3600</f>
        <v>0.134275</v>
      </c>
      <c r="L62" s="75" t="n">
        <v>3005.6112</v>
      </c>
      <c r="M62" s="76" t="n">
        <v>29.4492</v>
      </c>
      <c r="N62" s="76" t="n">
        <v>37.8916</v>
      </c>
      <c r="O62" s="76" t="n">
        <v>38.5654</v>
      </c>
      <c r="P62" s="76" t="n">
        <v>505.86</v>
      </c>
      <c r="Q62" s="76" t="n">
        <v>6.926</v>
      </c>
      <c r="R62" s="62" t="n">
        <f aca="false">P62/3600</f>
        <v>0.140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37.88</v>
      </c>
      <c r="I63" s="72" t="n">
        <v>9.375</v>
      </c>
      <c r="J63" s="51" t="n">
        <f aca="false">H63/3600</f>
        <v>0.177188888888889</v>
      </c>
      <c r="L63" s="71" t="n">
        <v>11415.6136</v>
      </c>
      <c r="M63" s="72" t="n">
        <v>41.0597</v>
      </c>
      <c r="N63" s="72" t="n">
        <v>42.212</v>
      </c>
      <c r="O63" s="72" t="n">
        <v>42.9358</v>
      </c>
      <c r="P63" s="72" t="n">
        <v>650.97</v>
      </c>
      <c r="Q63" s="72" t="n">
        <v>9.828</v>
      </c>
      <c r="R63" s="51" t="n">
        <f aca="false">P63/3600</f>
        <v>0.180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67.16</v>
      </c>
      <c r="I64" s="74" t="n">
        <v>7.768</v>
      </c>
      <c r="J64" s="56" t="n">
        <f aca="false">H64/3600</f>
        <v>0.157544444444444</v>
      </c>
      <c r="L64" s="73" t="n">
        <v>7052.412</v>
      </c>
      <c r="M64" s="74" t="n">
        <v>36.7308</v>
      </c>
      <c r="N64" s="74" t="n">
        <v>39.0338</v>
      </c>
      <c r="O64" s="74" t="n">
        <v>39.5611</v>
      </c>
      <c r="P64" s="74" t="n">
        <v>562.05</v>
      </c>
      <c r="Q64" s="74" t="n">
        <v>8.362</v>
      </c>
      <c r="R64" s="56" t="n">
        <f aca="false">P64/3600</f>
        <v>0.156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69.29</v>
      </c>
      <c r="I65" s="74" t="n">
        <v>6.52</v>
      </c>
      <c r="J65" s="56" t="n">
        <f aca="false">H65/3600</f>
        <v>0.130358333333333</v>
      </c>
      <c r="L65" s="73" t="n">
        <v>4014.5528</v>
      </c>
      <c r="M65" s="74" t="n">
        <v>32.7553</v>
      </c>
      <c r="N65" s="74" t="n">
        <v>36.7627</v>
      </c>
      <c r="O65" s="74" t="n">
        <v>37.22</v>
      </c>
      <c r="P65" s="74" t="n">
        <v>495.98</v>
      </c>
      <c r="Q65" s="74" t="n">
        <v>7.113</v>
      </c>
      <c r="R65" s="56" t="n">
        <f aca="false">P65/3600</f>
        <v>0.1377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04.2</v>
      </c>
      <c r="I66" s="76" t="n">
        <v>5.288</v>
      </c>
      <c r="J66" s="62" t="n">
        <f aca="false">H66/3600</f>
        <v>0.112277777777778</v>
      </c>
      <c r="L66" s="75" t="n">
        <v>2066.66</v>
      </c>
      <c r="M66" s="76" t="n">
        <v>29.2135</v>
      </c>
      <c r="N66" s="76" t="n">
        <v>35.2382</v>
      </c>
      <c r="O66" s="76" t="n">
        <v>35.6646</v>
      </c>
      <c r="P66" s="76" t="n">
        <v>412.93</v>
      </c>
      <c r="Q66" s="76" t="n">
        <v>5.896</v>
      </c>
      <c r="R66" s="62" t="n">
        <f aca="false">P66/3600</f>
        <v>0.114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24.76</v>
      </c>
      <c r="I67" s="72" t="n">
        <v>4.43</v>
      </c>
      <c r="J67" s="51" t="n">
        <f aca="false">H67/3600</f>
        <v>0.0902111111111111</v>
      </c>
      <c r="L67" s="71" t="n">
        <v>4441.7216</v>
      </c>
      <c r="M67" s="72" t="n">
        <v>42.5761</v>
      </c>
      <c r="N67" s="72" t="n">
        <v>43.2664</v>
      </c>
      <c r="O67" s="72" t="n">
        <v>44.1385</v>
      </c>
      <c r="P67" s="72" t="n">
        <v>338.57</v>
      </c>
      <c r="Q67" s="72" t="n">
        <v>4.804</v>
      </c>
      <c r="R67" s="51" t="n">
        <f aca="false">P67/3600</f>
        <v>0.0940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25.05</v>
      </c>
      <c r="I68" s="74" t="n">
        <v>3.744</v>
      </c>
      <c r="J68" s="56" t="n">
        <f aca="false">H68/3600</f>
        <v>0.0902916666666667</v>
      </c>
      <c r="L68" s="73" t="n">
        <v>2674.516</v>
      </c>
      <c r="M68" s="74" t="n">
        <v>38.5456</v>
      </c>
      <c r="N68" s="74" t="n">
        <v>39.8227</v>
      </c>
      <c r="O68" s="74" t="n">
        <v>41.0944</v>
      </c>
      <c r="P68" s="74" t="n">
        <v>300.92</v>
      </c>
      <c r="Q68" s="74" t="n">
        <v>4.149</v>
      </c>
      <c r="R68" s="56" t="n">
        <f aca="false">P68/3600</f>
        <v>0.0835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47.58</v>
      </c>
      <c r="I69" s="74" t="n">
        <v>3.182</v>
      </c>
      <c r="J69" s="56" t="n">
        <f aca="false">H69/3600</f>
        <v>0.0687722222222222</v>
      </c>
      <c r="L69" s="73" t="n">
        <v>1468.9592</v>
      </c>
      <c r="M69" s="74" t="n">
        <v>34.6749</v>
      </c>
      <c r="N69" s="74" t="n">
        <v>37.546</v>
      </c>
      <c r="O69" s="74" t="n">
        <v>38.7867</v>
      </c>
      <c r="P69" s="74" t="n">
        <v>257.38</v>
      </c>
      <c r="Q69" s="74" t="n">
        <v>3.619</v>
      </c>
      <c r="R69" s="56" t="n">
        <f aca="false">P69/3600</f>
        <v>0.0714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24.06</v>
      </c>
      <c r="I70" s="76" t="n">
        <v>2.73</v>
      </c>
      <c r="J70" s="62" t="n">
        <f aca="false">H70/3600</f>
        <v>0.0622388888888889</v>
      </c>
      <c r="L70" s="75" t="n">
        <v>741.172</v>
      </c>
      <c r="M70" s="76" t="n">
        <v>31.344</v>
      </c>
      <c r="N70" s="76" t="n">
        <v>35.9608</v>
      </c>
      <c r="O70" s="76" t="n">
        <v>37.0596</v>
      </c>
      <c r="P70" s="76" t="n">
        <v>229.03</v>
      </c>
      <c r="Q70" s="76" t="n">
        <v>3.12</v>
      </c>
      <c r="R70" s="62" t="n">
        <f aca="false">P70/3600</f>
        <v>0.06361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762.39</v>
      </c>
      <c r="I71" s="72" t="n">
        <v>55.405</v>
      </c>
      <c r="J71" s="51" t="n">
        <f aca="false">H71/3600</f>
        <v>1.32288611111111</v>
      </c>
      <c r="L71" s="71" t="n">
        <v>29843.1416</v>
      </c>
      <c r="M71" s="72" t="n">
        <v>44.0188</v>
      </c>
      <c r="N71" s="72" t="n">
        <v>47.2411</v>
      </c>
      <c r="O71" s="72" t="n">
        <v>48.3965</v>
      </c>
      <c r="P71" s="72" t="n">
        <v>4974.24</v>
      </c>
      <c r="Q71" s="72" t="n">
        <v>63.117</v>
      </c>
      <c r="R71" s="51" t="n">
        <f aca="false">P71/3600</f>
        <v>1.3817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322.84</v>
      </c>
      <c r="I72" s="74" t="n">
        <v>49.67</v>
      </c>
      <c r="J72" s="56" t="n">
        <f aca="false">H72/3600</f>
        <v>1.20078888888889</v>
      </c>
      <c r="L72" s="73" t="n">
        <v>18369.3704</v>
      </c>
      <c r="M72" s="74" t="n">
        <v>41.476</v>
      </c>
      <c r="N72" s="74" t="n">
        <v>44.8009</v>
      </c>
      <c r="O72" s="74" t="n">
        <v>46.0729</v>
      </c>
      <c r="P72" s="74" t="n">
        <v>4522.7</v>
      </c>
      <c r="Q72" s="74" t="n">
        <v>58.375</v>
      </c>
      <c r="R72" s="56" t="n">
        <f aca="false">P72/3600</f>
        <v>1.256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928.62</v>
      </c>
      <c r="I73" s="74" t="n">
        <v>45.598</v>
      </c>
      <c r="J73" s="56" t="n">
        <f aca="false">H73/3600</f>
        <v>1.09128333333333</v>
      </c>
      <c r="L73" s="73" t="n">
        <v>11316.6096</v>
      </c>
      <c r="M73" s="74" t="n">
        <v>38.5687</v>
      </c>
      <c r="N73" s="74" t="n">
        <v>42.7644</v>
      </c>
      <c r="O73" s="74" t="n">
        <v>44.0073</v>
      </c>
      <c r="P73" s="74" t="n">
        <v>4463.71</v>
      </c>
      <c r="Q73" s="74" t="n">
        <v>52.837</v>
      </c>
      <c r="R73" s="56" t="n">
        <f aca="false">P73/3600</f>
        <v>1.239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663.62</v>
      </c>
      <c r="I74" s="76" t="n">
        <v>41.355</v>
      </c>
      <c r="J74" s="62" t="n">
        <f aca="false">H74/3600</f>
        <v>1.01767222222222</v>
      </c>
      <c r="L74" s="75" t="n">
        <v>6877.7808</v>
      </c>
      <c r="M74" s="76" t="n">
        <v>35.3896</v>
      </c>
      <c r="N74" s="76" t="n">
        <v>41.3546</v>
      </c>
      <c r="O74" s="76" t="n">
        <v>42.5147</v>
      </c>
      <c r="P74" s="76" t="n">
        <v>3832.07</v>
      </c>
      <c r="Q74" s="76" t="n">
        <v>48.656</v>
      </c>
      <c r="R74" s="62" t="n">
        <f aca="false">P74/3600</f>
        <v>1.0644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452.2</v>
      </c>
      <c r="I75" s="72" t="n">
        <v>46.098</v>
      </c>
      <c r="J75" s="51" t="n">
        <f aca="false">H75/3600</f>
        <v>1.23672222222222</v>
      </c>
      <c r="L75" s="71" t="n">
        <v>19795.4848</v>
      </c>
      <c r="M75" s="72" t="n">
        <v>44.2144</v>
      </c>
      <c r="N75" s="72" t="n">
        <v>48.5986</v>
      </c>
      <c r="O75" s="72" t="n">
        <v>49.2472</v>
      </c>
      <c r="P75" s="72" t="n">
        <v>4665.51</v>
      </c>
      <c r="Q75" s="72" t="n">
        <v>53.274</v>
      </c>
      <c r="R75" s="51" t="n">
        <f aca="false">P75/3600</f>
        <v>1.2959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958.25</v>
      </c>
      <c r="I76" s="74" t="n">
        <v>42.182</v>
      </c>
      <c r="J76" s="56" t="n">
        <f aca="false">H76/3600</f>
        <v>1.09951388888889</v>
      </c>
      <c r="L76" s="73" t="n">
        <v>11098.1464</v>
      </c>
      <c r="M76" s="74" t="n">
        <v>42.0175</v>
      </c>
      <c r="N76" s="74" t="n">
        <v>46.5514</v>
      </c>
      <c r="O76" s="74" t="n">
        <v>47.184</v>
      </c>
      <c r="P76" s="74" t="n">
        <v>4199.82</v>
      </c>
      <c r="Q76" s="74" t="n">
        <v>49.264</v>
      </c>
      <c r="R76" s="56" t="n">
        <f aca="false">P76/3600</f>
        <v>1.1666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719.44</v>
      </c>
      <c r="I77" s="74" t="n">
        <v>38.953</v>
      </c>
      <c r="J77" s="56" t="n">
        <f aca="false">H77/3600</f>
        <v>1.03317777777778</v>
      </c>
      <c r="L77" s="73" t="n">
        <v>6352.3552</v>
      </c>
      <c r="M77" s="74" t="n">
        <v>39.6398</v>
      </c>
      <c r="N77" s="74" t="n">
        <v>44.6546</v>
      </c>
      <c r="O77" s="74" t="n">
        <v>45.2743</v>
      </c>
      <c r="P77" s="74" t="n">
        <v>3854.8</v>
      </c>
      <c r="Q77" s="74" t="n">
        <v>46.191</v>
      </c>
      <c r="R77" s="56" t="n">
        <f aca="false">P77/3600</f>
        <v>1.0707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417.53</v>
      </c>
      <c r="I78" s="76" t="n">
        <v>36.145</v>
      </c>
      <c r="J78" s="62" t="n">
        <f aca="false">H78/3600</f>
        <v>0.949313888888889</v>
      </c>
      <c r="L78" s="75" t="n">
        <v>3665.1928</v>
      </c>
      <c r="M78" s="76" t="n">
        <v>36.9971</v>
      </c>
      <c r="N78" s="76" t="n">
        <v>43.1127</v>
      </c>
      <c r="O78" s="76" t="n">
        <v>43.6136</v>
      </c>
      <c r="P78" s="76" t="n">
        <v>3719.45</v>
      </c>
      <c r="Q78" s="76" t="n">
        <v>42.213</v>
      </c>
      <c r="R78" s="62" t="n">
        <f aca="false">P78/3600</f>
        <v>1.0331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915.09</v>
      </c>
      <c r="I79" s="72" t="n">
        <v>47.645</v>
      </c>
      <c r="J79" s="51" t="n">
        <f aca="false">H79/3600</f>
        <v>1.36530277777778</v>
      </c>
      <c r="L79" s="71" t="n">
        <v>21820.108</v>
      </c>
      <c r="M79" s="72" t="n">
        <v>44.6013</v>
      </c>
      <c r="N79" s="72" t="n">
        <v>47.9808</v>
      </c>
      <c r="O79" s="72" t="n">
        <v>48.8524</v>
      </c>
      <c r="P79" s="72" t="n">
        <v>4552.72</v>
      </c>
      <c r="Q79" s="72" t="n">
        <v>55.52</v>
      </c>
      <c r="R79" s="51" t="n">
        <f aca="false">P79/3600</f>
        <v>1.2646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221.52</v>
      </c>
      <c r="I80" s="74" t="n">
        <v>43.57</v>
      </c>
      <c r="J80" s="56" t="n">
        <f aca="false">H80/3600</f>
        <v>1.17264444444444</v>
      </c>
      <c r="L80" s="73" t="n">
        <v>13119.7056</v>
      </c>
      <c r="M80" s="74" t="n">
        <v>42.2773</v>
      </c>
      <c r="N80" s="74" t="n">
        <v>45.7899</v>
      </c>
      <c r="O80" s="74" t="n">
        <v>46.7351</v>
      </c>
      <c r="P80" s="74" t="n">
        <v>4115.91</v>
      </c>
      <c r="Q80" s="74" t="n">
        <v>50.154</v>
      </c>
      <c r="R80" s="56" t="n">
        <f aca="false">P80/3600</f>
        <v>1.1433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797.74</v>
      </c>
      <c r="I81" s="74" t="n">
        <v>40.232</v>
      </c>
      <c r="J81" s="56" t="n">
        <f aca="false">H81/3600</f>
        <v>1.05492777777778</v>
      </c>
      <c r="L81" s="73" t="n">
        <v>7959.6584</v>
      </c>
      <c r="M81" s="74" t="n">
        <v>39.6208</v>
      </c>
      <c r="N81" s="74" t="n">
        <v>43.841</v>
      </c>
      <c r="O81" s="74" t="n">
        <v>44.8183</v>
      </c>
      <c r="P81" s="74" t="n">
        <v>3974.2</v>
      </c>
      <c r="Q81" s="74" t="n">
        <v>47.361</v>
      </c>
      <c r="R81" s="56" t="n">
        <f aca="false">P81/3600</f>
        <v>1.1039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595.8</v>
      </c>
      <c r="I82" s="76" t="n">
        <v>37.533</v>
      </c>
      <c r="J82" s="62" t="n">
        <f aca="false">H82/3600</f>
        <v>0.998833333333333</v>
      </c>
      <c r="L82" s="75" t="n">
        <v>4823.8624</v>
      </c>
      <c r="M82" s="76" t="n">
        <v>36.7099</v>
      </c>
      <c r="N82" s="76" t="n">
        <v>42.3658</v>
      </c>
      <c r="O82" s="76" t="n">
        <v>43.288</v>
      </c>
      <c r="P82" s="76" t="n">
        <v>3906.9</v>
      </c>
      <c r="Q82" s="76" t="n">
        <v>44.569</v>
      </c>
      <c r="R82" s="62" t="n">
        <f aca="false">P82/3600</f>
        <v>1.08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213.97</v>
      </c>
      <c r="I83" s="72" t="n">
        <v>27.768</v>
      </c>
      <c r="J83" s="51" t="n">
        <f aca="false">H83/3600</f>
        <v>0.614991666666667</v>
      </c>
      <c r="L83" s="71" t="n">
        <v>22630.784</v>
      </c>
      <c r="M83" s="72" t="n">
        <v>42.0785</v>
      </c>
      <c r="N83" s="72" t="n">
        <v>43.8644</v>
      </c>
      <c r="O83" s="72" t="n">
        <v>44.4904</v>
      </c>
      <c r="P83" s="72" t="n">
        <v>2291.63</v>
      </c>
      <c r="Q83" s="72" t="n">
        <v>30.273</v>
      </c>
      <c r="R83" s="51" t="n">
        <f aca="false">P83/3600</f>
        <v>0.6365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850.03</v>
      </c>
      <c r="I84" s="74" t="n">
        <v>23.15</v>
      </c>
      <c r="J84" s="56" t="n">
        <f aca="false">H84/3600</f>
        <v>0.513897222222222</v>
      </c>
      <c r="L84" s="73" t="n">
        <v>13114.9264</v>
      </c>
      <c r="M84" s="74" t="n">
        <v>38.6025</v>
      </c>
      <c r="N84" s="74" t="n">
        <v>40.7417</v>
      </c>
      <c r="O84" s="74" t="n">
        <v>41.0592</v>
      </c>
      <c r="P84" s="74" t="n">
        <v>1958.25</v>
      </c>
      <c r="Q84" s="74" t="n">
        <v>25.755</v>
      </c>
      <c r="R84" s="56" t="n">
        <f aca="false">P84/3600</f>
        <v>0.5439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613.75</v>
      </c>
      <c r="I85" s="74" t="n">
        <v>19.203</v>
      </c>
      <c r="J85" s="56" t="n">
        <f aca="false">H85/3600</f>
        <v>0.448263888888889</v>
      </c>
      <c r="L85" s="73" t="n">
        <v>7551.6456</v>
      </c>
      <c r="M85" s="74" t="n">
        <v>35.4941</v>
      </c>
      <c r="N85" s="74" t="n">
        <v>38.1962</v>
      </c>
      <c r="O85" s="74" t="n">
        <v>38.2952</v>
      </c>
      <c r="P85" s="74" t="n">
        <v>1685.58</v>
      </c>
      <c r="Q85" s="74" t="n">
        <v>22.123</v>
      </c>
      <c r="R85" s="56" t="n">
        <f aca="false">P85/3600</f>
        <v>0.4682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459.03</v>
      </c>
      <c r="I86" s="76" t="n">
        <v>16.629</v>
      </c>
      <c r="J86" s="62" t="n">
        <f aca="false">H86/3600</f>
        <v>0.405286111111111</v>
      </c>
      <c r="L86" s="75" t="n">
        <v>4414.428</v>
      </c>
      <c r="M86" s="76" t="n">
        <v>32.5608</v>
      </c>
      <c r="N86" s="76" t="n">
        <v>36.3046</v>
      </c>
      <c r="O86" s="76" t="n">
        <v>36.2736</v>
      </c>
      <c r="P86" s="76" t="n">
        <v>1549.75</v>
      </c>
      <c r="Q86" s="76" t="n">
        <v>19.219</v>
      </c>
      <c r="R86" s="62" t="n">
        <f aca="false">P86/3600</f>
        <v>0.4304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817.94</v>
      </c>
      <c r="I87" s="72" t="n">
        <v>45.989</v>
      </c>
      <c r="J87" s="51" t="n">
        <f aca="false">H87/3600</f>
        <v>1.06053888888889</v>
      </c>
      <c r="L87" s="71" t="n">
        <v>22759.9454</v>
      </c>
      <c r="M87" s="72" t="n">
        <v>45.0368</v>
      </c>
      <c r="N87" s="72" t="n">
        <v>46.699</v>
      </c>
      <c r="O87" s="72" t="n">
        <v>47.0846</v>
      </c>
      <c r="P87" s="72" t="n">
        <v>4020.52</v>
      </c>
      <c r="Q87" s="72" t="n">
        <v>48.094</v>
      </c>
      <c r="R87" s="51" t="n">
        <f aca="false">P87/3600</f>
        <v>1.116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555.37</v>
      </c>
      <c r="I88" s="74" t="n">
        <v>40.482</v>
      </c>
      <c r="J88" s="56" t="n">
        <f aca="false">H88/3600</f>
        <v>0.987602777777778</v>
      </c>
      <c r="L88" s="73" t="n">
        <v>15212.8613</v>
      </c>
      <c r="M88" s="74" t="n">
        <v>41.0529</v>
      </c>
      <c r="N88" s="74" t="n">
        <v>43.2551</v>
      </c>
      <c r="O88" s="74" t="n">
        <v>43.504</v>
      </c>
      <c r="P88" s="74" t="n">
        <v>4075.98</v>
      </c>
      <c r="Q88" s="74" t="n">
        <v>43.992</v>
      </c>
      <c r="R88" s="56" t="n">
        <f aca="false">P88/3600</f>
        <v>1.1322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236.44</v>
      </c>
      <c r="I89" s="74" t="n">
        <v>36.114</v>
      </c>
      <c r="J89" s="56" t="n">
        <f aca="false">H89/3600</f>
        <v>0.899011111111111</v>
      </c>
      <c r="L89" s="73" t="n">
        <v>9905.508</v>
      </c>
      <c r="M89" s="74" t="n">
        <v>37.2491</v>
      </c>
      <c r="N89" s="74" t="n">
        <v>40.639</v>
      </c>
      <c r="O89" s="74" t="n">
        <v>40.625</v>
      </c>
      <c r="P89" s="74" t="n">
        <v>3436.72</v>
      </c>
      <c r="Q89" s="74" t="n">
        <v>39.312</v>
      </c>
      <c r="R89" s="56" t="n">
        <f aca="false">P89/3600</f>
        <v>0.9546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402.6</v>
      </c>
      <c r="I90" s="76" t="n">
        <v>32.994</v>
      </c>
      <c r="J90" s="62" t="n">
        <f aca="false">H90/3600</f>
        <v>0.945166666666667</v>
      </c>
      <c r="L90" s="75" t="n">
        <v>6451.5413</v>
      </c>
      <c r="M90" s="76" t="n">
        <v>33.6359</v>
      </c>
      <c r="N90" s="76" t="n">
        <v>38.8905</v>
      </c>
      <c r="O90" s="76" t="n">
        <v>38.7063</v>
      </c>
      <c r="P90" s="76" t="n">
        <v>3057.36</v>
      </c>
      <c r="Q90" s="76" t="n">
        <v>35.552</v>
      </c>
      <c r="R90" s="62" t="n">
        <f aca="false">P90/3600</f>
        <v>0.8492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373.08</v>
      </c>
      <c r="I91" s="72" t="n">
        <v>35.178</v>
      </c>
      <c r="J91" s="51" t="n">
        <f aca="false">H91/3600</f>
        <v>0.936966666666667</v>
      </c>
      <c r="L91" s="71" t="n">
        <v>33700.9424</v>
      </c>
      <c r="M91" s="72" t="n">
        <v>46.7073</v>
      </c>
      <c r="N91" s="72" t="n">
        <v>45.6158</v>
      </c>
      <c r="O91" s="72" t="n">
        <v>45.683</v>
      </c>
      <c r="P91" s="72" t="n">
        <v>2942.49</v>
      </c>
      <c r="Q91" s="72" t="n">
        <v>36.223</v>
      </c>
      <c r="R91" s="51" t="n">
        <f aca="false">P91/3600</f>
        <v>0.8173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704.17</v>
      </c>
      <c r="I92" s="74" t="n">
        <v>31.621</v>
      </c>
      <c r="J92" s="56" t="n">
        <f aca="false">H92/3600</f>
        <v>0.751158333333333</v>
      </c>
      <c r="L92" s="73" t="n">
        <v>25183.3352</v>
      </c>
      <c r="M92" s="74" t="n">
        <v>42.3382</v>
      </c>
      <c r="N92" s="74" t="n">
        <v>41.0891</v>
      </c>
      <c r="O92" s="74" t="n">
        <v>41.3098</v>
      </c>
      <c r="P92" s="74" t="n">
        <v>2754.02</v>
      </c>
      <c r="Q92" s="74" t="n">
        <v>33.961</v>
      </c>
      <c r="R92" s="56" t="n">
        <f aca="false">P92/3600</f>
        <v>0.7650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630.05</v>
      </c>
      <c r="I93" s="74" t="n">
        <v>29.874</v>
      </c>
      <c r="J93" s="56" t="n">
        <f aca="false">H93/3600</f>
        <v>0.730569444444445</v>
      </c>
      <c r="L93" s="73" t="n">
        <v>19183.8832</v>
      </c>
      <c r="M93" s="74" t="n">
        <v>37.7371</v>
      </c>
      <c r="N93" s="74" t="n">
        <v>38.8338</v>
      </c>
      <c r="O93" s="74" t="n">
        <v>38.9351</v>
      </c>
      <c r="P93" s="74" t="n">
        <v>2617.06</v>
      </c>
      <c r="Q93" s="74" t="n">
        <v>32.775</v>
      </c>
      <c r="R93" s="56" t="n">
        <f aca="false">P93/3600</f>
        <v>0.7269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384.06</v>
      </c>
      <c r="I94" s="76" t="n">
        <v>27.908</v>
      </c>
      <c r="J94" s="62" t="n">
        <f aca="false">H94/3600</f>
        <v>0.662238888888889</v>
      </c>
      <c r="L94" s="75" t="n">
        <v>14355.7672</v>
      </c>
      <c r="M94" s="76" t="n">
        <v>32.937</v>
      </c>
      <c r="N94" s="76" t="n">
        <v>37.6749</v>
      </c>
      <c r="O94" s="76" t="n">
        <v>37.2203</v>
      </c>
      <c r="P94" s="76" t="n">
        <v>2469.05</v>
      </c>
      <c r="Q94" s="76" t="n">
        <v>30.951</v>
      </c>
      <c r="R94" s="62" t="n">
        <f aca="false">P94/3600</f>
        <v>0.6858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209.08</v>
      </c>
      <c r="I95" s="72" t="n">
        <v>35.146</v>
      </c>
      <c r="J95" s="51" t="n">
        <f aca="false">H95/3600</f>
        <v>0.891411111111111</v>
      </c>
      <c r="L95" s="71" t="n">
        <v>5180.8717</v>
      </c>
      <c r="M95" s="72" t="n">
        <v>50.8438</v>
      </c>
      <c r="N95" s="72" t="n">
        <v>53.2375</v>
      </c>
      <c r="O95" s="72" t="n">
        <v>54.2349</v>
      </c>
      <c r="P95" s="72" t="n">
        <v>3459.24</v>
      </c>
      <c r="Q95" s="72" t="n">
        <v>38.469</v>
      </c>
      <c r="R95" s="51" t="n">
        <f aca="false">P95/3600</f>
        <v>0.960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161.85</v>
      </c>
      <c r="I96" s="74" t="n">
        <v>32.76</v>
      </c>
      <c r="J96" s="56" t="n">
        <f aca="false">H96/3600</f>
        <v>0.878291666666667</v>
      </c>
      <c r="L96" s="73" t="n">
        <v>3528.016</v>
      </c>
      <c r="M96" s="74" t="n">
        <v>47.0586</v>
      </c>
      <c r="N96" s="74" t="n">
        <v>49.7278</v>
      </c>
      <c r="O96" s="74" t="n">
        <v>50.7076</v>
      </c>
      <c r="P96" s="74" t="n">
        <v>3473.71</v>
      </c>
      <c r="Q96" s="74" t="n">
        <v>36.972</v>
      </c>
      <c r="R96" s="56" t="n">
        <f aca="false">P96/3600</f>
        <v>0.9649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922.83</v>
      </c>
      <c r="I97" s="74" t="n">
        <v>31.2</v>
      </c>
      <c r="J97" s="56" t="n">
        <f aca="false">H97/3600</f>
        <v>0.811897222222222</v>
      </c>
      <c r="L97" s="73" t="n">
        <v>2415.1997</v>
      </c>
      <c r="M97" s="74" t="n">
        <v>43.4535</v>
      </c>
      <c r="N97" s="74" t="n">
        <v>46.9232</v>
      </c>
      <c r="O97" s="74" t="n">
        <v>48.1198</v>
      </c>
      <c r="P97" s="74" t="n">
        <v>3157.26</v>
      </c>
      <c r="Q97" s="74" t="n">
        <v>35.334</v>
      </c>
      <c r="R97" s="56" t="n">
        <f aca="false">P97/3600</f>
        <v>0.8770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856.06</v>
      </c>
      <c r="I98" s="76" t="n">
        <v>30.076</v>
      </c>
      <c r="J98" s="62" t="n">
        <f aca="false">H98/3600</f>
        <v>0.79335</v>
      </c>
      <c r="L98" s="75" t="n">
        <v>1618.792</v>
      </c>
      <c r="M98" s="76" t="n">
        <v>39.4557</v>
      </c>
      <c r="N98" s="76" t="n">
        <v>44.8827</v>
      </c>
      <c r="O98" s="76" t="n">
        <v>45.8026</v>
      </c>
      <c r="P98" s="76" t="n">
        <v>2997.7</v>
      </c>
      <c r="Q98" s="76" t="n">
        <v>33.696</v>
      </c>
      <c r="R98" s="62" t="n">
        <f aca="false">P98/3600</f>
        <v>0.8326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2221557594996</v>
      </c>
      <c r="J106" s="77" t="n">
        <f aca="false">GEOMEAN(J3:J98)</f>
        <v>0.760595372854692</v>
      </c>
      <c r="Q106" s="77" t="n">
        <f aca="false">GEOMEAN(Q3:Q98)</f>
        <v>34.9980797568422</v>
      </c>
      <c r="R106" s="77" t="n">
        <f aca="false">GEOMEAN(R3:R98)</f>
        <v>0.7838379758095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093732496975</v>
      </c>
      <c r="R107" s="78" t="n">
        <f aca="false">R106/J106</f>
        <v>1.030558433280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0823583333333</v>
      </c>
      <c r="J108" s="77" t="n">
        <f aca="false">SUM(J3:J98)</f>
        <v>110.326336111111</v>
      </c>
      <c r="Q108" s="77" t="n">
        <f aca="false">SUM(Q3:Q98)/3600</f>
        <v>1.36362638888889</v>
      </c>
      <c r="R108" s="77" t="n">
        <f aca="false">SUM(R3:R98)</f>
        <v>114.2198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4496057557648</v>
      </c>
      <c r="J113" s="77" t="n">
        <f aca="false">GEOMEAN(J3:J82)</f>
        <v>0.764001026120756</v>
      </c>
      <c r="Q113" s="77" t="n">
        <f aca="false">GEOMEAN(Q3:Q82)</f>
        <v>35.391545162596</v>
      </c>
      <c r="R113" s="77" t="n">
        <f aca="false">GEOMEAN(R3:R82)</f>
        <v>0.7867431540135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2534145697863</v>
      </c>
      <c r="R114" s="78" t="n">
        <f aca="false">R113/J113</f>
        <v>1.029767143125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7011.48</v>
      </c>
      <c r="I3" s="50" t="n">
        <v>30.919</v>
      </c>
      <c r="J3" s="51" t="n">
        <f aca="false">H3/3600</f>
        <v>4.72541111111111</v>
      </c>
      <c r="L3" s="49" t="n">
        <v>12928.7888</v>
      </c>
      <c r="M3" s="50" t="n">
        <v>41.8397</v>
      </c>
      <c r="N3" s="50" t="n">
        <v>41.6534</v>
      </c>
      <c r="O3" s="50" t="n">
        <v>44.3813</v>
      </c>
      <c r="P3" s="50" t="n">
        <v>17324.91</v>
      </c>
      <c r="Q3" s="50" t="n">
        <v>35.053</v>
      </c>
      <c r="R3" s="52" t="n">
        <f aca="false">P3/3600</f>
        <v>4.8124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859.95</v>
      </c>
      <c r="I4" s="55" t="n">
        <v>25.303</v>
      </c>
      <c r="J4" s="56" t="n">
        <f aca="false">H4/3600</f>
        <v>4.12776388888889</v>
      </c>
      <c r="L4" s="54" t="n">
        <v>5239.456</v>
      </c>
      <c r="M4" s="55" t="n">
        <v>39.301</v>
      </c>
      <c r="N4" s="55" t="n">
        <v>39.8739</v>
      </c>
      <c r="O4" s="55" t="n">
        <v>42.3789</v>
      </c>
      <c r="P4" s="55" t="n">
        <v>15502.28</v>
      </c>
      <c r="Q4" s="55" t="n">
        <v>28.002</v>
      </c>
      <c r="R4" s="57" t="n">
        <f aca="false">P4/3600</f>
        <v>4.3061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628.11</v>
      </c>
      <c r="I5" s="55" t="n">
        <v>22.76</v>
      </c>
      <c r="J5" s="56" t="n">
        <f aca="false">H5/3600</f>
        <v>3.78558611111111</v>
      </c>
      <c r="L5" s="54" t="n">
        <v>2525.6816</v>
      </c>
      <c r="M5" s="55" t="n">
        <v>36.7121</v>
      </c>
      <c r="N5" s="55" t="n">
        <v>38.4897</v>
      </c>
      <c r="O5" s="55" t="n">
        <v>40.8582</v>
      </c>
      <c r="P5" s="55" t="n">
        <v>13395.14</v>
      </c>
      <c r="Q5" s="55" t="n">
        <v>24.367</v>
      </c>
      <c r="R5" s="57" t="n">
        <f aca="false">P5/3600</f>
        <v>3.7208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829.52</v>
      </c>
      <c r="I6" s="61" t="n">
        <v>20.95</v>
      </c>
      <c r="J6" s="62" t="n">
        <f aca="false">H6/3600</f>
        <v>3.56375555555556</v>
      </c>
      <c r="L6" s="60" t="n">
        <v>1312.3232</v>
      </c>
      <c r="M6" s="61" t="n">
        <v>34.0147</v>
      </c>
      <c r="N6" s="61" t="n">
        <v>37.4305</v>
      </c>
      <c r="O6" s="61" t="n">
        <v>39.764</v>
      </c>
      <c r="P6" s="61" t="n">
        <v>12617.12</v>
      </c>
      <c r="Q6" s="61" t="n">
        <v>22.214</v>
      </c>
      <c r="R6" s="63" t="n">
        <f aca="false">P6/3600</f>
        <v>3.5047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7710.49</v>
      </c>
      <c r="I7" s="50" t="n">
        <v>44.912</v>
      </c>
      <c r="J7" s="51" t="n">
        <f aca="false">H7/3600</f>
        <v>7.69735833333333</v>
      </c>
      <c r="L7" s="49" t="n">
        <v>32402.7712</v>
      </c>
      <c r="M7" s="50" t="n">
        <v>40.3654</v>
      </c>
      <c r="N7" s="50" t="n">
        <v>45.0992</v>
      </c>
      <c r="O7" s="50" t="n">
        <v>44.8443</v>
      </c>
      <c r="P7" s="50" t="n">
        <v>26787.1</v>
      </c>
      <c r="Q7" s="50" t="n">
        <v>49.421</v>
      </c>
      <c r="R7" s="52" t="n">
        <f aca="false">P7/3600</f>
        <v>7.4408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769.07</v>
      </c>
      <c r="I8" s="55" t="n">
        <v>35.24</v>
      </c>
      <c r="J8" s="56" t="n">
        <f aca="false">H8/3600</f>
        <v>6.32474166666667</v>
      </c>
      <c r="L8" s="54" t="n">
        <v>15575.192</v>
      </c>
      <c r="M8" s="55" t="n">
        <v>37.3721</v>
      </c>
      <c r="N8" s="55" t="n">
        <v>43.099</v>
      </c>
      <c r="O8" s="55" t="n">
        <v>43.4228</v>
      </c>
      <c r="P8" s="55" t="n">
        <v>22995.61</v>
      </c>
      <c r="Q8" s="55" t="n">
        <v>40.357</v>
      </c>
      <c r="R8" s="57" t="n">
        <f aca="false">P8/3600</f>
        <v>6.38766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20135.36</v>
      </c>
      <c r="I9" s="55" t="n">
        <v>30.17</v>
      </c>
      <c r="J9" s="56" t="n">
        <f aca="false">H9/3600</f>
        <v>5.59315555555556</v>
      </c>
      <c r="L9" s="54" t="n">
        <v>8187.5536</v>
      </c>
      <c r="M9" s="55" t="n">
        <v>34.4033</v>
      </c>
      <c r="N9" s="55" t="n">
        <v>41.4352</v>
      </c>
      <c r="O9" s="55" t="n">
        <v>42.0858</v>
      </c>
      <c r="P9" s="55" t="n">
        <v>20759.69</v>
      </c>
      <c r="Q9" s="55" t="n">
        <v>34.725</v>
      </c>
      <c r="R9" s="57" t="n">
        <f aca="false">P9/3600</f>
        <v>5.7665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7518.33</v>
      </c>
      <c r="I10" s="61" t="n">
        <v>27.424</v>
      </c>
      <c r="J10" s="62" t="n">
        <f aca="false">H10/3600</f>
        <v>4.86620277777778</v>
      </c>
      <c r="L10" s="60" t="n">
        <v>4597.784</v>
      </c>
      <c r="M10" s="61" t="n">
        <v>31.6151</v>
      </c>
      <c r="N10" s="61" t="n">
        <v>40.2485</v>
      </c>
      <c r="O10" s="61" t="n">
        <v>41.0351</v>
      </c>
      <c r="P10" s="61" t="n">
        <v>18431.55</v>
      </c>
      <c r="Q10" s="61" t="n">
        <v>31.59</v>
      </c>
      <c r="R10" s="63" t="n">
        <f aca="false">P10/3600</f>
        <v>5.1198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7263.42</v>
      </c>
      <c r="I11" s="50" t="n">
        <v>116.968</v>
      </c>
      <c r="J11" s="51" t="n">
        <f aca="false">H11/3600</f>
        <v>21.4620611111111</v>
      </c>
      <c r="L11" s="49" t="n">
        <v>214354.1392</v>
      </c>
      <c r="M11" s="50" t="n">
        <v>39.5058</v>
      </c>
      <c r="N11" s="50" t="n">
        <v>39.2898</v>
      </c>
      <c r="O11" s="50" t="n">
        <v>37.802</v>
      </c>
      <c r="P11" s="50" t="n">
        <v>79862.28</v>
      </c>
      <c r="Q11" s="50" t="n">
        <v>132.49</v>
      </c>
      <c r="R11" s="52" t="n">
        <f aca="false">P11/3600</f>
        <v>22.1839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7053.34</v>
      </c>
      <c r="I12" s="55" t="n">
        <v>100.963</v>
      </c>
      <c r="J12" s="56" t="n">
        <f aca="false">H12/3600</f>
        <v>18.6259277777778</v>
      </c>
      <c r="L12" s="54" t="n">
        <v>99185.0144</v>
      </c>
      <c r="M12" s="55" t="n">
        <v>33.9039</v>
      </c>
      <c r="N12" s="55" t="n">
        <v>38.0402</v>
      </c>
      <c r="O12" s="55" t="n">
        <v>36.6</v>
      </c>
      <c r="P12" s="55" t="n">
        <v>67441.83</v>
      </c>
      <c r="Q12" s="55" t="n">
        <v>113.537</v>
      </c>
      <c r="R12" s="57" t="n">
        <f aca="false">P12/3600</f>
        <v>18.7338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3939.72</v>
      </c>
      <c r="I13" s="55" t="n">
        <v>73.351</v>
      </c>
      <c r="J13" s="56" t="n">
        <f aca="false">H13/3600</f>
        <v>12.2054777777778</v>
      </c>
      <c r="L13" s="54" t="n">
        <v>28861.5968</v>
      </c>
      <c r="M13" s="55" t="n">
        <v>29.6669</v>
      </c>
      <c r="N13" s="55" t="n">
        <v>36.8088</v>
      </c>
      <c r="O13" s="55" t="n">
        <v>35.5451</v>
      </c>
      <c r="P13" s="55" t="n">
        <v>43797.85</v>
      </c>
      <c r="Q13" s="55" t="n">
        <v>84.38</v>
      </c>
      <c r="R13" s="57" t="n">
        <f aca="false">P13/3600</f>
        <v>12.1660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2589.23</v>
      </c>
      <c r="I14" s="61" t="n">
        <v>51.09</v>
      </c>
      <c r="J14" s="62" t="n">
        <f aca="false">H14/3600</f>
        <v>9.05256388888889</v>
      </c>
      <c r="L14" s="60" t="n">
        <v>7048.848</v>
      </c>
      <c r="M14" s="61" t="n">
        <v>27.9921</v>
      </c>
      <c r="N14" s="61" t="n">
        <v>35.8266</v>
      </c>
      <c r="O14" s="61" t="n">
        <v>34.6231</v>
      </c>
      <c r="P14" s="61" t="n">
        <v>32915.74</v>
      </c>
      <c r="Q14" s="61" t="n">
        <v>57.159</v>
      </c>
      <c r="R14" s="63" t="n">
        <f aca="false">P14/3600</f>
        <v>9.1432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8453.56</v>
      </c>
      <c r="I15" s="50" t="n">
        <v>66.768</v>
      </c>
      <c r="J15" s="51" t="n">
        <f aca="false">H15/3600</f>
        <v>13.4593222222222</v>
      </c>
      <c r="L15" s="49" t="n">
        <v>22813.5392</v>
      </c>
      <c r="M15" s="50" t="n">
        <v>41.6228</v>
      </c>
      <c r="N15" s="50" t="n">
        <v>46.7096</v>
      </c>
      <c r="O15" s="50" t="n">
        <v>46.4213</v>
      </c>
      <c r="P15" s="50" t="n">
        <v>47312.96</v>
      </c>
      <c r="Q15" s="50" t="n">
        <v>78.249</v>
      </c>
      <c r="R15" s="52" t="n">
        <f aca="false">P15/3600</f>
        <v>13.1424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6014.23</v>
      </c>
      <c r="I16" s="55" t="n">
        <v>52.431</v>
      </c>
      <c r="J16" s="56" t="n">
        <f aca="false">H16/3600</f>
        <v>10.0039527777778</v>
      </c>
      <c r="L16" s="54" t="n">
        <v>5826.1296</v>
      </c>
      <c r="M16" s="55" t="n">
        <v>40.2097</v>
      </c>
      <c r="N16" s="55" t="n">
        <v>45.8551</v>
      </c>
      <c r="O16" s="55" t="n">
        <v>45.6826</v>
      </c>
      <c r="P16" s="55" t="n">
        <v>37484.55</v>
      </c>
      <c r="Q16" s="55" t="n">
        <v>59.841</v>
      </c>
      <c r="R16" s="57" t="n">
        <f aca="false">P16/3600</f>
        <v>10.4123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1586.72</v>
      </c>
      <c r="I17" s="55" t="n">
        <v>47.892</v>
      </c>
      <c r="J17" s="56" t="n">
        <f aca="false">H17/3600</f>
        <v>8.77408888888889</v>
      </c>
      <c r="L17" s="54" t="n">
        <v>2420.8368</v>
      </c>
      <c r="M17" s="55" t="n">
        <v>38.8882</v>
      </c>
      <c r="N17" s="55" t="n">
        <v>45.2002</v>
      </c>
      <c r="O17" s="55" t="n">
        <v>45.1409</v>
      </c>
      <c r="P17" s="55" t="n">
        <v>32407.4</v>
      </c>
      <c r="Q17" s="55" t="n">
        <v>51.324</v>
      </c>
      <c r="R17" s="57" t="n">
        <f aca="false">P17/3600</f>
        <v>9.0020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8923.62</v>
      </c>
      <c r="I18" s="61" t="n">
        <v>44.85</v>
      </c>
      <c r="J18" s="62" t="n">
        <f aca="false">H18/3600</f>
        <v>8.03433888888889</v>
      </c>
      <c r="L18" s="60" t="n">
        <v>1169.28</v>
      </c>
      <c r="M18" s="61" t="n">
        <v>37.122</v>
      </c>
      <c r="N18" s="61" t="n">
        <v>44.7089</v>
      </c>
      <c r="O18" s="61" t="n">
        <v>44.7259</v>
      </c>
      <c r="P18" s="61" t="n">
        <v>30165.36</v>
      </c>
      <c r="Q18" s="61" t="n">
        <v>47.486</v>
      </c>
      <c r="R18" s="63" t="n">
        <f aca="false">P18/3600</f>
        <v>8.3792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6394.47</v>
      </c>
      <c r="I19" s="72" t="n">
        <v>27.133</v>
      </c>
      <c r="J19" s="51" t="n">
        <f aca="false">H19/3600</f>
        <v>4.55401944444445</v>
      </c>
      <c r="L19" s="71" t="n">
        <v>4683.2064</v>
      </c>
      <c r="M19" s="72" t="n">
        <v>41.8261</v>
      </c>
      <c r="N19" s="72" t="n">
        <v>43.6686</v>
      </c>
      <c r="O19" s="72" t="n">
        <v>45.5454</v>
      </c>
      <c r="P19" s="72" t="n">
        <v>16863.13</v>
      </c>
      <c r="Q19" s="72" t="n">
        <v>31.434</v>
      </c>
      <c r="R19" s="51" t="n">
        <f aca="false">P19/3600</f>
        <v>4.6842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4494.24</v>
      </c>
      <c r="I20" s="74" t="n">
        <v>23.384</v>
      </c>
      <c r="J20" s="56" t="n">
        <f aca="false">H20/3600</f>
        <v>4.02617777777778</v>
      </c>
      <c r="L20" s="73" t="n">
        <v>2167.7976</v>
      </c>
      <c r="M20" s="74" t="n">
        <v>39.9337</v>
      </c>
      <c r="N20" s="74" t="n">
        <v>42.2429</v>
      </c>
      <c r="O20" s="74" t="n">
        <v>43.5557</v>
      </c>
      <c r="P20" s="74" t="n">
        <v>14723.48</v>
      </c>
      <c r="Q20" s="74" t="n">
        <v>26.566</v>
      </c>
      <c r="R20" s="56" t="n">
        <f aca="false">P20/3600</f>
        <v>4.089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426.78</v>
      </c>
      <c r="I21" s="74" t="n">
        <v>21.247</v>
      </c>
      <c r="J21" s="56" t="n">
        <f aca="false">H21/3600</f>
        <v>3.45188333333333</v>
      </c>
      <c r="L21" s="73" t="n">
        <v>1063.0096</v>
      </c>
      <c r="M21" s="74" t="n">
        <v>37.567</v>
      </c>
      <c r="N21" s="74" t="n">
        <v>41.0125</v>
      </c>
      <c r="O21" s="74" t="n">
        <v>42.176</v>
      </c>
      <c r="P21" s="74" t="n">
        <v>13088.85</v>
      </c>
      <c r="Q21" s="74" t="n">
        <v>23.197</v>
      </c>
      <c r="R21" s="56" t="n">
        <f aca="false">P21/3600</f>
        <v>3.6357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440.42</v>
      </c>
      <c r="I22" s="76" t="n">
        <v>19.562</v>
      </c>
      <c r="J22" s="62" t="n">
        <f aca="false">H22/3600</f>
        <v>3.17789444444444</v>
      </c>
      <c r="L22" s="75" t="n">
        <v>539.2888</v>
      </c>
      <c r="M22" s="76" t="n">
        <v>35.1336</v>
      </c>
      <c r="N22" s="76" t="n">
        <v>40.1415</v>
      </c>
      <c r="O22" s="76" t="n">
        <v>41.3374</v>
      </c>
      <c r="P22" s="76" t="n">
        <v>11561.54</v>
      </c>
      <c r="Q22" s="76" t="n">
        <v>20.95</v>
      </c>
      <c r="R22" s="62" t="n">
        <f aca="false">P22/3600</f>
        <v>3.2115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5134.32</v>
      </c>
      <c r="I23" s="72" t="n">
        <v>28.47</v>
      </c>
      <c r="J23" s="51" t="n">
        <f aca="false">H23/3600</f>
        <v>4.20397777777778</v>
      </c>
      <c r="L23" s="71" t="n">
        <v>7573.1688</v>
      </c>
      <c r="M23" s="72" t="n">
        <v>40.1766</v>
      </c>
      <c r="N23" s="72" t="n">
        <v>42.5247</v>
      </c>
      <c r="O23" s="72" t="n">
        <v>44.0598</v>
      </c>
      <c r="P23" s="72" t="n">
        <v>15441.22</v>
      </c>
      <c r="Q23" s="72" t="n">
        <v>32.619</v>
      </c>
      <c r="R23" s="51" t="n">
        <f aca="false">P23/3600</f>
        <v>4.289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732</v>
      </c>
      <c r="I24" s="74" t="n">
        <v>23.68</v>
      </c>
      <c r="J24" s="56" t="n">
        <f aca="false">H24/3600</f>
        <v>3.53666666666667</v>
      </c>
      <c r="L24" s="73" t="n">
        <v>3310.3264</v>
      </c>
      <c r="M24" s="74" t="n">
        <v>37.6354</v>
      </c>
      <c r="N24" s="74" t="n">
        <v>40.5689</v>
      </c>
      <c r="O24" s="74" t="n">
        <v>41.6417</v>
      </c>
      <c r="P24" s="74" t="n">
        <v>12845.75</v>
      </c>
      <c r="Q24" s="74" t="n">
        <v>26.473</v>
      </c>
      <c r="R24" s="56" t="n">
        <f aca="false">P24/3600</f>
        <v>3.568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141.6</v>
      </c>
      <c r="I25" s="74" t="n">
        <v>21.496</v>
      </c>
      <c r="J25" s="56" t="n">
        <f aca="false">H25/3600</f>
        <v>3.09488888888889</v>
      </c>
      <c r="L25" s="73" t="n">
        <v>1529.0424</v>
      </c>
      <c r="M25" s="74" t="n">
        <v>35.0092</v>
      </c>
      <c r="N25" s="74" t="n">
        <v>38.9264</v>
      </c>
      <c r="O25" s="74" t="n">
        <v>40.0255</v>
      </c>
      <c r="P25" s="74" t="n">
        <v>12735.32</v>
      </c>
      <c r="Q25" s="74" t="n">
        <v>22.761</v>
      </c>
      <c r="R25" s="56" t="n">
        <f aca="false">P25/3600</f>
        <v>3.5375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849.2</v>
      </c>
      <c r="I26" s="76" t="n">
        <v>19.25</v>
      </c>
      <c r="J26" s="62" t="n">
        <f aca="false">H26/3600</f>
        <v>3.01366666666667</v>
      </c>
      <c r="L26" s="75" t="n">
        <v>712.6984</v>
      </c>
      <c r="M26" s="76" t="n">
        <v>32.4723</v>
      </c>
      <c r="N26" s="76" t="n">
        <v>37.7343</v>
      </c>
      <c r="O26" s="76" t="n">
        <v>39.1205</v>
      </c>
      <c r="P26" s="76" t="n">
        <v>10930.48</v>
      </c>
      <c r="Q26" s="76" t="n">
        <v>20.641</v>
      </c>
      <c r="R26" s="62" t="n">
        <f aca="false">P26/3600</f>
        <v>3.0362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5511.65</v>
      </c>
      <c r="I27" s="72" t="n">
        <v>57.08</v>
      </c>
      <c r="J27" s="51" t="n">
        <f aca="false">H27/3600</f>
        <v>9.86434722222222</v>
      </c>
      <c r="L27" s="71" t="n">
        <v>17765.3704</v>
      </c>
      <c r="M27" s="72" t="n">
        <v>38.5851</v>
      </c>
      <c r="N27" s="72" t="n">
        <v>40.164</v>
      </c>
      <c r="O27" s="72" t="n">
        <v>43.7656</v>
      </c>
      <c r="P27" s="72" t="n">
        <v>36928.7</v>
      </c>
      <c r="Q27" s="72" t="n">
        <v>64.74</v>
      </c>
      <c r="R27" s="51" t="n">
        <f aca="false">P27/3600</f>
        <v>10.257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8709.71</v>
      </c>
      <c r="I28" s="74" t="n">
        <v>42.868</v>
      </c>
      <c r="J28" s="56" t="n">
        <f aca="false">H28/3600</f>
        <v>7.97491944444444</v>
      </c>
      <c r="L28" s="73" t="n">
        <v>5655.6968</v>
      </c>
      <c r="M28" s="74" t="n">
        <v>36.9582</v>
      </c>
      <c r="N28" s="74" t="n">
        <v>39.1316</v>
      </c>
      <c r="O28" s="74" t="n">
        <v>41.9648</v>
      </c>
      <c r="P28" s="74" t="n">
        <v>28769.98</v>
      </c>
      <c r="Q28" s="74" t="n">
        <v>46.254</v>
      </c>
      <c r="R28" s="56" t="n">
        <f aca="false">P28/3600</f>
        <v>7.9916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5441.41</v>
      </c>
      <c r="I29" s="74" t="n">
        <v>38.344</v>
      </c>
      <c r="J29" s="56" t="n">
        <f aca="false">H29/3600</f>
        <v>7.06705833333333</v>
      </c>
      <c r="L29" s="73" t="n">
        <v>2659.3608</v>
      </c>
      <c r="M29" s="74" t="n">
        <v>35.0396</v>
      </c>
      <c r="N29" s="74" t="n">
        <v>38.2938</v>
      </c>
      <c r="O29" s="74" t="n">
        <v>40.3978</v>
      </c>
      <c r="P29" s="74" t="n">
        <v>26206.18</v>
      </c>
      <c r="Q29" s="74" t="n">
        <v>40.747</v>
      </c>
      <c r="R29" s="56" t="n">
        <f aca="false">P29/3600</f>
        <v>7.2794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5824.95</v>
      </c>
      <c r="I30" s="76" t="n">
        <v>35.724</v>
      </c>
      <c r="J30" s="62" t="n">
        <f aca="false">H30/3600</f>
        <v>7.17359722222222</v>
      </c>
      <c r="L30" s="75" t="n">
        <v>1363.1168</v>
      </c>
      <c r="M30" s="76" t="n">
        <v>32.8349</v>
      </c>
      <c r="N30" s="76" t="n">
        <v>37.5786</v>
      </c>
      <c r="O30" s="76" t="n">
        <v>39.1955</v>
      </c>
      <c r="P30" s="76" t="n">
        <v>23402.42</v>
      </c>
      <c r="Q30" s="76" t="n">
        <v>37.455</v>
      </c>
      <c r="R30" s="62" t="n">
        <f aca="false">P30/3600</f>
        <v>6.5006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2706.82</v>
      </c>
      <c r="I31" s="72" t="n">
        <v>63.757</v>
      </c>
      <c r="J31" s="51" t="n">
        <f aca="false">H31/3600</f>
        <v>11.8630055555556</v>
      </c>
      <c r="L31" s="71" t="n">
        <v>16979.7728</v>
      </c>
      <c r="M31" s="72" t="n">
        <v>39.2752</v>
      </c>
      <c r="N31" s="72" t="n">
        <v>44.0229</v>
      </c>
      <c r="O31" s="72" t="n">
        <v>45.3319</v>
      </c>
      <c r="P31" s="72" t="n">
        <v>42171.65</v>
      </c>
      <c r="Q31" s="72" t="n">
        <v>73.99</v>
      </c>
      <c r="R31" s="51" t="n">
        <f aca="false">P31/3600</f>
        <v>11.7143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5348.26</v>
      </c>
      <c r="I32" s="74" t="n">
        <v>51.136</v>
      </c>
      <c r="J32" s="56" t="n">
        <f aca="false">H32/3600</f>
        <v>9.81896111111111</v>
      </c>
      <c r="L32" s="73" t="n">
        <v>5949.9368</v>
      </c>
      <c r="M32" s="74" t="n">
        <v>37.5987</v>
      </c>
      <c r="N32" s="74" t="n">
        <v>42.6765</v>
      </c>
      <c r="O32" s="74" t="n">
        <v>43.2176</v>
      </c>
      <c r="P32" s="74" t="n">
        <v>34788.24</v>
      </c>
      <c r="Q32" s="74" t="n">
        <v>59.514</v>
      </c>
      <c r="R32" s="56" t="n">
        <f aca="false">P32/3600</f>
        <v>9.663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9997.95</v>
      </c>
      <c r="I33" s="74" t="n">
        <v>45.598</v>
      </c>
      <c r="J33" s="56" t="n">
        <f aca="false">H33/3600</f>
        <v>8.33276388888889</v>
      </c>
      <c r="L33" s="73" t="n">
        <v>2797.8328</v>
      </c>
      <c r="M33" s="74" t="n">
        <v>35.7562</v>
      </c>
      <c r="N33" s="74" t="n">
        <v>41.3562</v>
      </c>
      <c r="O33" s="74" t="n">
        <v>41.255</v>
      </c>
      <c r="P33" s="74" t="n">
        <v>30979.37</v>
      </c>
      <c r="Q33" s="74" t="n">
        <v>50.419</v>
      </c>
      <c r="R33" s="56" t="n">
        <f aca="false">P33/3600</f>
        <v>8.6053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7085.25</v>
      </c>
      <c r="I34" s="76" t="n">
        <v>42.775</v>
      </c>
      <c r="J34" s="62" t="n">
        <f aca="false">H34/3600</f>
        <v>7.52368055555556</v>
      </c>
      <c r="L34" s="75" t="n">
        <v>1469.1008</v>
      </c>
      <c r="M34" s="76" t="n">
        <v>33.7617</v>
      </c>
      <c r="N34" s="76" t="n">
        <v>40.3632</v>
      </c>
      <c r="O34" s="76" t="n">
        <v>39.9289</v>
      </c>
      <c r="P34" s="76" t="n">
        <v>28256.04</v>
      </c>
      <c r="Q34" s="76" t="n">
        <v>45.24</v>
      </c>
      <c r="R34" s="62" t="n">
        <f aca="false">P34/3600</f>
        <v>7.84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0410.09</v>
      </c>
      <c r="I35" s="72" t="n">
        <v>90.058</v>
      </c>
      <c r="J35" s="51" t="n">
        <f aca="false">H35/3600</f>
        <v>14.0028027777778</v>
      </c>
      <c r="L35" s="71" t="n">
        <v>39139.636</v>
      </c>
      <c r="M35" s="72" t="n">
        <v>37.526</v>
      </c>
      <c r="N35" s="72" t="n">
        <v>42.3645</v>
      </c>
      <c r="O35" s="72" t="n">
        <v>44.5225</v>
      </c>
      <c r="P35" s="72" t="n">
        <v>50325.38</v>
      </c>
      <c r="Q35" s="72" t="n">
        <v>102.788</v>
      </c>
      <c r="R35" s="51" t="n">
        <f aca="false">P35/3600</f>
        <v>13.9792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2465.4</v>
      </c>
      <c r="I36" s="74" t="n">
        <v>55.91</v>
      </c>
      <c r="J36" s="56" t="n">
        <f aca="false">H36/3600</f>
        <v>9.01816666666667</v>
      </c>
      <c r="L36" s="73" t="n">
        <v>7170.3152</v>
      </c>
      <c r="M36" s="74" t="n">
        <v>35.3847</v>
      </c>
      <c r="N36" s="74" t="n">
        <v>40.9985</v>
      </c>
      <c r="O36" s="74" t="n">
        <v>43.2697</v>
      </c>
      <c r="P36" s="74" t="n">
        <v>33592.31</v>
      </c>
      <c r="Q36" s="74" t="n">
        <v>64.272</v>
      </c>
      <c r="R36" s="56" t="n">
        <f aca="false">P36/3600</f>
        <v>9.3311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7929.25</v>
      </c>
      <c r="I37" s="74" t="n">
        <v>48.079</v>
      </c>
      <c r="J37" s="56" t="n">
        <f aca="false">H37/3600</f>
        <v>7.758125</v>
      </c>
      <c r="L37" s="73" t="n">
        <v>2224.3544</v>
      </c>
      <c r="M37" s="74" t="n">
        <v>33.9277</v>
      </c>
      <c r="N37" s="74" t="n">
        <v>39.6893</v>
      </c>
      <c r="O37" s="74" t="n">
        <v>42.1832</v>
      </c>
      <c r="P37" s="74" t="n">
        <v>29445.3</v>
      </c>
      <c r="Q37" s="74" t="n">
        <v>52.946</v>
      </c>
      <c r="R37" s="56" t="n">
        <f aca="false">P37/3600</f>
        <v>8.179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6518.03</v>
      </c>
      <c r="I38" s="76" t="n">
        <v>48.625</v>
      </c>
      <c r="J38" s="62" t="n">
        <f aca="false">H38/3600</f>
        <v>7.36611944444444</v>
      </c>
      <c r="L38" s="75" t="n">
        <v>955.3408</v>
      </c>
      <c r="M38" s="76" t="n">
        <v>32.0667</v>
      </c>
      <c r="N38" s="76" t="n">
        <v>38.7362</v>
      </c>
      <c r="O38" s="76" t="n">
        <v>41.3331</v>
      </c>
      <c r="P38" s="76" t="n">
        <v>26418.2</v>
      </c>
      <c r="Q38" s="76" t="n">
        <v>48.594</v>
      </c>
      <c r="R38" s="62" t="n">
        <f aca="false">P38/3600</f>
        <v>7.338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471.1</v>
      </c>
      <c r="I39" s="72" t="n">
        <v>11.98</v>
      </c>
      <c r="J39" s="51" t="n">
        <f aca="false">H39/3600</f>
        <v>2.07530555555556</v>
      </c>
      <c r="L39" s="71" t="n">
        <v>3418.3024</v>
      </c>
      <c r="M39" s="72" t="n">
        <v>40.6134</v>
      </c>
      <c r="N39" s="72" t="n">
        <v>43.2835</v>
      </c>
      <c r="O39" s="72" t="n">
        <v>43.8885</v>
      </c>
      <c r="P39" s="72" t="n">
        <v>7660.24</v>
      </c>
      <c r="Q39" s="72" t="n">
        <v>12.838</v>
      </c>
      <c r="R39" s="51" t="n">
        <f aca="false">P39/3600</f>
        <v>2.1278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379.22</v>
      </c>
      <c r="I40" s="74" t="n">
        <v>10.015</v>
      </c>
      <c r="J40" s="56" t="n">
        <f aca="false">H40/3600</f>
        <v>1.77200555555556</v>
      </c>
      <c r="L40" s="73" t="n">
        <v>1658.8144</v>
      </c>
      <c r="M40" s="74" t="n">
        <v>37.4748</v>
      </c>
      <c r="N40" s="74" t="n">
        <v>40.7802</v>
      </c>
      <c r="O40" s="74" t="n">
        <v>40.9728</v>
      </c>
      <c r="P40" s="74" t="n">
        <v>6475.52</v>
      </c>
      <c r="Q40" s="74" t="n">
        <v>10.436</v>
      </c>
      <c r="R40" s="56" t="n">
        <f aca="false">P40/3600</f>
        <v>1.7987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635.18</v>
      </c>
      <c r="I41" s="74" t="n">
        <v>8.408</v>
      </c>
      <c r="J41" s="56" t="n">
        <f aca="false">H41/3600</f>
        <v>1.56532777777778</v>
      </c>
      <c r="L41" s="73" t="n">
        <v>816.248</v>
      </c>
      <c r="M41" s="74" t="n">
        <v>34.5384</v>
      </c>
      <c r="N41" s="74" t="n">
        <v>38.6032</v>
      </c>
      <c r="O41" s="74" t="n">
        <v>38.5348</v>
      </c>
      <c r="P41" s="74" t="n">
        <v>5762.19</v>
      </c>
      <c r="Q41" s="74" t="n">
        <v>8.954</v>
      </c>
      <c r="R41" s="56" t="n">
        <f aca="false">P41/3600</f>
        <v>1.6006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5096.67</v>
      </c>
      <c r="I42" s="76" t="n">
        <v>7.628</v>
      </c>
      <c r="J42" s="62" t="n">
        <f aca="false">H42/3600</f>
        <v>1.41574166666667</v>
      </c>
      <c r="L42" s="75" t="n">
        <v>432.4024</v>
      </c>
      <c r="M42" s="76" t="n">
        <v>32.0051</v>
      </c>
      <c r="N42" s="76" t="n">
        <v>37.1279</v>
      </c>
      <c r="O42" s="76" t="n">
        <v>36.9029</v>
      </c>
      <c r="P42" s="76" t="n">
        <v>5148.01</v>
      </c>
      <c r="Q42" s="76" t="n">
        <v>7.909</v>
      </c>
      <c r="R42" s="62" t="n">
        <f aca="false">P42/3600</f>
        <v>1.4300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913.23</v>
      </c>
      <c r="I43" s="72" t="n">
        <v>13.182</v>
      </c>
      <c r="J43" s="51" t="n">
        <f aca="false">H43/3600</f>
        <v>2.19811944444444</v>
      </c>
      <c r="L43" s="71" t="n">
        <v>3589.476</v>
      </c>
      <c r="M43" s="72" t="n">
        <v>40.3504</v>
      </c>
      <c r="N43" s="72" t="n">
        <v>43.7287</v>
      </c>
      <c r="O43" s="72" t="n">
        <v>45.2768</v>
      </c>
      <c r="P43" s="72" t="n">
        <v>8399.93</v>
      </c>
      <c r="Q43" s="72" t="n">
        <v>15.007</v>
      </c>
      <c r="R43" s="51" t="n">
        <f aca="false">P43/3600</f>
        <v>2.3333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7078.34</v>
      </c>
      <c r="I44" s="74" t="n">
        <v>11.278</v>
      </c>
      <c r="J44" s="56" t="n">
        <f aca="false">H44/3600</f>
        <v>1.96620555555556</v>
      </c>
      <c r="L44" s="73" t="n">
        <v>1691.0432</v>
      </c>
      <c r="M44" s="74" t="n">
        <v>37.8057</v>
      </c>
      <c r="N44" s="74" t="n">
        <v>41.6769</v>
      </c>
      <c r="O44" s="74" t="n">
        <v>42.8564</v>
      </c>
      <c r="P44" s="74" t="n">
        <v>7104.2</v>
      </c>
      <c r="Q44" s="74" t="n">
        <v>12.168</v>
      </c>
      <c r="R44" s="56" t="n">
        <f aca="false">P44/3600</f>
        <v>1.973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230.34</v>
      </c>
      <c r="I45" s="74" t="n">
        <v>10.171</v>
      </c>
      <c r="J45" s="56" t="n">
        <f aca="false">H45/3600</f>
        <v>1.73065</v>
      </c>
      <c r="L45" s="73" t="n">
        <v>852.404</v>
      </c>
      <c r="M45" s="74" t="n">
        <v>35.0192</v>
      </c>
      <c r="N45" s="74" t="n">
        <v>39.9646</v>
      </c>
      <c r="O45" s="74" t="n">
        <v>40.9046</v>
      </c>
      <c r="P45" s="74" t="n">
        <v>6352.46</v>
      </c>
      <c r="Q45" s="74" t="n">
        <v>10.623</v>
      </c>
      <c r="R45" s="56" t="n">
        <f aca="false">P45/3600</f>
        <v>1.7645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625.44</v>
      </c>
      <c r="I46" s="76" t="n">
        <v>9.297</v>
      </c>
      <c r="J46" s="62" t="n">
        <f aca="false">H46/3600</f>
        <v>1.56262222222222</v>
      </c>
      <c r="L46" s="75" t="n">
        <v>450.2632</v>
      </c>
      <c r="M46" s="76" t="n">
        <v>32.2341</v>
      </c>
      <c r="N46" s="76" t="n">
        <v>38.6589</v>
      </c>
      <c r="O46" s="76" t="n">
        <v>39.5001</v>
      </c>
      <c r="P46" s="76" t="n">
        <v>5848.44</v>
      </c>
      <c r="Q46" s="76" t="n">
        <v>9.672</v>
      </c>
      <c r="R46" s="62" t="n">
        <f aca="false">P46/3600</f>
        <v>1.6245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8053.96</v>
      </c>
      <c r="I47" s="72" t="n">
        <v>14.476</v>
      </c>
      <c r="J47" s="51" t="n">
        <f aca="false">H47/3600</f>
        <v>2.23721111111111</v>
      </c>
      <c r="L47" s="71" t="n">
        <v>6752.6568</v>
      </c>
      <c r="M47" s="72" t="n">
        <v>38.4413</v>
      </c>
      <c r="N47" s="72" t="n">
        <v>41.6811</v>
      </c>
      <c r="O47" s="72" t="n">
        <v>42.7513</v>
      </c>
      <c r="P47" s="72" t="n">
        <v>8238.21</v>
      </c>
      <c r="Q47" s="72" t="n">
        <v>16.317</v>
      </c>
      <c r="R47" s="51" t="n">
        <f aca="false">P47/3600</f>
        <v>2.288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834.37</v>
      </c>
      <c r="I48" s="74" t="n">
        <v>11.544</v>
      </c>
      <c r="J48" s="56" t="n">
        <f aca="false">H48/3600</f>
        <v>1.89843611111111</v>
      </c>
      <c r="L48" s="73" t="n">
        <v>3075.316</v>
      </c>
      <c r="M48" s="74" t="n">
        <v>34.9285</v>
      </c>
      <c r="N48" s="74" t="n">
        <v>38.9925</v>
      </c>
      <c r="O48" s="74" t="n">
        <v>39.8895</v>
      </c>
      <c r="P48" s="74" t="n">
        <v>6768.23</v>
      </c>
      <c r="Q48" s="74" t="n">
        <v>12.979</v>
      </c>
      <c r="R48" s="56" t="n">
        <f aca="false">P48/3600</f>
        <v>1.8800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508.46</v>
      </c>
      <c r="I49" s="74" t="n">
        <v>9.844</v>
      </c>
      <c r="J49" s="56" t="n">
        <f aca="false">H49/3600</f>
        <v>1.53012777777778</v>
      </c>
      <c r="L49" s="73" t="n">
        <v>1456.5296</v>
      </c>
      <c r="M49" s="74" t="n">
        <v>31.7206</v>
      </c>
      <c r="N49" s="74" t="n">
        <v>37.0011</v>
      </c>
      <c r="O49" s="74" t="n">
        <v>37.793</v>
      </c>
      <c r="P49" s="74" t="n">
        <v>6018.79</v>
      </c>
      <c r="Q49" s="74" t="n">
        <v>10.81</v>
      </c>
      <c r="R49" s="56" t="n">
        <f aca="false">P49/3600</f>
        <v>1.6718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5015.68</v>
      </c>
      <c r="I50" s="76" t="n">
        <v>8.533</v>
      </c>
      <c r="J50" s="62" t="n">
        <f aca="false">H50/3600</f>
        <v>1.39324444444444</v>
      </c>
      <c r="L50" s="75" t="n">
        <v>690.2848</v>
      </c>
      <c r="M50" s="76" t="n">
        <v>28.7265</v>
      </c>
      <c r="N50" s="76" t="n">
        <v>35.6948</v>
      </c>
      <c r="O50" s="76" t="n">
        <v>36.4206</v>
      </c>
      <c r="P50" s="76" t="n">
        <v>5067.53</v>
      </c>
      <c r="Q50" s="76" t="n">
        <v>9.266</v>
      </c>
      <c r="R50" s="62" t="n">
        <f aca="false">P50/3600</f>
        <v>1.407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282.68</v>
      </c>
      <c r="I51" s="72" t="n">
        <v>9.89</v>
      </c>
      <c r="J51" s="51" t="n">
        <f aca="false">H51/3600</f>
        <v>1.74518888888889</v>
      </c>
      <c r="L51" s="71" t="n">
        <v>4760.7624</v>
      </c>
      <c r="M51" s="72" t="n">
        <v>39.1499</v>
      </c>
      <c r="N51" s="72" t="n">
        <v>41.544</v>
      </c>
      <c r="O51" s="72" t="n">
        <v>43.06</v>
      </c>
      <c r="P51" s="72" t="n">
        <v>6068</v>
      </c>
      <c r="Q51" s="72" t="n">
        <v>11.169</v>
      </c>
      <c r="R51" s="51" t="n">
        <f aca="false">P51/3600</f>
        <v>1.685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008.85</v>
      </c>
      <c r="I52" s="74" t="n">
        <v>7.581</v>
      </c>
      <c r="J52" s="56" t="n">
        <f aca="false">H52/3600</f>
        <v>1.39134722222222</v>
      </c>
      <c r="L52" s="73" t="n">
        <v>2020.6768</v>
      </c>
      <c r="M52" s="74" t="n">
        <v>35.9223</v>
      </c>
      <c r="N52" s="74" t="n">
        <v>39.1848</v>
      </c>
      <c r="O52" s="74" t="n">
        <v>40.827</v>
      </c>
      <c r="P52" s="74" t="n">
        <v>5043.7</v>
      </c>
      <c r="Q52" s="74" t="n">
        <v>8.502</v>
      </c>
      <c r="R52" s="56" t="n">
        <f aca="false">P52/3600</f>
        <v>1.401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278.73</v>
      </c>
      <c r="I53" s="74" t="n">
        <v>6.286</v>
      </c>
      <c r="J53" s="56" t="n">
        <f aca="false">H53/3600</f>
        <v>1.18853611111111</v>
      </c>
      <c r="L53" s="73" t="n">
        <v>943.8256</v>
      </c>
      <c r="M53" s="74" t="n">
        <v>33.0466</v>
      </c>
      <c r="N53" s="74" t="n">
        <v>37.2666</v>
      </c>
      <c r="O53" s="74" t="n">
        <v>39.0059</v>
      </c>
      <c r="P53" s="74" t="n">
        <v>4182.02</v>
      </c>
      <c r="Q53" s="74" t="n">
        <v>6.926</v>
      </c>
      <c r="R53" s="56" t="n">
        <f aca="false">P53/3600</f>
        <v>1.1616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711.84</v>
      </c>
      <c r="I54" s="76" t="n">
        <v>5.569</v>
      </c>
      <c r="J54" s="62" t="n">
        <f aca="false">H54/3600</f>
        <v>1.03106666666667</v>
      </c>
      <c r="L54" s="75" t="n">
        <v>461.8264</v>
      </c>
      <c r="M54" s="76" t="n">
        <v>30.3937</v>
      </c>
      <c r="N54" s="76" t="n">
        <v>35.985</v>
      </c>
      <c r="O54" s="76" t="n">
        <v>37.729</v>
      </c>
      <c r="P54" s="76" t="n">
        <v>3702.62</v>
      </c>
      <c r="Q54" s="76" t="n">
        <v>5.912</v>
      </c>
      <c r="R54" s="62" t="n">
        <f aca="false">P54/3600</f>
        <v>1.0285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046.32</v>
      </c>
      <c r="I55" s="72" t="n">
        <v>3.697</v>
      </c>
      <c r="J55" s="51" t="n">
        <f aca="false">H55/3600</f>
        <v>0.568422222222222</v>
      </c>
      <c r="L55" s="71" t="n">
        <v>1503.3616</v>
      </c>
      <c r="M55" s="72" t="n">
        <v>40.8276</v>
      </c>
      <c r="N55" s="72" t="n">
        <v>44.1194</v>
      </c>
      <c r="O55" s="72" t="n">
        <v>43.2642</v>
      </c>
      <c r="P55" s="72" t="n">
        <v>2055.13</v>
      </c>
      <c r="Q55" s="72" t="n">
        <v>3.915</v>
      </c>
      <c r="R55" s="51" t="n">
        <f aca="false">P55/3600</f>
        <v>0.5708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819.96</v>
      </c>
      <c r="I56" s="74" t="n">
        <v>3.12</v>
      </c>
      <c r="J56" s="56" t="n">
        <f aca="false">H56/3600</f>
        <v>0.505544444444445</v>
      </c>
      <c r="L56" s="73" t="n">
        <v>754.4024</v>
      </c>
      <c r="M56" s="74" t="n">
        <v>37.023</v>
      </c>
      <c r="N56" s="74" t="n">
        <v>41.3548</v>
      </c>
      <c r="O56" s="74" t="n">
        <v>40.141</v>
      </c>
      <c r="P56" s="74" t="n">
        <v>1758.91</v>
      </c>
      <c r="Q56" s="74" t="n">
        <v>3.26</v>
      </c>
      <c r="R56" s="56" t="n">
        <f aca="false">P56/3600</f>
        <v>0.4885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507.99</v>
      </c>
      <c r="I57" s="74" t="n">
        <v>2.683</v>
      </c>
      <c r="J57" s="56" t="n">
        <f aca="false">H57/3600</f>
        <v>0.418886111111111</v>
      </c>
      <c r="L57" s="73" t="n">
        <v>373.54</v>
      </c>
      <c r="M57" s="74" t="n">
        <v>33.6327</v>
      </c>
      <c r="N57" s="74" t="n">
        <v>39.2347</v>
      </c>
      <c r="O57" s="74" t="n">
        <v>37.7273</v>
      </c>
      <c r="P57" s="74" t="n">
        <v>1544.77</v>
      </c>
      <c r="Q57" s="74" t="n">
        <v>2.808</v>
      </c>
      <c r="R57" s="56" t="n">
        <f aca="false">P57/3600</f>
        <v>0.4291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29.14</v>
      </c>
      <c r="I58" s="76" t="n">
        <v>2.418</v>
      </c>
      <c r="J58" s="62" t="n">
        <f aca="false">H58/3600</f>
        <v>0.369205555555556</v>
      </c>
      <c r="L58" s="75" t="n">
        <v>194.3272</v>
      </c>
      <c r="M58" s="76" t="n">
        <v>30.8113</v>
      </c>
      <c r="N58" s="76" t="n">
        <v>37.8309</v>
      </c>
      <c r="O58" s="76" t="n">
        <v>36.1641</v>
      </c>
      <c r="P58" s="76" t="n">
        <v>1341.96</v>
      </c>
      <c r="Q58" s="76" t="n">
        <v>2.527</v>
      </c>
      <c r="R58" s="62" t="n">
        <f aca="false">P58/3600</f>
        <v>0.3727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190.21</v>
      </c>
      <c r="I59" s="72" t="n">
        <v>4.336</v>
      </c>
      <c r="J59" s="51" t="n">
        <f aca="false">H59/3600</f>
        <v>0.608391666666667</v>
      </c>
      <c r="L59" s="71" t="n">
        <v>1608.1968</v>
      </c>
      <c r="M59" s="72" t="n">
        <v>38.2162</v>
      </c>
      <c r="N59" s="72" t="n">
        <v>43.4114</v>
      </c>
      <c r="O59" s="72" t="n">
        <v>44.5473</v>
      </c>
      <c r="P59" s="72" t="n">
        <v>2228.15</v>
      </c>
      <c r="Q59" s="72" t="n">
        <v>4.883</v>
      </c>
      <c r="R59" s="51" t="n">
        <f aca="false">P59/3600</f>
        <v>0.618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732.29</v>
      </c>
      <c r="I60" s="74" t="n">
        <v>3.354</v>
      </c>
      <c r="J60" s="56" t="n">
        <f aca="false">H60/3600</f>
        <v>0.481191666666667</v>
      </c>
      <c r="L60" s="73" t="n">
        <v>615.7344</v>
      </c>
      <c r="M60" s="74" t="n">
        <v>34.9608</v>
      </c>
      <c r="N60" s="74" t="n">
        <v>41.0824</v>
      </c>
      <c r="O60" s="74" t="n">
        <v>42.105</v>
      </c>
      <c r="P60" s="74" t="n">
        <v>1620.13</v>
      </c>
      <c r="Q60" s="74" t="n">
        <v>3.853</v>
      </c>
      <c r="R60" s="56" t="n">
        <f aca="false">P60/3600</f>
        <v>0.4500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376.92</v>
      </c>
      <c r="I61" s="74" t="n">
        <v>2.964</v>
      </c>
      <c r="J61" s="56" t="n">
        <f aca="false">H61/3600</f>
        <v>0.382477777777778</v>
      </c>
      <c r="L61" s="73" t="n">
        <v>278.3376</v>
      </c>
      <c r="M61" s="74" t="n">
        <v>32.1052</v>
      </c>
      <c r="N61" s="74" t="n">
        <v>39.5692</v>
      </c>
      <c r="O61" s="74" t="n">
        <v>40.4491</v>
      </c>
      <c r="P61" s="74" t="n">
        <v>1414.66</v>
      </c>
      <c r="Q61" s="74" t="n">
        <v>3.416</v>
      </c>
      <c r="R61" s="56" t="n">
        <f aca="false">P61/3600</f>
        <v>0.3929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67.37</v>
      </c>
      <c r="I62" s="76" t="n">
        <v>2.776</v>
      </c>
      <c r="J62" s="62" t="n">
        <f aca="false">H62/3600</f>
        <v>0.352047222222222</v>
      </c>
      <c r="L62" s="75" t="n">
        <v>139.0192</v>
      </c>
      <c r="M62" s="76" t="n">
        <v>29.2905</v>
      </c>
      <c r="N62" s="76" t="n">
        <v>38.4561</v>
      </c>
      <c r="O62" s="76" t="n">
        <v>39.277</v>
      </c>
      <c r="P62" s="76" t="n">
        <v>1270.3</v>
      </c>
      <c r="Q62" s="76" t="n">
        <v>3.026</v>
      </c>
      <c r="R62" s="62" t="n">
        <f aca="false">P62/3600</f>
        <v>0.3528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779.25</v>
      </c>
      <c r="I63" s="72" t="n">
        <v>3.65</v>
      </c>
      <c r="J63" s="51" t="n">
        <f aca="false">H63/3600</f>
        <v>0.494236111111111</v>
      </c>
      <c r="L63" s="71" t="n">
        <v>1626.972</v>
      </c>
      <c r="M63" s="72" t="n">
        <v>38.3878</v>
      </c>
      <c r="N63" s="72" t="n">
        <v>41.4854</v>
      </c>
      <c r="O63" s="72" t="n">
        <v>42.4859</v>
      </c>
      <c r="P63" s="72" t="n">
        <v>1797.05</v>
      </c>
      <c r="Q63" s="72" t="n">
        <v>3.993</v>
      </c>
      <c r="R63" s="51" t="n">
        <f aca="false">P63/3600</f>
        <v>0.4991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416.57</v>
      </c>
      <c r="I64" s="74" t="n">
        <v>2.948</v>
      </c>
      <c r="J64" s="56" t="n">
        <f aca="false">H64/3600</f>
        <v>0.393491666666667</v>
      </c>
      <c r="L64" s="73" t="n">
        <v>749.4976</v>
      </c>
      <c r="M64" s="74" t="n">
        <v>34.9805</v>
      </c>
      <c r="N64" s="74" t="n">
        <v>38.7967</v>
      </c>
      <c r="O64" s="74" t="n">
        <v>39.5428</v>
      </c>
      <c r="P64" s="74" t="n">
        <v>1457.11</v>
      </c>
      <c r="Q64" s="74" t="n">
        <v>3.166</v>
      </c>
      <c r="R64" s="56" t="n">
        <f aca="false">P64/3600</f>
        <v>0.4047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238.84</v>
      </c>
      <c r="I65" s="74" t="n">
        <v>2.496</v>
      </c>
      <c r="J65" s="56" t="n">
        <f aca="false">H65/3600</f>
        <v>0.344122222222222</v>
      </c>
      <c r="L65" s="73" t="n">
        <v>351.3536</v>
      </c>
      <c r="M65" s="74" t="n">
        <v>31.7211</v>
      </c>
      <c r="N65" s="74" t="n">
        <v>36.7312</v>
      </c>
      <c r="O65" s="74" t="n">
        <v>37.3587</v>
      </c>
      <c r="P65" s="74" t="n">
        <v>1246.35</v>
      </c>
      <c r="Q65" s="74" t="n">
        <v>2.667</v>
      </c>
      <c r="R65" s="56" t="n">
        <f aca="false">P65/3600</f>
        <v>0.346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107.83</v>
      </c>
      <c r="I66" s="76" t="n">
        <v>2.215</v>
      </c>
      <c r="J66" s="62" t="n">
        <f aca="false">H66/3600</f>
        <v>0.307730555555556</v>
      </c>
      <c r="L66" s="75" t="n">
        <v>163.3864</v>
      </c>
      <c r="M66" s="76" t="n">
        <v>28.7485</v>
      </c>
      <c r="N66" s="76" t="n">
        <v>35.3402</v>
      </c>
      <c r="O66" s="76" t="n">
        <v>35.9551</v>
      </c>
      <c r="P66" s="76" t="n">
        <v>1112.08</v>
      </c>
      <c r="Q66" s="76" t="n">
        <v>2.324</v>
      </c>
      <c r="R66" s="62" t="n">
        <f aca="false">P66/3600</f>
        <v>0.3089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417.01</v>
      </c>
      <c r="I67" s="72" t="n">
        <v>2.652</v>
      </c>
      <c r="J67" s="51" t="n">
        <f aca="false">H67/3600</f>
        <v>0.393613888888889</v>
      </c>
      <c r="L67" s="71" t="n">
        <v>1192.6872</v>
      </c>
      <c r="M67" s="72" t="n">
        <v>39.5712</v>
      </c>
      <c r="N67" s="72" t="n">
        <v>41.6716</v>
      </c>
      <c r="O67" s="72" t="n">
        <v>42.7956</v>
      </c>
      <c r="P67" s="72" t="n">
        <v>1440.7</v>
      </c>
      <c r="Q67" s="72" t="n">
        <v>2.823</v>
      </c>
      <c r="R67" s="51" t="n">
        <f aca="false">P67/3600</f>
        <v>0.4001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188.72</v>
      </c>
      <c r="I68" s="74" t="n">
        <v>2.168</v>
      </c>
      <c r="J68" s="56" t="n">
        <f aca="false">H68/3600</f>
        <v>0.3302</v>
      </c>
      <c r="L68" s="73" t="n">
        <v>587.2</v>
      </c>
      <c r="M68" s="74" t="n">
        <v>35.8113</v>
      </c>
      <c r="N68" s="74" t="n">
        <v>38.893</v>
      </c>
      <c r="O68" s="74" t="n">
        <v>40.1625</v>
      </c>
      <c r="P68" s="74" t="n">
        <v>1201.12</v>
      </c>
      <c r="Q68" s="74" t="n">
        <v>2.308</v>
      </c>
      <c r="R68" s="56" t="n">
        <f aca="false">P68/3600</f>
        <v>0.333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28.21</v>
      </c>
      <c r="I69" s="74" t="n">
        <v>1.809</v>
      </c>
      <c r="J69" s="56" t="n">
        <f aca="false">H69/3600</f>
        <v>0.285613888888889</v>
      </c>
      <c r="L69" s="73" t="n">
        <v>285.1256</v>
      </c>
      <c r="M69" s="74" t="n">
        <v>32.3856</v>
      </c>
      <c r="N69" s="74" t="n">
        <v>36.8414</v>
      </c>
      <c r="O69" s="74" t="n">
        <v>38.0574</v>
      </c>
      <c r="P69" s="74" t="n">
        <v>1039.93</v>
      </c>
      <c r="Q69" s="74" t="n">
        <v>1.934</v>
      </c>
      <c r="R69" s="56" t="n">
        <f aca="false">P69/3600</f>
        <v>0.2888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63.53</v>
      </c>
      <c r="I70" s="76" t="n">
        <v>1.591</v>
      </c>
      <c r="J70" s="62" t="n">
        <f aca="false">H70/3600</f>
        <v>0.239869444444444</v>
      </c>
      <c r="L70" s="75" t="n">
        <v>141.0344</v>
      </c>
      <c r="M70" s="76" t="n">
        <v>29.5787</v>
      </c>
      <c r="N70" s="76" t="n">
        <v>35.4554</v>
      </c>
      <c r="O70" s="76" t="n">
        <v>36.6281</v>
      </c>
      <c r="P70" s="76" t="n">
        <v>859.01</v>
      </c>
      <c r="Q70" s="76" t="n">
        <v>1.669</v>
      </c>
      <c r="R70" s="62" t="n">
        <f aca="false">P70/3600</f>
        <v>0.2386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555.12</v>
      </c>
      <c r="I83" s="72" t="n">
        <v>11.653</v>
      </c>
      <c r="J83" s="51" t="n">
        <f aca="false">H83/3600</f>
        <v>2.09864444444444</v>
      </c>
      <c r="L83" s="71" t="n">
        <v>3555.208</v>
      </c>
      <c r="M83" s="72" t="n">
        <v>40.7472</v>
      </c>
      <c r="N83" s="72" t="n">
        <v>43.1966</v>
      </c>
      <c r="O83" s="72" t="n">
        <v>43.7484</v>
      </c>
      <c r="P83" s="72" t="n">
        <v>7710.05</v>
      </c>
      <c r="Q83" s="72" t="n">
        <v>12.526</v>
      </c>
      <c r="R83" s="51" t="n">
        <f aca="false">P83/3600</f>
        <v>2.141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522.73</v>
      </c>
      <c r="I84" s="74" t="n">
        <v>9.703</v>
      </c>
      <c r="J84" s="56" t="n">
        <f aca="false">H84/3600</f>
        <v>1.81186944444444</v>
      </c>
      <c r="L84" s="73" t="n">
        <v>1765.9144</v>
      </c>
      <c r="M84" s="74" t="n">
        <v>37.5046</v>
      </c>
      <c r="N84" s="74" t="n">
        <v>40.4595</v>
      </c>
      <c r="O84" s="74" t="n">
        <v>40.6545</v>
      </c>
      <c r="P84" s="74" t="n">
        <v>6461.63</v>
      </c>
      <c r="Q84" s="74" t="n">
        <v>10.467</v>
      </c>
      <c r="R84" s="56" t="n">
        <f aca="false">P84/3600</f>
        <v>1.7948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5533.68</v>
      </c>
      <c r="I85" s="74" t="n">
        <v>8.283</v>
      </c>
      <c r="J85" s="56" t="n">
        <f aca="false">H85/3600</f>
        <v>1.53713333333333</v>
      </c>
      <c r="L85" s="73" t="n">
        <v>891.6864</v>
      </c>
      <c r="M85" s="74" t="n">
        <v>34.4546</v>
      </c>
      <c r="N85" s="74" t="n">
        <v>38.0511</v>
      </c>
      <c r="O85" s="74" t="n">
        <v>38.0726</v>
      </c>
      <c r="P85" s="74" t="n">
        <v>5744.85</v>
      </c>
      <c r="Q85" s="74" t="n">
        <v>8.845</v>
      </c>
      <c r="R85" s="56" t="n">
        <f aca="false">P85/3600</f>
        <v>1.595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942.91</v>
      </c>
      <c r="I86" s="76" t="n">
        <v>7.394</v>
      </c>
      <c r="J86" s="62" t="n">
        <f aca="false">H86/3600</f>
        <v>1.37303055555556</v>
      </c>
      <c r="L86" s="75" t="n">
        <v>480.576</v>
      </c>
      <c r="M86" s="76" t="n">
        <v>31.7556</v>
      </c>
      <c r="N86" s="76" t="n">
        <v>36.3466</v>
      </c>
      <c r="O86" s="76" t="n">
        <v>36.2521</v>
      </c>
      <c r="P86" s="76" t="n">
        <v>5387.57</v>
      </c>
      <c r="Q86" s="76" t="n">
        <v>7.768</v>
      </c>
      <c r="R86" s="62" t="n">
        <f aca="false">P86/3600</f>
        <v>1.4965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6436.96</v>
      </c>
      <c r="I87" s="72" t="n">
        <v>23.93</v>
      </c>
      <c r="J87" s="51" t="n">
        <f aca="false">H87/3600</f>
        <v>4.56582222222222</v>
      </c>
      <c r="L87" s="71" t="n">
        <v>5100.023</v>
      </c>
      <c r="M87" s="72" t="n">
        <v>42.6453</v>
      </c>
      <c r="N87" s="72" t="n">
        <v>45.9166</v>
      </c>
      <c r="O87" s="72" t="n">
        <v>46.025</v>
      </c>
      <c r="P87" s="72" t="n">
        <v>16987.02</v>
      </c>
      <c r="Q87" s="72" t="n">
        <v>25.053</v>
      </c>
      <c r="R87" s="51" t="n">
        <f aca="false">P87/3600</f>
        <v>4.7186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5453.63</v>
      </c>
      <c r="I88" s="74" t="n">
        <v>20.108</v>
      </c>
      <c r="J88" s="56" t="n">
        <f aca="false">H88/3600</f>
        <v>4.292675</v>
      </c>
      <c r="L88" s="73" t="n">
        <v>2616.4661</v>
      </c>
      <c r="M88" s="74" t="n">
        <v>38.7204</v>
      </c>
      <c r="N88" s="74" t="n">
        <v>43.0976</v>
      </c>
      <c r="O88" s="74" t="n">
        <v>42.9589</v>
      </c>
      <c r="P88" s="74" t="n">
        <v>14584.79</v>
      </c>
      <c r="Q88" s="74" t="n">
        <v>20.888</v>
      </c>
      <c r="R88" s="56" t="n">
        <f aca="false">P88/3600</f>
        <v>4.0513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1578.51</v>
      </c>
      <c r="I89" s="74" t="n">
        <v>17.128</v>
      </c>
      <c r="J89" s="56" t="n">
        <f aca="false">H89/3600</f>
        <v>3.21625277777778</v>
      </c>
      <c r="L89" s="73" t="n">
        <v>1318.1635</v>
      </c>
      <c r="M89" s="74" t="n">
        <v>35.053</v>
      </c>
      <c r="N89" s="74" t="n">
        <v>40.7216</v>
      </c>
      <c r="O89" s="74" t="n">
        <v>40.4875</v>
      </c>
      <c r="P89" s="74" t="n">
        <v>11702.3</v>
      </c>
      <c r="Q89" s="74" t="n">
        <v>17.752</v>
      </c>
      <c r="R89" s="56" t="n">
        <f aca="false">P89/3600</f>
        <v>3.250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10253.73</v>
      </c>
      <c r="I90" s="76" t="n">
        <v>14.882</v>
      </c>
      <c r="J90" s="62" t="n">
        <f aca="false">H90/3600</f>
        <v>2.84825833333333</v>
      </c>
      <c r="L90" s="75" t="n">
        <v>679.9238</v>
      </c>
      <c r="M90" s="76" t="n">
        <v>31.9052</v>
      </c>
      <c r="N90" s="76" t="n">
        <v>39.1863</v>
      </c>
      <c r="O90" s="76" t="n">
        <v>38.9947</v>
      </c>
      <c r="P90" s="76" t="n">
        <v>10230.07</v>
      </c>
      <c r="Q90" s="76" t="n">
        <v>15.35</v>
      </c>
      <c r="R90" s="62" t="n">
        <f aca="false">P90/3600</f>
        <v>2.8416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069.6</v>
      </c>
      <c r="I91" s="72" t="n">
        <v>7.768</v>
      </c>
      <c r="J91" s="51" t="n">
        <f aca="false">H91/3600</f>
        <v>1.40822222222222</v>
      </c>
      <c r="L91" s="71" t="n">
        <v>1335.688</v>
      </c>
      <c r="M91" s="72" t="n">
        <v>47.699</v>
      </c>
      <c r="N91" s="72" t="n">
        <v>46.3633</v>
      </c>
      <c r="O91" s="72" t="n">
        <v>46.3922</v>
      </c>
      <c r="P91" s="72" t="n">
        <v>4973.06</v>
      </c>
      <c r="Q91" s="72" t="n">
        <v>8.143</v>
      </c>
      <c r="R91" s="51" t="n">
        <f aca="false">P91/3600</f>
        <v>1.381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5017.98</v>
      </c>
      <c r="I92" s="74" t="n">
        <v>7.644</v>
      </c>
      <c r="J92" s="56" t="n">
        <f aca="false">H92/3600</f>
        <v>1.39388333333333</v>
      </c>
      <c r="L92" s="73" t="n">
        <v>1005.4816</v>
      </c>
      <c r="M92" s="74" t="n">
        <v>43.3797</v>
      </c>
      <c r="N92" s="74" t="n">
        <v>42.0347</v>
      </c>
      <c r="O92" s="74" t="n">
        <v>42.1566</v>
      </c>
      <c r="P92" s="74" t="n">
        <v>5138.34</v>
      </c>
      <c r="Q92" s="74" t="n">
        <v>8.112</v>
      </c>
      <c r="R92" s="56" t="n">
        <f aca="false">P92/3600</f>
        <v>1.4273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5024.25</v>
      </c>
      <c r="I93" s="74" t="n">
        <v>7.613</v>
      </c>
      <c r="J93" s="56" t="n">
        <f aca="false">H93/3600</f>
        <v>1.395625</v>
      </c>
      <c r="L93" s="73" t="n">
        <v>759.5856</v>
      </c>
      <c r="M93" s="74" t="n">
        <v>38.8157</v>
      </c>
      <c r="N93" s="74" t="n">
        <v>39.4599</v>
      </c>
      <c r="O93" s="74" t="n">
        <v>39.6334</v>
      </c>
      <c r="P93" s="74" t="n">
        <v>4853.46</v>
      </c>
      <c r="Q93" s="74" t="n">
        <v>7.971</v>
      </c>
      <c r="R93" s="56" t="n">
        <f aca="false">P93/3600</f>
        <v>1.348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976.13</v>
      </c>
      <c r="I94" s="76" t="n">
        <v>7.472</v>
      </c>
      <c r="J94" s="62" t="n">
        <f aca="false">H94/3600</f>
        <v>1.38225833333333</v>
      </c>
      <c r="L94" s="75" t="n">
        <v>569.7832</v>
      </c>
      <c r="M94" s="76" t="n">
        <v>34.0441</v>
      </c>
      <c r="N94" s="76" t="n">
        <v>38.1477</v>
      </c>
      <c r="O94" s="76" t="n">
        <v>37.9645</v>
      </c>
      <c r="P94" s="76" t="n">
        <v>4927.3</v>
      </c>
      <c r="Q94" s="76" t="n">
        <v>7.924</v>
      </c>
      <c r="R94" s="62" t="n">
        <f aca="false">P94/3600</f>
        <v>1.368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9255.58</v>
      </c>
      <c r="I95" s="72" t="n">
        <v>15.241</v>
      </c>
      <c r="J95" s="51" t="n">
        <f aca="false">H95/3600</f>
        <v>2.57099444444444</v>
      </c>
      <c r="L95" s="71" t="n">
        <v>809.233</v>
      </c>
      <c r="M95" s="72" t="n">
        <v>50.3947</v>
      </c>
      <c r="N95" s="72" t="n">
        <v>53.2157</v>
      </c>
      <c r="O95" s="72" t="n">
        <v>54.3789</v>
      </c>
      <c r="P95" s="72" t="n">
        <v>9641.14</v>
      </c>
      <c r="Q95" s="72" t="n">
        <v>15.958</v>
      </c>
      <c r="R95" s="51" t="n">
        <f aca="false">P95/3600</f>
        <v>2.6780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10106.87</v>
      </c>
      <c r="I96" s="74" t="n">
        <v>14.414</v>
      </c>
      <c r="J96" s="56" t="n">
        <f aca="false">H96/3600</f>
        <v>2.80746388888889</v>
      </c>
      <c r="L96" s="73" t="n">
        <v>506.353</v>
      </c>
      <c r="M96" s="74" t="n">
        <v>46.5532</v>
      </c>
      <c r="N96" s="74" t="n">
        <v>49.9806</v>
      </c>
      <c r="O96" s="74" t="n">
        <v>51.2281</v>
      </c>
      <c r="P96" s="74" t="n">
        <v>9087.26</v>
      </c>
      <c r="Q96" s="74" t="n">
        <v>15.568</v>
      </c>
      <c r="R96" s="56" t="n">
        <f aca="false">P96/3600</f>
        <v>2.5242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8627.29</v>
      </c>
      <c r="I97" s="74" t="n">
        <v>14.071</v>
      </c>
      <c r="J97" s="56" t="n">
        <f aca="false">H97/3600</f>
        <v>2.39646944444444</v>
      </c>
      <c r="L97" s="73" t="n">
        <v>325.3411</v>
      </c>
      <c r="M97" s="74" t="n">
        <v>42.9699</v>
      </c>
      <c r="N97" s="74" t="n">
        <v>47.4489</v>
      </c>
      <c r="O97" s="74" t="n">
        <v>48.3965</v>
      </c>
      <c r="P97" s="74" t="n">
        <v>8925.22</v>
      </c>
      <c r="Q97" s="74" t="n">
        <v>14.882</v>
      </c>
      <c r="R97" s="56" t="n">
        <f aca="false">P97/3600</f>
        <v>2.479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9512.03</v>
      </c>
      <c r="I98" s="76" t="n">
        <v>13.665</v>
      </c>
      <c r="J98" s="62" t="n">
        <f aca="false">H98/3600</f>
        <v>2.64223055555556</v>
      </c>
      <c r="L98" s="75" t="n">
        <v>215.783</v>
      </c>
      <c r="M98" s="76" t="n">
        <v>39.1681</v>
      </c>
      <c r="N98" s="76" t="n">
        <v>45.3973</v>
      </c>
      <c r="O98" s="76" t="n">
        <v>46.5267</v>
      </c>
      <c r="P98" s="76" t="n">
        <v>8630.93</v>
      </c>
      <c r="Q98" s="76" t="n">
        <v>14.461</v>
      </c>
      <c r="R98" s="62" t="n">
        <f aca="false">P98/3600</f>
        <v>2.3974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227932716252</v>
      </c>
      <c r="J106" s="77" t="n">
        <f aca="false">GEOMEAN(J3:J98)</f>
        <v>2.42036333348807</v>
      </c>
      <c r="Q106" s="77" t="n">
        <f aca="false">GEOMEAN(Q3:Q98)</f>
        <v>15.5813700113169</v>
      </c>
      <c r="R106" s="77" t="n">
        <f aca="false">GEOMEAN(R3:R98)</f>
        <v>2.445150514464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8787229668287</v>
      </c>
      <c r="R107" s="78" t="n">
        <f aca="false">R106/J106</f>
        <v>1.010241099191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915277777778</v>
      </c>
      <c r="J108" s="77" t="n">
        <f aca="false">SUM(J3:J98)</f>
        <v>350.041444444444</v>
      </c>
      <c r="Q108" s="77" t="n">
        <f aca="false">SUM(Q3:Q98)/3600</f>
        <v>0.614311944444445</v>
      </c>
      <c r="R108" s="77" t="n">
        <f aca="false">SUM(R3:R98)</f>
        <v>354.1353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5.0247448595792</v>
      </c>
      <c r="J113" s="77" t="n">
        <f aca="false">GEOMEAN(J3:J70)</f>
        <v>2.48221844551324</v>
      </c>
      <c r="Q113" s="77" t="n">
        <f aca="false">GEOMEAN(Q3:Q70)</f>
        <v>16.4624809012149</v>
      </c>
      <c r="R113" s="77" t="n">
        <f aca="false">GEOMEAN(R3:R70)</f>
        <v>2.515540322470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569121173589</v>
      </c>
      <c r="R114" s="78" t="n">
        <f aca="false">R113/J113</f>
        <v>1.013424232269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10-02T00:32:52Z</dcterms:modified>
  <cp:revision>0</cp:revision>
  <dc:subject/>
  <dc:title/>
</cp:coreProperties>
</file>