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HM-8.0 ALF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17922"/>
        <c:axId val="33724303"/>
      </c:scatterChart>
      <c:valAx>
        <c:axId val="9591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03"/>
        <c:crossesAt val="0"/>
        <c:crossBetween val="midCat"/>
      </c:valAx>
      <c:valAx>
        <c:axId val="33724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460138"/>
        <c:axId val="59833846"/>
      </c:scatterChart>
      <c:valAx>
        <c:axId val="2446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846"/>
        <c:crossesAt val="0"/>
        <c:crossBetween val="midCat"/>
      </c:valAx>
      <c:valAx>
        <c:axId val="59833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77609"/>
        <c:axId val="97520193"/>
      </c:scatterChart>
      <c:valAx>
        <c:axId val="637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193"/>
        <c:crossesAt val="0"/>
        <c:crossBetween val="midCat"/>
      </c:valAx>
      <c:valAx>
        <c:axId val="97520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60953"/>
        <c:axId val="67419986"/>
      </c:scatterChart>
      <c:valAx>
        <c:axId val="742609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86"/>
        <c:crossesAt val="0"/>
        <c:crossBetween val="midCat"/>
      </c:valAx>
      <c:valAx>
        <c:axId val="67419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K16" activeCellId="0" sqref="K16: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659388055839</v>
      </c>
      <c r="D12" s="23"/>
      <c r="E12" s="23"/>
      <c r="F12" s="23" t="n">
        <f aca="false">'AI-HE10'!R114</f>
        <v>1.092379677143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3290028377886</v>
      </c>
      <c r="D13" s="24"/>
      <c r="E13" s="24"/>
      <c r="F13" s="24" t="n">
        <f aca="false">'AI-HE10'!Q114</f>
        <v>1.125341456978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1084098685046</v>
      </c>
      <c r="D25" s="23"/>
      <c r="E25" s="23"/>
      <c r="F25" s="23" t="n">
        <f aca="false">'RA-HE10'!R114</f>
        <v>1.0654665127071</v>
      </c>
      <c r="G25" s="23"/>
      <c r="H25" s="23"/>
    </row>
    <row r="26" customFormat="false" ht="12.75" hidden="false" customHeight="true" outlineLevel="0" collapsed="false">
      <c r="B26" s="16" t="s">
        <v>19</v>
      </c>
      <c r="C26" s="24" t="n">
        <f aca="false">'RA-Main'!Q114</f>
        <v>1.1092263872552</v>
      </c>
      <c r="D26" s="24"/>
      <c r="E26" s="24"/>
      <c r="F26" s="24" t="n">
        <f aca="false">'RA-HE10'!Q114</f>
        <v>1.095691211735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38383803229</v>
      </c>
      <c r="D38" s="23"/>
      <c r="E38" s="23"/>
      <c r="F38" s="23" t="n">
        <f aca="false">'LB-HE10'!R114</f>
        <v>1.063424876589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995103475025</v>
      </c>
      <c r="D39" s="24"/>
      <c r="E39" s="24"/>
      <c r="F39" s="24" t="n">
        <f aca="false">'LB-HE10'!Q114</f>
        <v>1.0821110182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4" t="s">
        <v>4</v>
      </c>
      <c r="G42" s="5" t="s">
        <v>5</v>
      </c>
      <c r="H42" s="6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12"/>
      <c r="G43" s="13"/>
      <c r="H43" s="1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LP-Main'!T103</f>
        <v>#VALUE!</v>
      </c>
      <c r="D47" s="29" t="e">
        <f aca="false">'LP-Main'!U103</f>
        <v>#VALUE!</v>
      </c>
      <c r="E47" s="30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3" t="e">
        <f aca="false">'LP-Main'!T112</f>
        <v>#VALUE!</v>
      </c>
      <c r="D48" s="13" t="e">
        <f aca="false">'LP-Main'!U112</f>
        <v>#VALUE!</v>
      </c>
      <c r="E48" s="14" t="e">
        <f aca="false">'LP-Main'!V112</f>
        <v>#VALUE!</v>
      </c>
      <c r="F48" s="13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0447099866982</v>
      </c>
      <c r="D51" s="23"/>
      <c r="E51" s="23"/>
      <c r="F51" s="23" t="n">
        <f aca="false">'LP-HE10'!R107</f>
        <v>1.055245889643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624758919074</v>
      </c>
      <c r="D52" s="24"/>
      <c r="E52" s="24"/>
      <c r="F52" s="24" t="n">
        <f aca="false">'LP-HE10'!Q107</f>
        <v>1.086932383666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H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7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5083.15</v>
      </c>
      <c r="I19" s="72" t="n">
        <v>28.797</v>
      </c>
      <c r="J19" s="51" t="n">
        <f aca="false">H19/3600</f>
        <v>6.96754166666667</v>
      </c>
      <c r="L19" s="71" t="n">
        <v>5085.8624</v>
      </c>
      <c r="M19" s="72" t="n">
        <v>41.8902</v>
      </c>
      <c r="N19" s="72" t="n">
        <v>43.4902</v>
      </c>
      <c r="O19" s="72" t="n">
        <v>45.0316</v>
      </c>
      <c r="P19" s="72" t="n">
        <v>28645.08</v>
      </c>
      <c r="Q19" s="72" t="n">
        <v>33.229</v>
      </c>
      <c r="R19" s="51" t="n">
        <f aca="false">P19/3600</f>
        <v>7.956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571.63</v>
      </c>
      <c r="I20" s="74" t="n">
        <v>24.648</v>
      </c>
      <c r="J20" s="56" t="n">
        <f aca="false">H20/3600</f>
        <v>5.99211944444444</v>
      </c>
      <c r="L20" s="73" t="n">
        <v>2393.5952</v>
      </c>
      <c r="M20" s="74" t="n">
        <v>39.8471</v>
      </c>
      <c r="N20" s="74" t="n">
        <v>41.8135</v>
      </c>
      <c r="O20" s="74" t="n">
        <v>42.9763</v>
      </c>
      <c r="P20" s="74" t="n">
        <v>22761.29</v>
      </c>
      <c r="Q20" s="74" t="n">
        <v>27.908</v>
      </c>
      <c r="R20" s="56" t="n">
        <f aca="false">P20/3600</f>
        <v>6.322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707.55</v>
      </c>
      <c r="I21" s="74" t="n">
        <v>21.418</v>
      </c>
      <c r="J21" s="56" t="n">
        <f aca="false">H21/3600</f>
        <v>5.19654166666667</v>
      </c>
      <c r="L21" s="73" t="n">
        <v>1160.2296</v>
      </c>
      <c r="M21" s="74" t="n">
        <v>37.2635</v>
      </c>
      <c r="N21" s="74" t="n">
        <v>40.5358</v>
      </c>
      <c r="O21" s="74" t="n">
        <v>41.6782</v>
      </c>
      <c r="P21" s="74" t="n">
        <v>19182.64</v>
      </c>
      <c r="Q21" s="74" t="n">
        <v>23.853</v>
      </c>
      <c r="R21" s="56" t="n">
        <f aca="false">P21/3600</f>
        <v>5.328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168.73</v>
      </c>
      <c r="I22" s="76" t="n">
        <v>19.141</v>
      </c>
      <c r="J22" s="62" t="n">
        <f aca="false">H22/3600</f>
        <v>5.32464722222222</v>
      </c>
      <c r="L22" s="75" t="n">
        <v>570.572</v>
      </c>
      <c r="M22" s="76" t="n">
        <v>34.638</v>
      </c>
      <c r="N22" s="76" t="n">
        <v>39.6665</v>
      </c>
      <c r="O22" s="76" t="n">
        <v>40.8922</v>
      </c>
      <c r="P22" s="76" t="n">
        <v>17222.38</v>
      </c>
      <c r="Q22" s="76" t="n">
        <v>20.716</v>
      </c>
      <c r="R22" s="62" t="n">
        <f aca="false">P22/3600</f>
        <v>4.7839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4185.23</v>
      </c>
      <c r="I23" s="72" t="n">
        <v>31.293</v>
      </c>
      <c r="J23" s="51" t="n">
        <f aca="false">H23/3600</f>
        <v>6.71811944444444</v>
      </c>
      <c r="L23" s="71" t="n">
        <v>7825.0008</v>
      </c>
      <c r="M23" s="72" t="n">
        <v>40.0047</v>
      </c>
      <c r="N23" s="72" t="n">
        <v>42.0811</v>
      </c>
      <c r="O23" s="72" t="n">
        <v>43.3139</v>
      </c>
      <c r="P23" s="72" t="n">
        <v>23608.24</v>
      </c>
      <c r="Q23" s="72" t="n">
        <v>34.912</v>
      </c>
      <c r="R23" s="51" t="n">
        <f aca="false">P23/3600</f>
        <v>6.5578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959.11</v>
      </c>
      <c r="I24" s="74" t="n">
        <v>24.227</v>
      </c>
      <c r="J24" s="56" t="n">
        <f aca="false">H24/3600</f>
        <v>6.09975277777778</v>
      </c>
      <c r="L24" s="73" t="n">
        <v>3153.9632</v>
      </c>
      <c r="M24" s="74" t="n">
        <v>37.0637</v>
      </c>
      <c r="N24" s="74" t="n">
        <v>39.868</v>
      </c>
      <c r="O24" s="74" t="n">
        <v>40.926</v>
      </c>
      <c r="P24" s="74" t="n">
        <v>22131.65</v>
      </c>
      <c r="Q24" s="74" t="n">
        <v>27.112</v>
      </c>
      <c r="R24" s="56" t="n">
        <f aca="false">P24/3600</f>
        <v>6.147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879.01</v>
      </c>
      <c r="I25" s="74" t="n">
        <v>20.748</v>
      </c>
      <c r="J25" s="56" t="n">
        <f aca="false">H25/3600</f>
        <v>4.68861388888889</v>
      </c>
      <c r="L25" s="73" t="n">
        <v>1338.8304</v>
      </c>
      <c r="M25" s="74" t="n">
        <v>34.2352</v>
      </c>
      <c r="N25" s="74" t="n">
        <v>38.2034</v>
      </c>
      <c r="O25" s="74" t="n">
        <v>39.5281</v>
      </c>
      <c r="P25" s="74" t="n">
        <v>19319.47</v>
      </c>
      <c r="Q25" s="74" t="n">
        <v>22.308</v>
      </c>
      <c r="R25" s="56" t="n">
        <f aca="false">P25/3600</f>
        <v>5.36651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402.11</v>
      </c>
      <c r="I26" s="76" t="n">
        <v>17.628</v>
      </c>
      <c r="J26" s="62" t="n">
        <f aca="false">H26/3600</f>
        <v>4.27836388888889</v>
      </c>
      <c r="L26" s="75" t="n">
        <v>581.6304</v>
      </c>
      <c r="M26" s="76" t="n">
        <v>31.6386</v>
      </c>
      <c r="N26" s="76" t="n">
        <v>37.0973</v>
      </c>
      <c r="O26" s="76" t="n">
        <v>38.7564</v>
      </c>
      <c r="P26" s="76" t="n">
        <v>17376.93</v>
      </c>
      <c r="Q26" s="76" t="n">
        <v>19.125</v>
      </c>
      <c r="R26" s="62" t="n">
        <f aca="false">P26/3600</f>
        <v>4.826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9600.17</v>
      </c>
      <c r="I27" s="72" t="n">
        <v>62.431</v>
      </c>
      <c r="J27" s="51" t="n">
        <f aca="false">H27/3600</f>
        <v>13.777825</v>
      </c>
      <c r="L27" s="71" t="n">
        <v>19247.2456</v>
      </c>
      <c r="M27" s="72" t="n">
        <v>38.7712</v>
      </c>
      <c r="N27" s="72" t="n">
        <v>40.2003</v>
      </c>
      <c r="O27" s="72" t="n">
        <v>43.5159</v>
      </c>
      <c r="P27" s="72" t="n">
        <v>56653.93</v>
      </c>
      <c r="Q27" s="72" t="n">
        <v>69.482</v>
      </c>
      <c r="R27" s="51" t="n">
        <f aca="false">P27/3600</f>
        <v>15.737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697.33</v>
      </c>
      <c r="I28" s="74" t="n">
        <v>43.539</v>
      </c>
      <c r="J28" s="56" t="n">
        <f aca="false">H28/3600</f>
        <v>10.7492583333333</v>
      </c>
      <c r="L28" s="73" t="n">
        <v>5666.1296</v>
      </c>
      <c r="M28" s="74" t="n">
        <v>36.7924</v>
      </c>
      <c r="N28" s="74" t="n">
        <v>38.9397</v>
      </c>
      <c r="O28" s="74" t="n">
        <v>41.4608</v>
      </c>
      <c r="P28" s="74" t="n">
        <v>44868.17</v>
      </c>
      <c r="Q28" s="74" t="n">
        <v>47.564</v>
      </c>
      <c r="R28" s="56" t="n">
        <f aca="false">P28/3600</f>
        <v>12.4633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5417.14</v>
      </c>
      <c r="I29" s="74" t="n">
        <v>37.315</v>
      </c>
      <c r="J29" s="56" t="n">
        <f aca="false">H29/3600</f>
        <v>9.83809444444444</v>
      </c>
      <c r="L29" s="73" t="n">
        <v>2571.7864</v>
      </c>
      <c r="M29" s="74" t="n">
        <v>34.6388</v>
      </c>
      <c r="N29" s="74" t="n">
        <v>37.996</v>
      </c>
      <c r="O29" s="74" t="n">
        <v>39.8159</v>
      </c>
      <c r="P29" s="74" t="n">
        <v>39605.65</v>
      </c>
      <c r="Q29" s="74" t="n">
        <v>40.872</v>
      </c>
      <c r="R29" s="56" t="n">
        <f aca="false">P29/3600</f>
        <v>11.0015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539.12</v>
      </c>
      <c r="I30" s="76" t="n">
        <v>33.399</v>
      </c>
      <c r="J30" s="62" t="n">
        <f aca="false">H30/3600</f>
        <v>9.87197777777778</v>
      </c>
      <c r="L30" s="75" t="n">
        <v>1276.6864</v>
      </c>
      <c r="M30" s="76" t="n">
        <v>32.3113</v>
      </c>
      <c r="N30" s="76" t="n">
        <v>37.2554</v>
      </c>
      <c r="O30" s="76" t="n">
        <v>38.6212</v>
      </c>
      <c r="P30" s="76" t="n">
        <v>36082.7</v>
      </c>
      <c r="Q30" s="76" t="n">
        <v>34.897</v>
      </c>
      <c r="R30" s="62" t="n">
        <f aca="false">P30/3600</f>
        <v>10.022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2350.62</v>
      </c>
      <c r="I31" s="72" t="n">
        <v>70.574</v>
      </c>
      <c r="J31" s="51" t="n">
        <f aca="false">H31/3600</f>
        <v>17.3196166666667</v>
      </c>
      <c r="L31" s="71" t="n">
        <v>19225.6176</v>
      </c>
      <c r="M31" s="72" t="n">
        <v>39.5143</v>
      </c>
      <c r="N31" s="72" t="n">
        <v>43.8503</v>
      </c>
      <c r="O31" s="72" t="n">
        <v>45.1284</v>
      </c>
      <c r="P31" s="72" t="n">
        <v>66598.39</v>
      </c>
      <c r="Q31" s="72" t="n">
        <v>81.759</v>
      </c>
      <c r="R31" s="51" t="n">
        <f aca="false">P31/3600</f>
        <v>18.499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0221.38</v>
      </c>
      <c r="I32" s="74" t="n">
        <v>54.678</v>
      </c>
      <c r="J32" s="56" t="n">
        <f aca="false">H32/3600</f>
        <v>13.9503833333333</v>
      </c>
      <c r="L32" s="73" t="n">
        <v>6633.1184</v>
      </c>
      <c r="M32" s="74" t="n">
        <v>37.6047</v>
      </c>
      <c r="N32" s="74" t="n">
        <v>42.3608</v>
      </c>
      <c r="O32" s="74" t="n">
        <v>42.8353</v>
      </c>
      <c r="P32" s="74" t="n">
        <v>54550.71</v>
      </c>
      <c r="Q32" s="74" t="n">
        <v>63.321</v>
      </c>
      <c r="R32" s="56" t="n">
        <f aca="false">P32/3600</f>
        <v>15.152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979.87</v>
      </c>
      <c r="I33" s="74" t="n">
        <v>54.787</v>
      </c>
      <c r="J33" s="56" t="n">
        <f aca="false">H33/3600</f>
        <v>11.3832972222222</v>
      </c>
      <c r="L33" s="73" t="n">
        <v>3092.2272</v>
      </c>
      <c r="M33" s="74" t="n">
        <v>35.629</v>
      </c>
      <c r="N33" s="74" t="n">
        <v>40.9779</v>
      </c>
      <c r="O33" s="74" t="n">
        <v>40.856</v>
      </c>
      <c r="P33" s="74" t="n">
        <v>42461.85</v>
      </c>
      <c r="Q33" s="74" t="n">
        <v>53.024</v>
      </c>
      <c r="R33" s="56" t="n">
        <f aca="false">P33/3600</f>
        <v>11.7949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7083.59</v>
      </c>
      <c r="I34" s="76" t="n">
        <v>41.808</v>
      </c>
      <c r="J34" s="62" t="n">
        <f aca="false">H34/3600</f>
        <v>10.3009972222222</v>
      </c>
      <c r="L34" s="75" t="n">
        <v>1590.5608</v>
      </c>
      <c r="M34" s="76" t="n">
        <v>33.4977</v>
      </c>
      <c r="N34" s="76" t="n">
        <v>39.9673</v>
      </c>
      <c r="O34" s="76" t="n">
        <v>39.465</v>
      </c>
      <c r="P34" s="76" t="n">
        <v>42689.03</v>
      </c>
      <c r="Q34" s="76" t="n">
        <v>45.973</v>
      </c>
      <c r="R34" s="62" t="n">
        <f aca="false">P34/3600</f>
        <v>11.8580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1854.13</v>
      </c>
      <c r="I35" s="72" t="n">
        <v>104.223</v>
      </c>
      <c r="J35" s="51" t="n">
        <f aca="false">H35/3600</f>
        <v>19.9594805555556</v>
      </c>
      <c r="L35" s="71" t="n">
        <v>51540.0864</v>
      </c>
      <c r="M35" s="72" t="n">
        <v>38.311</v>
      </c>
      <c r="N35" s="72" t="n">
        <v>42.1779</v>
      </c>
      <c r="O35" s="72" t="n">
        <v>44.3541</v>
      </c>
      <c r="P35" s="72" t="n">
        <v>78212.94</v>
      </c>
      <c r="Q35" s="72" t="n">
        <v>116.469</v>
      </c>
      <c r="R35" s="51" t="n">
        <f aca="false">P35/3600</f>
        <v>21.7258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6992.63</v>
      </c>
      <c r="I36" s="74" t="n">
        <v>59.077</v>
      </c>
      <c r="J36" s="56" t="n">
        <f aca="false">H36/3600</f>
        <v>13.0535083333333</v>
      </c>
      <c r="L36" s="73" t="n">
        <v>7321.1192</v>
      </c>
      <c r="M36" s="74" t="n">
        <v>35.4709</v>
      </c>
      <c r="N36" s="74" t="n">
        <v>40.6498</v>
      </c>
      <c r="O36" s="74" t="n">
        <v>43.0285</v>
      </c>
      <c r="P36" s="74" t="n">
        <v>50714.26</v>
      </c>
      <c r="Q36" s="74" t="n">
        <v>67.438</v>
      </c>
      <c r="R36" s="56" t="n">
        <f aca="false">P36/3600</f>
        <v>14.0872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80.14</v>
      </c>
      <c r="I37" s="74" t="n">
        <v>47.877</v>
      </c>
      <c r="J37" s="56" t="n">
        <f aca="false">H37/3600</f>
        <v>10.8555944444444</v>
      </c>
      <c r="L37" s="73" t="n">
        <v>1932.8696</v>
      </c>
      <c r="M37" s="74" t="n">
        <v>33.653</v>
      </c>
      <c r="N37" s="74" t="n">
        <v>39.2969</v>
      </c>
      <c r="O37" s="74" t="n">
        <v>41.9473</v>
      </c>
      <c r="P37" s="74" t="n">
        <v>42991.27</v>
      </c>
      <c r="Q37" s="74" t="n">
        <v>53.04</v>
      </c>
      <c r="R37" s="56" t="n">
        <f aca="false">P37/3600</f>
        <v>11.9420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5849.44</v>
      </c>
      <c r="I38" s="76" t="n">
        <v>43.243</v>
      </c>
      <c r="J38" s="62" t="n">
        <f aca="false">H38/3600</f>
        <v>9.95817777777778</v>
      </c>
      <c r="L38" s="75" t="n">
        <v>749.488</v>
      </c>
      <c r="M38" s="76" t="n">
        <v>31.464</v>
      </c>
      <c r="N38" s="76" t="n">
        <v>38.3588</v>
      </c>
      <c r="O38" s="76" t="n">
        <v>41.1541</v>
      </c>
      <c r="P38" s="76" t="n">
        <v>39510.51</v>
      </c>
      <c r="Q38" s="76" t="n">
        <v>46.285</v>
      </c>
      <c r="R38" s="62" t="n">
        <f aca="false">P38/3600</f>
        <v>10.9751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603.47</v>
      </c>
      <c r="I39" s="72" t="n">
        <v>13.01</v>
      </c>
      <c r="J39" s="51" t="n">
        <f aca="false">H39/3600</f>
        <v>2.94540833333333</v>
      </c>
      <c r="L39" s="71" t="n">
        <v>3582.4528</v>
      </c>
      <c r="M39" s="72" t="n">
        <v>40.3932</v>
      </c>
      <c r="N39" s="72" t="n">
        <v>42.9888</v>
      </c>
      <c r="O39" s="72" t="n">
        <v>43.5902</v>
      </c>
      <c r="P39" s="72" t="n">
        <v>11658.56</v>
      </c>
      <c r="Q39" s="72" t="n">
        <v>14.149</v>
      </c>
      <c r="R39" s="51" t="n">
        <f aca="false">P39/3600</f>
        <v>3.238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604.45</v>
      </c>
      <c r="I40" s="74" t="n">
        <v>10.514</v>
      </c>
      <c r="J40" s="56" t="n">
        <f aca="false">H40/3600</f>
        <v>2.390125</v>
      </c>
      <c r="L40" s="73" t="n">
        <v>1699.2032</v>
      </c>
      <c r="M40" s="74" t="n">
        <v>37.1718</v>
      </c>
      <c r="N40" s="74" t="n">
        <v>40.2442</v>
      </c>
      <c r="O40" s="74" t="n">
        <v>40.5327</v>
      </c>
      <c r="P40" s="74" t="n">
        <v>9963.01</v>
      </c>
      <c r="Q40" s="74" t="n">
        <v>11.528</v>
      </c>
      <c r="R40" s="56" t="n">
        <f aca="false">P40/3600</f>
        <v>2.7675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52.5</v>
      </c>
      <c r="I41" s="74" t="n">
        <v>8.642</v>
      </c>
      <c r="J41" s="56" t="n">
        <f aca="false">H41/3600</f>
        <v>2.37569444444444</v>
      </c>
      <c r="L41" s="73" t="n">
        <v>816.856</v>
      </c>
      <c r="M41" s="74" t="n">
        <v>34.308</v>
      </c>
      <c r="N41" s="74" t="n">
        <v>38.0154</v>
      </c>
      <c r="O41" s="74" t="n">
        <v>38.1582</v>
      </c>
      <c r="P41" s="74" t="n">
        <v>8834.2</v>
      </c>
      <c r="Q41" s="74" t="n">
        <v>9.282</v>
      </c>
      <c r="R41" s="56" t="n">
        <f aca="false">P41/3600</f>
        <v>2.453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989.19</v>
      </c>
      <c r="I42" s="76" t="n">
        <v>7.425</v>
      </c>
      <c r="J42" s="62" t="n">
        <f aca="false">H42/3600</f>
        <v>1.94144166666667</v>
      </c>
      <c r="L42" s="75" t="n">
        <v>422.2984</v>
      </c>
      <c r="M42" s="76" t="n">
        <v>31.8093</v>
      </c>
      <c r="N42" s="76" t="n">
        <v>36.5989</v>
      </c>
      <c r="O42" s="76" t="n">
        <v>36.5777</v>
      </c>
      <c r="P42" s="76" t="n">
        <v>6860.76</v>
      </c>
      <c r="Q42" s="76" t="n">
        <v>7.862</v>
      </c>
      <c r="R42" s="62" t="n">
        <f aca="false">P42/3600</f>
        <v>1.9057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603.19</v>
      </c>
      <c r="I43" s="72" t="n">
        <v>14.804</v>
      </c>
      <c r="J43" s="51" t="n">
        <f aca="false">H43/3600</f>
        <v>3.22310833333333</v>
      </c>
      <c r="L43" s="71" t="n">
        <v>4088.5416</v>
      </c>
      <c r="M43" s="72" t="n">
        <v>40.2569</v>
      </c>
      <c r="N43" s="72" t="n">
        <v>43.2198</v>
      </c>
      <c r="O43" s="72" t="n">
        <v>44.6486</v>
      </c>
      <c r="P43" s="72" t="n">
        <v>13005.24</v>
      </c>
      <c r="Q43" s="72" t="n">
        <v>16.192</v>
      </c>
      <c r="R43" s="51" t="n">
        <f aca="false">P43/3600</f>
        <v>3.612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860.57</v>
      </c>
      <c r="I44" s="74" t="n">
        <v>11.918</v>
      </c>
      <c r="J44" s="56" t="n">
        <f aca="false">H44/3600</f>
        <v>2.73904722222222</v>
      </c>
      <c r="L44" s="73" t="n">
        <v>1846.816</v>
      </c>
      <c r="M44" s="74" t="n">
        <v>37.3627</v>
      </c>
      <c r="N44" s="74" t="n">
        <v>40.9946</v>
      </c>
      <c r="O44" s="74" t="n">
        <v>42.0906</v>
      </c>
      <c r="P44" s="74" t="n">
        <v>10228.22</v>
      </c>
      <c r="Q44" s="74" t="n">
        <v>12.87</v>
      </c>
      <c r="R44" s="56" t="n">
        <f aca="false">P44/3600</f>
        <v>2.841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618.44</v>
      </c>
      <c r="I45" s="74" t="n">
        <v>9.952</v>
      </c>
      <c r="J45" s="56" t="n">
        <f aca="false">H45/3600</f>
        <v>2.39401111111111</v>
      </c>
      <c r="L45" s="73" t="n">
        <v>898.4488</v>
      </c>
      <c r="M45" s="74" t="n">
        <v>34.3664</v>
      </c>
      <c r="N45" s="74" t="n">
        <v>39.2351</v>
      </c>
      <c r="O45" s="74" t="n">
        <v>40.1472</v>
      </c>
      <c r="P45" s="74" t="n">
        <v>9686.86</v>
      </c>
      <c r="Q45" s="74" t="n">
        <v>10.795</v>
      </c>
      <c r="R45" s="56" t="n">
        <f aca="false">P45/3600</f>
        <v>2.690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50.4</v>
      </c>
      <c r="I46" s="76" t="n">
        <v>8.845</v>
      </c>
      <c r="J46" s="62" t="n">
        <f aca="false">H46/3600</f>
        <v>2.15288888888889</v>
      </c>
      <c r="L46" s="75" t="n">
        <v>459.6136</v>
      </c>
      <c r="M46" s="76" t="n">
        <v>31.4349</v>
      </c>
      <c r="N46" s="76" t="n">
        <v>37.9607</v>
      </c>
      <c r="O46" s="76" t="n">
        <v>38.818</v>
      </c>
      <c r="P46" s="76" t="n">
        <v>8525.8</v>
      </c>
      <c r="Q46" s="76" t="n">
        <v>9.328</v>
      </c>
      <c r="R46" s="62" t="n">
        <f aca="false">P46/3600</f>
        <v>2.368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787.85</v>
      </c>
      <c r="I47" s="72" t="n">
        <v>16.785</v>
      </c>
      <c r="J47" s="51" t="n">
        <f aca="false">H47/3600</f>
        <v>3.27440277777778</v>
      </c>
      <c r="L47" s="71" t="n">
        <v>7844.6832</v>
      </c>
      <c r="M47" s="72" t="n">
        <v>38.4567</v>
      </c>
      <c r="N47" s="72" t="n">
        <v>41.2257</v>
      </c>
      <c r="O47" s="72" t="n">
        <v>42.163</v>
      </c>
      <c r="P47" s="72" t="n">
        <v>11880.68</v>
      </c>
      <c r="Q47" s="72" t="n">
        <v>18.517</v>
      </c>
      <c r="R47" s="51" t="n">
        <f aca="false">P47/3600</f>
        <v>3.3001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480.14</v>
      </c>
      <c r="I48" s="74" t="n">
        <v>12.682</v>
      </c>
      <c r="J48" s="56" t="n">
        <f aca="false">H48/3600</f>
        <v>2.63337222222222</v>
      </c>
      <c r="L48" s="73" t="n">
        <v>3369.8008</v>
      </c>
      <c r="M48" s="74" t="n">
        <v>34.6123</v>
      </c>
      <c r="N48" s="74" t="n">
        <v>38.3613</v>
      </c>
      <c r="O48" s="74" t="n">
        <v>39.1672</v>
      </c>
      <c r="P48" s="74" t="n">
        <v>9748.07</v>
      </c>
      <c r="Q48" s="74" t="n">
        <v>14.211</v>
      </c>
      <c r="R48" s="56" t="n">
        <f aca="false">P48/3600</f>
        <v>2.7077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8016.71</v>
      </c>
      <c r="I49" s="74" t="n">
        <v>10.124</v>
      </c>
      <c r="J49" s="56" t="n">
        <f aca="false">H49/3600</f>
        <v>2.22686388888889</v>
      </c>
      <c r="L49" s="73" t="n">
        <v>1477.2976</v>
      </c>
      <c r="M49" s="74" t="n">
        <v>31.094</v>
      </c>
      <c r="N49" s="74" t="n">
        <v>36.3364</v>
      </c>
      <c r="O49" s="74" t="n">
        <v>37.0909</v>
      </c>
      <c r="P49" s="74" t="n">
        <v>9103.06</v>
      </c>
      <c r="Q49" s="74" t="n">
        <v>11.2</v>
      </c>
      <c r="R49" s="56" t="n">
        <f aca="false">P49/3600</f>
        <v>2.5286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962.87</v>
      </c>
      <c r="I50" s="76" t="n">
        <v>8.424</v>
      </c>
      <c r="J50" s="62" t="n">
        <f aca="false">H50/3600</f>
        <v>1.93413055555556</v>
      </c>
      <c r="L50" s="75" t="n">
        <v>639.6088</v>
      </c>
      <c r="M50" s="76" t="n">
        <v>27.8282</v>
      </c>
      <c r="N50" s="76" t="n">
        <v>34.9783</v>
      </c>
      <c r="O50" s="76" t="n">
        <v>35.7587</v>
      </c>
      <c r="P50" s="76" t="n">
        <v>7530.05</v>
      </c>
      <c r="Q50" s="76" t="n">
        <v>9.063</v>
      </c>
      <c r="R50" s="62" t="n">
        <f aca="false">P50/3600</f>
        <v>2.0916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37.6</v>
      </c>
      <c r="I51" s="72" t="n">
        <v>11.044</v>
      </c>
      <c r="J51" s="51" t="n">
        <f aca="false">H51/3600</f>
        <v>2.34377777777778</v>
      </c>
      <c r="L51" s="71" t="n">
        <v>5669.7784</v>
      </c>
      <c r="M51" s="72" t="n">
        <v>40.0217</v>
      </c>
      <c r="N51" s="72" t="n">
        <v>41.5988</v>
      </c>
      <c r="O51" s="72" t="n">
        <v>42.9843</v>
      </c>
      <c r="P51" s="72" t="n">
        <v>8672.14</v>
      </c>
      <c r="Q51" s="72" t="n">
        <v>12.464</v>
      </c>
      <c r="R51" s="51" t="n">
        <f aca="false">P51/3600</f>
        <v>2.408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193.43</v>
      </c>
      <c r="I52" s="74" t="n">
        <v>8.253</v>
      </c>
      <c r="J52" s="56" t="n">
        <f aca="false">H52/3600</f>
        <v>1.998175</v>
      </c>
      <c r="L52" s="73" t="n">
        <v>2264.624</v>
      </c>
      <c r="M52" s="74" t="n">
        <v>36.2987</v>
      </c>
      <c r="N52" s="74" t="n">
        <v>38.9078</v>
      </c>
      <c r="O52" s="74" t="n">
        <v>40.5394</v>
      </c>
      <c r="P52" s="74" t="n">
        <v>7594.39</v>
      </c>
      <c r="Q52" s="74" t="n">
        <v>9.562</v>
      </c>
      <c r="R52" s="56" t="n">
        <f aca="false">P52/3600</f>
        <v>2.109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156.76</v>
      </c>
      <c r="I53" s="74" t="n">
        <v>6.645</v>
      </c>
      <c r="J53" s="56" t="n">
        <f aca="false">H53/3600</f>
        <v>1.71021111111111</v>
      </c>
      <c r="L53" s="73" t="n">
        <v>1000.7088</v>
      </c>
      <c r="M53" s="74" t="n">
        <v>33.1021</v>
      </c>
      <c r="N53" s="74" t="n">
        <v>36.892</v>
      </c>
      <c r="O53" s="74" t="n">
        <v>38.6308</v>
      </c>
      <c r="P53" s="74" t="n">
        <v>6970.95</v>
      </c>
      <c r="Q53" s="74" t="n">
        <v>7.503</v>
      </c>
      <c r="R53" s="56" t="n">
        <f aca="false">P53/3600</f>
        <v>1.936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341.83</v>
      </c>
      <c r="I54" s="76" t="n">
        <v>5.6</v>
      </c>
      <c r="J54" s="62" t="n">
        <f aca="false">H54/3600</f>
        <v>1.48384166666667</v>
      </c>
      <c r="L54" s="75" t="n">
        <v>460.9288</v>
      </c>
      <c r="M54" s="76" t="n">
        <v>30.2129</v>
      </c>
      <c r="N54" s="76" t="n">
        <v>35.6267</v>
      </c>
      <c r="O54" s="76" t="n">
        <v>37.3331</v>
      </c>
      <c r="P54" s="76" t="n">
        <v>6014.6</v>
      </c>
      <c r="Q54" s="76" t="n">
        <v>6.099</v>
      </c>
      <c r="R54" s="62" t="n">
        <f aca="false">P54/3600</f>
        <v>1.670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84.47</v>
      </c>
      <c r="I55" s="72" t="n">
        <v>3.993</v>
      </c>
      <c r="J55" s="51" t="n">
        <f aca="false">H55/3600</f>
        <v>0.773463888888889</v>
      </c>
      <c r="L55" s="71" t="n">
        <v>1712.5456</v>
      </c>
      <c r="M55" s="72" t="n">
        <v>41.0375</v>
      </c>
      <c r="N55" s="72" t="n">
        <v>43.6584</v>
      </c>
      <c r="O55" s="72" t="n">
        <v>43.0379</v>
      </c>
      <c r="P55" s="72" t="n">
        <v>3080.89</v>
      </c>
      <c r="Q55" s="72" t="n">
        <v>4.149</v>
      </c>
      <c r="R55" s="51" t="n">
        <f aca="false">P55/3600</f>
        <v>0.8558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420.22</v>
      </c>
      <c r="I56" s="74" t="n">
        <v>3.276</v>
      </c>
      <c r="J56" s="56" t="n">
        <f aca="false">H56/3600</f>
        <v>0.672283333333333</v>
      </c>
      <c r="L56" s="73" t="n">
        <v>855.7296</v>
      </c>
      <c r="M56" s="74" t="n">
        <v>37.0855</v>
      </c>
      <c r="N56" s="74" t="n">
        <v>40.7357</v>
      </c>
      <c r="O56" s="74" t="n">
        <v>39.7311</v>
      </c>
      <c r="P56" s="74" t="n">
        <v>2655.6</v>
      </c>
      <c r="Q56" s="74" t="n">
        <v>3.432</v>
      </c>
      <c r="R56" s="56" t="n">
        <f aca="false">P56/3600</f>
        <v>0.737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218.88</v>
      </c>
      <c r="I57" s="74" t="n">
        <v>2.745</v>
      </c>
      <c r="J57" s="56" t="n">
        <f aca="false">H57/3600</f>
        <v>0.616355555555556</v>
      </c>
      <c r="L57" s="73" t="n">
        <v>416.8488</v>
      </c>
      <c r="M57" s="74" t="n">
        <v>33.5287</v>
      </c>
      <c r="N57" s="74" t="n">
        <v>38.5827</v>
      </c>
      <c r="O57" s="74" t="n">
        <v>37.2324</v>
      </c>
      <c r="P57" s="74" t="n">
        <v>2396.51</v>
      </c>
      <c r="Q57" s="74" t="n">
        <v>2.87</v>
      </c>
      <c r="R57" s="56" t="n">
        <f aca="false">P57/3600</f>
        <v>0.6656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33.43</v>
      </c>
      <c r="I58" s="76" t="n">
        <v>2.371</v>
      </c>
      <c r="J58" s="62" t="n">
        <f aca="false">H58/3600</f>
        <v>0.509286111111111</v>
      </c>
      <c r="L58" s="75" t="n">
        <v>211.524</v>
      </c>
      <c r="M58" s="76" t="n">
        <v>30.5754</v>
      </c>
      <c r="N58" s="76" t="n">
        <v>37.2032</v>
      </c>
      <c r="O58" s="76" t="n">
        <v>35.6881</v>
      </c>
      <c r="P58" s="76" t="n">
        <v>2122.97</v>
      </c>
      <c r="Q58" s="76" t="n">
        <v>2.511</v>
      </c>
      <c r="R58" s="62" t="n">
        <f aca="false">P58/3600</f>
        <v>0.589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71.07</v>
      </c>
      <c r="I59" s="72" t="n">
        <v>5.07</v>
      </c>
      <c r="J59" s="51" t="n">
        <f aca="false">H59/3600</f>
        <v>0.853075</v>
      </c>
      <c r="L59" s="71" t="n">
        <v>2175.6792</v>
      </c>
      <c r="M59" s="72" t="n">
        <v>38.4379</v>
      </c>
      <c r="N59" s="72" t="n">
        <v>42.8578</v>
      </c>
      <c r="O59" s="72" t="n">
        <v>43.9708</v>
      </c>
      <c r="P59" s="72" t="n">
        <v>3096.66</v>
      </c>
      <c r="Q59" s="72" t="n">
        <v>5.522</v>
      </c>
      <c r="R59" s="51" t="n">
        <f aca="false">P59/3600</f>
        <v>0.8601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70.97</v>
      </c>
      <c r="I60" s="74" t="n">
        <v>3.759</v>
      </c>
      <c r="J60" s="56" t="n">
        <f aca="false">H60/3600</f>
        <v>0.769713888888889</v>
      </c>
      <c r="L60" s="73" t="n">
        <v>747.2152</v>
      </c>
      <c r="M60" s="74" t="n">
        <v>34.6056</v>
      </c>
      <c r="N60" s="74" t="n">
        <v>40.6823</v>
      </c>
      <c r="O60" s="74" t="n">
        <v>41.6068</v>
      </c>
      <c r="P60" s="74" t="n">
        <v>2785.47</v>
      </c>
      <c r="Q60" s="74" t="n">
        <v>4.18</v>
      </c>
      <c r="R60" s="56" t="n">
        <f aca="false">P60/3600</f>
        <v>0.773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045.18</v>
      </c>
      <c r="I61" s="74" t="n">
        <v>3.042</v>
      </c>
      <c r="J61" s="56" t="n">
        <f aca="false">H61/3600</f>
        <v>0.568105555555556</v>
      </c>
      <c r="L61" s="73" t="n">
        <v>296.6</v>
      </c>
      <c r="M61" s="74" t="n">
        <v>31.4402</v>
      </c>
      <c r="N61" s="74" t="n">
        <v>39.2358</v>
      </c>
      <c r="O61" s="74" t="n">
        <v>40.0549</v>
      </c>
      <c r="P61" s="74" t="n">
        <v>2306.74</v>
      </c>
      <c r="Q61" s="74" t="n">
        <v>3.385</v>
      </c>
      <c r="R61" s="56" t="n">
        <f aca="false">P61/3600</f>
        <v>0.640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994.4</v>
      </c>
      <c r="I62" s="76" t="n">
        <v>2.605</v>
      </c>
      <c r="J62" s="62" t="n">
        <f aca="false">H62/3600</f>
        <v>0.554</v>
      </c>
      <c r="L62" s="75" t="n">
        <v>125.6128</v>
      </c>
      <c r="M62" s="76" t="n">
        <v>28.3864</v>
      </c>
      <c r="N62" s="76" t="n">
        <v>38.3584</v>
      </c>
      <c r="O62" s="76" t="n">
        <v>39.0415</v>
      </c>
      <c r="P62" s="76" t="n">
        <v>2032.87</v>
      </c>
      <c r="Q62" s="76" t="n">
        <v>2.792</v>
      </c>
      <c r="R62" s="62" t="n">
        <f aca="false">P62/3600</f>
        <v>0.5646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46.67</v>
      </c>
      <c r="I63" s="72" t="n">
        <v>4.212</v>
      </c>
      <c r="J63" s="51" t="n">
        <f aca="false">H63/3600</f>
        <v>0.762963888888889</v>
      </c>
      <c r="L63" s="71" t="n">
        <v>1902.864</v>
      </c>
      <c r="M63" s="72" t="n">
        <v>38.1464</v>
      </c>
      <c r="N63" s="72" t="n">
        <v>40.8758</v>
      </c>
      <c r="O63" s="72" t="n">
        <v>41.6383</v>
      </c>
      <c r="P63" s="72" t="n">
        <v>2967.4</v>
      </c>
      <c r="Q63" s="72" t="n">
        <v>4.477</v>
      </c>
      <c r="R63" s="51" t="n">
        <f aca="false">P63/3600</f>
        <v>0.824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272.39</v>
      </c>
      <c r="I64" s="74" t="n">
        <v>3.166</v>
      </c>
      <c r="J64" s="56" t="n">
        <f aca="false">H64/3600</f>
        <v>0.631219444444444</v>
      </c>
      <c r="L64" s="73" t="n">
        <v>813.7392</v>
      </c>
      <c r="M64" s="74" t="n">
        <v>34.3667</v>
      </c>
      <c r="N64" s="74" t="n">
        <v>38.0563</v>
      </c>
      <c r="O64" s="74" t="n">
        <v>38.6729</v>
      </c>
      <c r="P64" s="74" t="n">
        <v>2223.29</v>
      </c>
      <c r="Q64" s="74" t="n">
        <v>3.369</v>
      </c>
      <c r="R64" s="56" t="n">
        <f aca="false">P64/3600</f>
        <v>0.617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5.28</v>
      </c>
      <c r="I65" s="74" t="n">
        <v>2.527</v>
      </c>
      <c r="J65" s="56" t="n">
        <f aca="false">H65/3600</f>
        <v>0.479244444444444</v>
      </c>
      <c r="L65" s="73" t="n">
        <v>349.8056</v>
      </c>
      <c r="M65" s="74" t="n">
        <v>30.8742</v>
      </c>
      <c r="N65" s="74" t="n">
        <v>35.9175</v>
      </c>
      <c r="O65" s="74" t="n">
        <v>36.5355</v>
      </c>
      <c r="P65" s="74" t="n">
        <v>2001.42</v>
      </c>
      <c r="Q65" s="74" t="n">
        <v>2.667</v>
      </c>
      <c r="R65" s="56" t="n">
        <f aca="false">P65/3600</f>
        <v>0.555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55.28</v>
      </c>
      <c r="I66" s="76" t="n">
        <v>2.121</v>
      </c>
      <c r="J66" s="62" t="n">
        <f aca="false">H66/3600</f>
        <v>0.432022222222222</v>
      </c>
      <c r="L66" s="75" t="n">
        <v>150.0152</v>
      </c>
      <c r="M66" s="76" t="n">
        <v>27.8081</v>
      </c>
      <c r="N66" s="76" t="n">
        <v>34.5716</v>
      </c>
      <c r="O66" s="76" t="n">
        <v>35.1413</v>
      </c>
      <c r="P66" s="76" t="n">
        <v>1548.18</v>
      </c>
      <c r="Q66" s="76" t="n">
        <v>2.215</v>
      </c>
      <c r="R66" s="62" t="n">
        <f aca="false">P66/3600</f>
        <v>0.430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71.88</v>
      </c>
      <c r="I67" s="72" t="n">
        <v>2.854</v>
      </c>
      <c r="J67" s="51" t="n">
        <f aca="false">H67/3600</f>
        <v>0.547744444444445</v>
      </c>
      <c r="L67" s="71" t="n">
        <v>1336.3584</v>
      </c>
      <c r="M67" s="72" t="n">
        <v>40.0101</v>
      </c>
      <c r="N67" s="72" t="n">
        <v>41.3839</v>
      </c>
      <c r="O67" s="72" t="n">
        <v>42.4605</v>
      </c>
      <c r="P67" s="72" t="n">
        <v>2006.27</v>
      </c>
      <c r="Q67" s="72" t="n">
        <v>3.12</v>
      </c>
      <c r="R67" s="51" t="n">
        <f aca="false">P67/3600</f>
        <v>0.557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90.14</v>
      </c>
      <c r="I68" s="74" t="n">
        <v>2.277</v>
      </c>
      <c r="J68" s="56" t="n">
        <f aca="false">H68/3600</f>
        <v>0.497261111111111</v>
      </c>
      <c r="L68" s="73" t="n">
        <v>637.9264</v>
      </c>
      <c r="M68" s="74" t="n">
        <v>35.9019</v>
      </c>
      <c r="N68" s="74" t="n">
        <v>38.3871</v>
      </c>
      <c r="O68" s="74" t="n">
        <v>39.5985</v>
      </c>
      <c r="P68" s="74" t="n">
        <v>1708.13</v>
      </c>
      <c r="Q68" s="74" t="n">
        <v>2.511</v>
      </c>
      <c r="R68" s="56" t="n">
        <f aca="false">P68/3600</f>
        <v>0.4744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63.18</v>
      </c>
      <c r="I69" s="74" t="n">
        <v>1.84</v>
      </c>
      <c r="J69" s="56" t="n">
        <f aca="false">H69/3600</f>
        <v>0.406438888888889</v>
      </c>
      <c r="L69" s="73" t="n">
        <v>301.1032</v>
      </c>
      <c r="M69" s="74" t="n">
        <v>32.259</v>
      </c>
      <c r="N69" s="74" t="n">
        <v>36.3174</v>
      </c>
      <c r="O69" s="74" t="n">
        <v>37.4559</v>
      </c>
      <c r="P69" s="74" t="n">
        <v>1494.18</v>
      </c>
      <c r="Q69" s="74" t="n">
        <v>2.028</v>
      </c>
      <c r="R69" s="56" t="n">
        <f aca="false">P69/3600</f>
        <v>0.415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4.52</v>
      </c>
      <c r="I70" s="76" t="n">
        <v>1.56</v>
      </c>
      <c r="J70" s="62" t="n">
        <f aca="false">H70/3600</f>
        <v>0.342922222222222</v>
      </c>
      <c r="L70" s="75" t="n">
        <v>144.864</v>
      </c>
      <c r="M70" s="76" t="n">
        <v>29.3663</v>
      </c>
      <c r="N70" s="76" t="n">
        <v>34.8887</v>
      </c>
      <c r="O70" s="76" t="n">
        <v>35.9755</v>
      </c>
      <c r="P70" s="76" t="n">
        <v>1258.95</v>
      </c>
      <c r="Q70" s="76" t="n">
        <v>1.653</v>
      </c>
      <c r="R70" s="62" t="n">
        <f aca="false">P70/3600</f>
        <v>0.349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059.05</v>
      </c>
      <c r="I71" s="72" t="n">
        <v>18.922</v>
      </c>
      <c r="J71" s="51" t="n">
        <f aca="false">H71/3600</f>
        <v>4.738625</v>
      </c>
      <c r="L71" s="71" t="n">
        <v>2171.8768</v>
      </c>
      <c r="M71" s="72" t="n">
        <v>42.7975</v>
      </c>
      <c r="N71" s="72" t="n">
        <v>46.7278</v>
      </c>
      <c r="O71" s="72" t="n">
        <v>48.0026</v>
      </c>
      <c r="P71" s="72" t="n">
        <v>17894.55</v>
      </c>
      <c r="Q71" s="72" t="n">
        <v>20.514</v>
      </c>
      <c r="R71" s="51" t="n">
        <f aca="false">P71/3600</f>
        <v>4.970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216.94</v>
      </c>
      <c r="I72" s="74" t="n">
        <v>15.475</v>
      </c>
      <c r="J72" s="56" t="n">
        <f aca="false">H72/3600</f>
        <v>4.22692777777778</v>
      </c>
      <c r="L72" s="73" t="n">
        <v>861.9048</v>
      </c>
      <c r="M72" s="74" t="n">
        <v>40.4283</v>
      </c>
      <c r="N72" s="74" t="n">
        <v>44.5884</v>
      </c>
      <c r="O72" s="74" t="n">
        <v>45.871</v>
      </c>
      <c r="P72" s="74" t="n">
        <v>15759.15</v>
      </c>
      <c r="Q72" s="74" t="n">
        <v>16.426</v>
      </c>
      <c r="R72" s="56" t="n">
        <f aca="false">P72/3600</f>
        <v>4.377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312.03</v>
      </c>
      <c r="I73" s="74" t="n">
        <v>14.211</v>
      </c>
      <c r="J73" s="56" t="n">
        <f aca="false">H73/3600</f>
        <v>3.97556388888889</v>
      </c>
      <c r="L73" s="73" t="n">
        <v>426.86</v>
      </c>
      <c r="M73" s="74" t="n">
        <v>37.7084</v>
      </c>
      <c r="N73" s="74" t="n">
        <v>42.7377</v>
      </c>
      <c r="O73" s="74" t="n">
        <v>44.0024</v>
      </c>
      <c r="P73" s="74" t="n">
        <v>16319.53</v>
      </c>
      <c r="Q73" s="74" t="n">
        <v>14.726</v>
      </c>
      <c r="R73" s="56" t="n">
        <f aca="false">P73/3600</f>
        <v>4.5332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333.72</v>
      </c>
      <c r="I74" s="76" t="n">
        <v>13.088</v>
      </c>
      <c r="J74" s="62" t="n">
        <f aca="false">H74/3600</f>
        <v>4.25936666666667</v>
      </c>
      <c r="L74" s="75" t="n">
        <v>223.4008</v>
      </c>
      <c r="M74" s="76" t="n">
        <v>34.7147</v>
      </c>
      <c r="N74" s="76" t="n">
        <v>41.4884</v>
      </c>
      <c r="O74" s="76" t="n">
        <v>42.5683</v>
      </c>
      <c r="P74" s="76" t="n">
        <v>15773.26</v>
      </c>
      <c r="Q74" s="76" t="n">
        <v>13.696</v>
      </c>
      <c r="R74" s="62" t="n">
        <f aca="false">P74/3600</f>
        <v>4.3814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6948.41</v>
      </c>
      <c r="I75" s="72" t="n">
        <v>18.236</v>
      </c>
      <c r="J75" s="51" t="n">
        <f aca="false">H75/3600</f>
        <v>4.70789166666667</v>
      </c>
      <c r="L75" s="71" t="n">
        <v>1443.2296</v>
      </c>
      <c r="M75" s="72" t="n">
        <v>43.1609</v>
      </c>
      <c r="N75" s="72" t="n">
        <v>48.3003</v>
      </c>
      <c r="O75" s="72" t="n">
        <v>48.9575</v>
      </c>
      <c r="P75" s="72" t="n">
        <v>17463</v>
      </c>
      <c r="Q75" s="72" t="n">
        <v>19.328</v>
      </c>
      <c r="R75" s="51" t="n">
        <f aca="false">P75/3600</f>
        <v>4.850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578.9</v>
      </c>
      <c r="I76" s="74" t="n">
        <v>15.475</v>
      </c>
      <c r="J76" s="56" t="n">
        <f aca="false">H76/3600</f>
        <v>4.04969444444444</v>
      </c>
      <c r="L76" s="73" t="n">
        <v>403.3104</v>
      </c>
      <c r="M76" s="74" t="n">
        <v>41.3365</v>
      </c>
      <c r="N76" s="74" t="n">
        <v>46.506</v>
      </c>
      <c r="O76" s="74" t="n">
        <v>47.1614</v>
      </c>
      <c r="P76" s="74" t="n">
        <v>15068.52</v>
      </c>
      <c r="Q76" s="74" t="n">
        <v>16.177</v>
      </c>
      <c r="R76" s="56" t="n">
        <f aca="false">P76/3600</f>
        <v>4.185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852.19</v>
      </c>
      <c r="I77" s="74" t="n">
        <v>14.025</v>
      </c>
      <c r="J77" s="56" t="n">
        <f aca="false">H77/3600</f>
        <v>4.12560833333333</v>
      </c>
      <c r="L77" s="73" t="n">
        <v>184.6312</v>
      </c>
      <c r="M77" s="74" t="n">
        <v>39.1725</v>
      </c>
      <c r="N77" s="74" t="n">
        <v>44.7888</v>
      </c>
      <c r="O77" s="74" t="n">
        <v>45.3748</v>
      </c>
      <c r="P77" s="74" t="n">
        <v>14614.23</v>
      </c>
      <c r="Q77" s="74" t="n">
        <v>14.508</v>
      </c>
      <c r="R77" s="56" t="n">
        <f aca="false">P77/3600</f>
        <v>4.0595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503.64</v>
      </c>
      <c r="I78" s="76" t="n">
        <v>13.154</v>
      </c>
      <c r="J78" s="62" t="n">
        <f aca="false">H78/3600</f>
        <v>3.75101111111111</v>
      </c>
      <c r="L78" s="75" t="n">
        <v>98.8704</v>
      </c>
      <c r="M78" s="76" t="n">
        <v>36.6902</v>
      </c>
      <c r="N78" s="76" t="n">
        <v>43.3503</v>
      </c>
      <c r="O78" s="76" t="n">
        <v>44.1638</v>
      </c>
      <c r="P78" s="76" t="n">
        <v>15196.09</v>
      </c>
      <c r="Q78" s="76" t="n">
        <v>13.556</v>
      </c>
      <c r="R78" s="62" t="n">
        <f aca="false">P78/3600</f>
        <v>4.2211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8554.48</v>
      </c>
      <c r="I79" s="72" t="n">
        <v>20.56</v>
      </c>
      <c r="J79" s="51" t="n">
        <f aca="false">H79/3600</f>
        <v>5.15402222222222</v>
      </c>
      <c r="L79" s="71" t="n">
        <v>1909.4136</v>
      </c>
      <c r="M79" s="72" t="n">
        <v>43.4541</v>
      </c>
      <c r="N79" s="72" t="n">
        <v>47.5048</v>
      </c>
      <c r="O79" s="72" t="n">
        <v>48.4792</v>
      </c>
      <c r="P79" s="72" t="n">
        <v>18784.09</v>
      </c>
      <c r="Q79" s="72" t="n">
        <v>21.512</v>
      </c>
      <c r="R79" s="51" t="n">
        <f aca="false">P79/3600</f>
        <v>5.2178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6859.22</v>
      </c>
      <c r="I80" s="74" t="n">
        <v>17.175</v>
      </c>
      <c r="J80" s="56" t="n">
        <f aca="false">H80/3600</f>
        <v>4.68311666666667</v>
      </c>
      <c r="L80" s="73" t="n">
        <v>684.7688</v>
      </c>
      <c r="M80" s="74" t="n">
        <v>41.2584</v>
      </c>
      <c r="N80" s="74" t="n">
        <v>45.5342</v>
      </c>
      <c r="O80" s="74" t="n">
        <v>46.4715</v>
      </c>
      <c r="P80" s="74" t="n">
        <v>16546.7</v>
      </c>
      <c r="Q80" s="74" t="n">
        <v>17.908</v>
      </c>
      <c r="R80" s="56" t="n">
        <f aca="false">P80/3600</f>
        <v>4.5963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049.01</v>
      </c>
      <c r="I81" s="74" t="n">
        <v>15.49</v>
      </c>
      <c r="J81" s="56" t="n">
        <f aca="false">H81/3600</f>
        <v>4.45805833333333</v>
      </c>
      <c r="L81" s="73" t="n">
        <v>313.2912</v>
      </c>
      <c r="M81" s="74" t="n">
        <v>38.8196</v>
      </c>
      <c r="N81" s="74" t="n">
        <v>43.8101</v>
      </c>
      <c r="O81" s="74" t="n">
        <v>44.711</v>
      </c>
      <c r="P81" s="74" t="n">
        <v>16930.44</v>
      </c>
      <c r="Q81" s="74" t="n">
        <v>16.036</v>
      </c>
      <c r="R81" s="56" t="n">
        <f aca="false">P81/3600</f>
        <v>4.70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389.73</v>
      </c>
      <c r="I82" s="76" t="n">
        <v>14.398</v>
      </c>
      <c r="J82" s="62" t="n">
        <f aca="false">H82/3600</f>
        <v>3.99714722222222</v>
      </c>
      <c r="L82" s="75" t="n">
        <v>162.8152</v>
      </c>
      <c r="M82" s="76" t="n">
        <v>36.0475</v>
      </c>
      <c r="N82" s="76" t="n">
        <v>42.3958</v>
      </c>
      <c r="O82" s="76" t="n">
        <v>43.4604</v>
      </c>
      <c r="P82" s="76" t="n">
        <v>15689.14</v>
      </c>
      <c r="Q82" s="76" t="n">
        <v>14.788</v>
      </c>
      <c r="R82" s="62" t="n">
        <f aca="false">P82/3600</f>
        <v>4.3580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0265.31</v>
      </c>
      <c r="I83" s="72" t="n">
        <v>12.87</v>
      </c>
      <c r="J83" s="51" t="n">
        <f aca="false">H83/3600</f>
        <v>2.851475</v>
      </c>
      <c r="L83" s="71" t="n">
        <v>3791.5912</v>
      </c>
      <c r="M83" s="72" t="n">
        <v>40.5091</v>
      </c>
      <c r="N83" s="72" t="n">
        <v>42.7528</v>
      </c>
      <c r="O83" s="72" t="n">
        <v>43.3024</v>
      </c>
      <c r="P83" s="72" t="n">
        <v>11517.36</v>
      </c>
      <c r="Q83" s="72" t="n">
        <v>13.993</v>
      </c>
      <c r="R83" s="51" t="n">
        <f aca="false">P83/3600</f>
        <v>3.1992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790.62</v>
      </c>
      <c r="I84" s="74" t="n">
        <v>10.467</v>
      </c>
      <c r="J84" s="56" t="n">
        <f aca="false">H84/3600</f>
        <v>2.44183888888889</v>
      </c>
      <c r="L84" s="73" t="n">
        <v>1795.2352</v>
      </c>
      <c r="M84" s="74" t="n">
        <v>37.1838</v>
      </c>
      <c r="N84" s="74" t="n">
        <v>39.7313</v>
      </c>
      <c r="O84" s="74" t="n">
        <v>40.0092</v>
      </c>
      <c r="P84" s="74" t="n">
        <v>9860.58</v>
      </c>
      <c r="Q84" s="74" t="n">
        <v>11.325</v>
      </c>
      <c r="R84" s="56" t="n">
        <f aca="false">P84/3600</f>
        <v>2.739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994.43</v>
      </c>
      <c r="I85" s="74" t="n">
        <v>8.626</v>
      </c>
      <c r="J85" s="56" t="n">
        <f aca="false">H85/3600</f>
        <v>2.220675</v>
      </c>
      <c r="L85" s="73" t="n">
        <v>868.6992</v>
      </c>
      <c r="M85" s="74" t="n">
        <v>34.1967</v>
      </c>
      <c r="N85" s="74" t="n">
        <v>37.18</v>
      </c>
      <c r="O85" s="74" t="n">
        <v>37.437</v>
      </c>
      <c r="P85" s="74" t="n">
        <v>8654.14</v>
      </c>
      <c r="Q85" s="74" t="n">
        <v>9.126</v>
      </c>
      <c r="R85" s="56" t="n">
        <f aca="false">P85/3600</f>
        <v>2.403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996.43</v>
      </c>
      <c r="I86" s="76" t="n">
        <v>7.207</v>
      </c>
      <c r="J86" s="62" t="n">
        <f aca="false">H86/3600</f>
        <v>1.94345277777778</v>
      </c>
      <c r="L86" s="75" t="n">
        <v>453.5592</v>
      </c>
      <c r="M86" s="76" t="n">
        <v>31.4481</v>
      </c>
      <c r="N86" s="76" t="n">
        <v>35.5404</v>
      </c>
      <c r="O86" s="76" t="n">
        <v>35.6389</v>
      </c>
      <c r="P86" s="76" t="n">
        <v>7108.3</v>
      </c>
      <c r="Q86" s="76" t="n">
        <v>7.722</v>
      </c>
      <c r="R86" s="62" t="n">
        <f aca="false">P86/3600</f>
        <v>1.974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5096.44</v>
      </c>
      <c r="I87" s="72" t="n">
        <v>24.835</v>
      </c>
      <c r="J87" s="51" t="n">
        <f aca="false">H87/3600</f>
        <v>6.97123333333333</v>
      </c>
      <c r="L87" s="71" t="n">
        <v>5314.4736</v>
      </c>
      <c r="M87" s="72" t="n">
        <v>43.0632</v>
      </c>
      <c r="N87" s="72" t="n">
        <v>45.6419</v>
      </c>
      <c r="O87" s="72" t="n">
        <v>45.8832</v>
      </c>
      <c r="P87" s="72" t="n">
        <v>25333.18</v>
      </c>
      <c r="Q87" s="72" t="n">
        <v>25.662</v>
      </c>
      <c r="R87" s="51" t="n">
        <f aca="false">P87/3600</f>
        <v>7.0369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9396.18</v>
      </c>
      <c r="I88" s="74" t="n">
        <v>20.373</v>
      </c>
      <c r="J88" s="56" t="n">
        <f aca="false">H88/3600</f>
        <v>5.38782777777778</v>
      </c>
      <c r="L88" s="73" t="n">
        <v>2612.6496</v>
      </c>
      <c r="M88" s="74" t="n">
        <v>39.0422</v>
      </c>
      <c r="N88" s="74" t="n">
        <v>42.5598</v>
      </c>
      <c r="O88" s="74" t="n">
        <v>42.6186</v>
      </c>
      <c r="P88" s="74" t="n">
        <v>21853.38</v>
      </c>
      <c r="Q88" s="74" t="n">
        <v>21.45</v>
      </c>
      <c r="R88" s="56" t="n">
        <f aca="false">P88/3600</f>
        <v>6.070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6340.22</v>
      </c>
      <c r="I89" s="74" t="n">
        <v>17.222</v>
      </c>
      <c r="J89" s="56" t="n">
        <f aca="false">H89/3600</f>
        <v>4.53895</v>
      </c>
      <c r="L89" s="73" t="n">
        <v>1269.419</v>
      </c>
      <c r="M89" s="74" t="n">
        <v>35.3208</v>
      </c>
      <c r="N89" s="74" t="n">
        <v>40.2095</v>
      </c>
      <c r="O89" s="74" t="n">
        <v>39.9954</v>
      </c>
      <c r="P89" s="74" t="n">
        <v>16600.53</v>
      </c>
      <c r="Q89" s="74" t="n">
        <v>18.049</v>
      </c>
      <c r="R89" s="56" t="n">
        <f aca="false">P89/3600</f>
        <v>4.6112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878.46</v>
      </c>
      <c r="I90" s="76" t="n">
        <v>14.554</v>
      </c>
      <c r="J90" s="62" t="n">
        <f aca="false">H90/3600</f>
        <v>3.85512777777778</v>
      </c>
      <c r="L90" s="75" t="n">
        <v>610.8754</v>
      </c>
      <c r="M90" s="76" t="n">
        <v>31.9774</v>
      </c>
      <c r="N90" s="76" t="n">
        <v>38.6694</v>
      </c>
      <c r="O90" s="76" t="n">
        <v>38.2981</v>
      </c>
      <c r="P90" s="76" t="n">
        <v>15923.09</v>
      </c>
      <c r="Q90" s="76" t="n">
        <v>15.194</v>
      </c>
      <c r="R90" s="62" t="n">
        <f aca="false">P90/3600</f>
        <v>4.4230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760.02</v>
      </c>
      <c r="I91" s="72" t="n">
        <v>5.99</v>
      </c>
      <c r="J91" s="51" t="n">
        <f aca="false">H91/3600</f>
        <v>1.87778333333333</v>
      </c>
      <c r="L91" s="71" t="n">
        <v>323.7416</v>
      </c>
      <c r="M91" s="72" t="n">
        <v>46.754</v>
      </c>
      <c r="N91" s="72" t="n">
        <v>45.2971</v>
      </c>
      <c r="O91" s="72" t="n">
        <v>45.303</v>
      </c>
      <c r="P91" s="72" t="n">
        <v>7623.45</v>
      </c>
      <c r="Q91" s="72" t="n">
        <v>6.177</v>
      </c>
      <c r="R91" s="51" t="n">
        <f aca="false">P91/3600</f>
        <v>2.117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881.25</v>
      </c>
      <c r="I92" s="74" t="n">
        <v>5.943</v>
      </c>
      <c r="J92" s="56" t="n">
        <f aca="false">H92/3600</f>
        <v>1.91145833333333</v>
      </c>
      <c r="L92" s="73" t="n">
        <v>236.6968</v>
      </c>
      <c r="M92" s="74" t="n">
        <v>42.4081</v>
      </c>
      <c r="N92" s="74" t="n">
        <v>41.1121</v>
      </c>
      <c r="O92" s="74" t="n">
        <v>41.0795</v>
      </c>
      <c r="P92" s="74" t="n">
        <v>7490.01</v>
      </c>
      <c r="Q92" s="74" t="n">
        <v>6.193</v>
      </c>
      <c r="R92" s="56" t="n">
        <f aca="false">P92/3600</f>
        <v>2.080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714.6</v>
      </c>
      <c r="I93" s="74" t="n">
        <v>5.787</v>
      </c>
      <c r="J93" s="56" t="n">
        <f aca="false">H93/3600</f>
        <v>1.86516666666667</v>
      </c>
      <c r="L93" s="73" t="n">
        <v>175.3992</v>
      </c>
      <c r="M93" s="74" t="n">
        <v>37.7338</v>
      </c>
      <c r="N93" s="74" t="n">
        <v>38.8369</v>
      </c>
      <c r="O93" s="74" t="n">
        <v>38.768</v>
      </c>
      <c r="P93" s="74" t="n">
        <v>7261.55</v>
      </c>
      <c r="Q93" s="74" t="n">
        <v>6.052</v>
      </c>
      <c r="R93" s="56" t="n">
        <f aca="false">P93/3600</f>
        <v>2.0170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531.72</v>
      </c>
      <c r="I94" s="76" t="n">
        <v>5.678</v>
      </c>
      <c r="J94" s="62" t="n">
        <f aca="false">H94/3600</f>
        <v>1.81436666666667</v>
      </c>
      <c r="L94" s="75" t="n">
        <v>128.5088</v>
      </c>
      <c r="M94" s="76" t="n">
        <v>32.7493</v>
      </c>
      <c r="N94" s="76" t="n">
        <v>37.6725</v>
      </c>
      <c r="O94" s="76" t="n">
        <v>37.2486</v>
      </c>
      <c r="P94" s="76" t="n">
        <v>7421.48</v>
      </c>
      <c r="Q94" s="76" t="n">
        <v>5.974</v>
      </c>
      <c r="R94" s="62" t="n">
        <f aca="false">P94/3600</f>
        <v>2.061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4178.43</v>
      </c>
      <c r="I95" s="72" t="n">
        <v>12.838</v>
      </c>
      <c r="J95" s="51" t="n">
        <f aca="false">H95/3600</f>
        <v>3.93845277777778</v>
      </c>
      <c r="L95" s="71" t="n">
        <v>670.2093</v>
      </c>
      <c r="M95" s="72" t="n">
        <v>48.9837</v>
      </c>
      <c r="N95" s="72" t="n">
        <v>51.8694</v>
      </c>
      <c r="O95" s="72" t="n">
        <v>52.9716</v>
      </c>
      <c r="P95" s="72" t="n">
        <v>15672.87</v>
      </c>
      <c r="Q95" s="72" t="n">
        <v>13.54</v>
      </c>
      <c r="R95" s="51" t="n">
        <f aca="false">P95/3600</f>
        <v>4.3535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3439.49</v>
      </c>
      <c r="I96" s="74" t="n">
        <v>12.183</v>
      </c>
      <c r="J96" s="56" t="n">
        <f aca="false">H96/3600</f>
        <v>3.73319166666667</v>
      </c>
      <c r="L96" s="73" t="n">
        <v>396.6272</v>
      </c>
      <c r="M96" s="74" t="n">
        <v>45.1305</v>
      </c>
      <c r="N96" s="74" t="n">
        <v>48.4069</v>
      </c>
      <c r="O96" s="74" t="n">
        <v>49.4501</v>
      </c>
      <c r="P96" s="74" t="n">
        <v>15051.54</v>
      </c>
      <c r="Q96" s="74" t="n">
        <v>13.26</v>
      </c>
      <c r="R96" s="56" t="n">
        <f aca="false">P96/3600</f>
        <v>4.180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784.21</v>
      </c>
      <c r="I97" s="74" t="n">
        <v>11.934</v>
      </c>
      <c r="J97" s="56" t="n">
        <f aca="false">H97/3600</f>
        <v>3.55116944444444</v>
      </c>
      <c r="L97" s="73" t="n">
        <v>237.3178</v>
      </c>
      <c r="M97" s="74" t="n">
        <v>41.1905</v>
      </c>
      <c r="N97" s="74" t="n">
        <v>45.6256</v>
      </c>
      <c r="O97" s="74" t="n">
        <v>46.6329</v>
      </c>
      <c r="P97" s="74" t="n">
        <v>14612.42</v>
      </c>
      <c r="Q97" s="74" t="n">
        <v>12.682</v>
      </c>
      <c r="R97" s="56" t="n">
        <f aca="false">P97/3600</f>
        <v>4.0590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694.04</v>
      </c>
      <c r="I98" s="76" t="n">
        <v>11.294</v>
      </c>
      <c r="J98" s="62" t="n">
        <f aca="false">H98/3600</f>
        <v>3.52612222222222</v>
      </c>
      <c r="L98" s="75" t="n">
        <v>148.5008</v>
      </c>
      <c r="M98" s="76" t="n">
        <v>37.2458</v>
      </c>
      <c r="N98" s="76" t="n">
        <v>43.6339</v>
      </c>
      <c r="O98" s="76" t="n">
        <v>44.9857</v>
      </c>
      <c r="P98" s="76" t="n">
        <v>13148.24</v>
      </c>
      <c r="Q98" s="76" t="n">
        <v>12.277</v>
      </c>
      <c r="R98" s="62" t="n">
        <f aca="false">P98/3600</f>
        <v>3.6522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6860894179991</v>
      </c>
      <c r="J106" s="77" t="n">
        <f aca="false">GEOMEAN(J3:J98)</f>
        <v>2.83766039306882</v>
      </c>
      <c r="Q106" s="77" t="n">
        <f aca="false">GEOMEAN(Q3:Q98)</f>
        <v>12.5903062404032</v>
      </c>
      <c r="R106" s="77" t="n">
        <f aca="false">GEOMEAN(R3:R98)</f>
        <v>3.033386033599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37548379626</v>
      </c>
      <c r="R107" s="78" t="n">
        <f aca="false">R106/J106</f>
        <v>1.068974300451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7485</v>
      </c>
      <c r="J108" s="77" t="n">
        <f aca="false">SUM(J3:J98)</f>
        <v>348.021836111111</v>
      </c>
      <c r="Q108" s="77" t="n">
        <f aca="false">SUM(Q3:Q98)/3600</f>
        <v>0.432956666666667</v>
      </c>
      <c r="R108" s="77" t="n">
        <f aca="false">SUM(R3:R98)</f>
        <v>374.533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968877795417</v>
      </c>
      <c r="J113" s="77" t="n">
        <f aca="false">GEOMEAN(J19:J82)</f>
        <v>2.79734466512356</v>
      </c>
      <c r="Q113" s="77" t="n">
        <f aca="false">GEOMEAN(Q19:Q82)</f>
        <v>12.9516545385025</v>
      </c>
      <c r="R113" s="77" t="n">
        <f aca="false">GEOMEAN(R19:R82)</f>
        <v>2.974765905287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21110182495</v>
      </c>
      <c r="R114" s="78" t="n">
        <f aca="false">R113/J113</f>
        <v>1.063424876589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9304.76</v>
      </c>
      <c r="I19" s="72" t="n">
        <v>26.41</v>
      </c>
      <c r="J19" s="51" t="n">
        <f aca="false">H19/3600</f>
        <v>5.36243333333333</v>
      </c>
      <c r="L19" s="71" t="n">
        <v>5239.4472</v>
      </c>
      <c r="M19" s="72" t="n">
        <v>41.8659</v>
      </c>
      <c r="N19" s="72" t="n">
        <v>43.4754</v>
      </c>
      <c r="O19" s="72" t="n">
        <v>45.0139</v>
      </c>
      <c r="P19" s="72" t="n">
        <v>19618.04</v>
      </c>
      <c r="Q19" s="72" t="n">
        <v>30.872</v>
      </c>
      <c r="R19" s="51" t="n">
        <f aca="false">P19/3600</f>
        <v>5.449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6251.69</v>
      </c>
      <c r="I20" s="74" t="n">
        <v>21.902</v>
      </c>
      <c r="J20" s="56" t="n">
        <f aca="false">H20/3600</f>
        <v>4.51435833333333</v>
      </c>
      <c r="L20" s="73" t="n">
        <v>2435.9192</v>
      </c>
      <c r="M20" s="74" t="n">
        <v>39.8267</v>
      </c>
      <c r="N20" s="74" t="n">
        <v>41.807</v>
      </c>
      <c r="O20" s="74" t="n">
        <v>42.9599</v>
      </c>
      <c r="P20" s="74" t="n">
        <v>16400.42</v>
      </c>
      <c r="Q20" s="74" t="n">
        <v>25.381</v>
      </c>
      <c r="R20" s="56" t="n">
        <f aca="false">P20/3600</f>
        <v>4.555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4017.66</v>
      </c>
      <c r="I21" s="74" t="n">
        <v>18.954</v>
      </c>
      <c r="J21" s="56" t="n">
        <f aca="false">H21/3600</f>
        <v>3.89379444444444</v>
      </c>
      <c r="L21" s="73" t="n">
        <v>1178.6536</v>
      </c>
      <c r="M21" s="74" t="n">
        <v>37.2474</v>
      </c>
      <c r="N21" s="74" t="n">
        <v>40.5389</v>
      </c>
      <c r="O21" s="74" t="n">
        <v>41.6721</v>
      </c>
      <c r="P21" s="74" t="n">
        <v>15450.43</v>
      </c>
      <c r="Q21" s="74" t="n">
        <v>22.105</v>
      </c>
      <c r="R21" s="56" t="n">
        <f aca="false">P21/3600</f>
        <v>4.291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965.38</v>
      </c>
      <c r="I22" s="76" t="n">
        <v>17.534</v>
      </c>
      <c r="J22" s="62" t="n">
        <f aca="false">H22/3600</f>
        <v>3.32371666666667</v>
      </c>
      <c r="L22" s="75" t="n">
        <v>581.3648</v>
      </c>
      <c r="M22" s="76" t="n">
        <v>34.6405</v>
      </c>
      <c r="N22" s="76" t="n">
        <v>39.6433</v>
      </c>
      <c r="O22" s="76" t="n">
        <v>40.8941</v>
      </c>
      <c r="P22" s="76" t="n">
        <v>12342</v>
      </c>
      <c r="Q22" s="76" t="n">
        <v>19.515</v>
      </c>
      <c r="R22" s="62" t="n">
        <f aca="false">P22/3600</f>
        <v>3.428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428.94</v>
      </c>
      <c r="I23" s="72" t="n">
        <v>28.376</v>
      </c>
      <c r="J23" s="51" t="n">
        <f aca="false">H23/3600</f>
        <v>4.84137222222222</v>
      </c>
      <c r="L23" s="71" t="n">
        <v>8259.6064</v>
      </c>
      <c r="M23" s="72" t="n">
        <v>39.9507</v>
      </c>
      <c r="N23" s="72" t="n">
        <v>42.0367</v>
      </c>
      <c r="O23" s="72" t="n">
        <v>43.2812</v>
      </c>
      <c r="P23" s="72" t="n">
        <v>19919.99</v>
      </c>
      <c r="Q23" s="72" t="n">
        <v>32.728</v>
      </c>
      <c r="R23" s="51" t="n">
        <f aca="false">P23/3600</f>
        <v>5.5333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948.22</v>
      </c>
      <c r="I24" s="74" t="n">
        <v>21.559</v>
      </c>
      <c r="J24" s="56" t="n">
        <f aca="false">H24/3600</f>
        <v>3.87450555555556</v>
      </c>
      <c r="L24" s="73" t="n">
        <v>3238.9104</v>
      </c>
      <c r="M24" s="74" t="n">
        <v>37.0431</v>
      </c>
      <c r="N24" s="74" t="n">
        <v>39.8461</v>
      </c>
      <c r="O24" s="74" t="n">
        <v>40.9095</v>
      </c>
      <c r="P24" s="74" t="n">
        <v>15497.17</v>
      </c>
      <c r="Q24" s="74" t="n">
        <v>24.757</v>
      </c>
      <c r="R24" s="56" t="n">
        <f aca="false">P24/3600</f>
        <v>4.3047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504.41</v>
      </c>
      <c r="I25" s="74" t="n">
        <v>17.986</v>
      </c>
      <c r="J25" s="56" t="n">
        <f aca="false">H25/3600</f>
        <v>3.19566944444444</v>
      </c>
      <c r="L25" s="73" t="n">
        <v>1359.8448</v>
      </c>
      <c r="M25" s="74" t="n">
        <v>34.2369</v>
      </c>
      <c r="N25" s="74" t="n">
        <v>38.1855</v>
      </c>
      <c r="O25" s="74" t="n">
        <v>39.5102</v>
      </c>
      <c r="P25" s="74" t="n">
        <v>11797.73</v>
      </c>
      <c r="Q25" s="74" t="n">
        <v>20.857</v>
      </c>
      <c r="R25" s="56" t="n">
        <f aca="false">P25/3600</f>
        <v>3.2771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0517.8</v>
      </c>
      <c r="I26" s="76" t="n">
        <v>16.192</v>
      </c>
      <c r="J26" s="62" t="n">
        <f aca="false">H26/3600</f>
        <v>2.92161111111111</v>
      </c>
      <c r="L26" s="75" t="n">
        <v>590.9064</v>
      </c>
      <c r="M26" s="76" t="n">
        <v>31.6478</v>
      </c>
      <c r="N26" s="76" t="n">
        <v>37.0962</v>
      </c>
      <c r="O26" s="76" t="n">
        <v>38.7477</v>
      </c>
      <c r="P26" s="76" t="n">
        <v>10586.18</v>
      </c>
      <c r="Q26" s="76" t="n">
        <v>17.44</v>
      </c>
      <c r="R26" s="62" t="n">
        <f aca="false">P26/3600</f>
        <v>2.940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9277.78</v>
      </c>
      <c r="I27" s="72" t="n">
        <v>61.183</v>
      </c>
      <c r="J27" s="51" t="n">
        <f aca="false">H27/3600</f>
        <v>10.9104944444444</v>
      </c>
      <c r="L27" s="71" t="n">
        <v>21637.484</v>
      </c>
      <c r="M27" s="72" t="n">
        <v>38.7001</v>
      </c>
      <c r="N27" s="72" t="n">
        <v>40.1598</v>
      </c>
      <c r="O27" s="72" t="n">
        <v>43.4509</v>
      </c>
      <c r="P27" s="72" t="n">
        <v>39861.36</v>
      </c>
      <c r="Q27" s="72" t="n">
        <v>69.966</v>
      </c>
      <c r="R27" s="51" t="n">
        <f aca="false">P27/3600</f>
        <v>11.072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8697.48</v>
      </c>
      <c r="I28" s="74" t="n">
        <v>40.357</v>
      </c>
      <c r="J28" s="56" t="n">
        <f aca="false">H28/3600</f>
        <v>7.97152222222222</v>
      </c>
      <c r="L28" s="73" t="n">
        <v>5945.0432</v>
      </c>
      <c r="M28" s="74" t="n">
        <v>36.7315</v>
      </c>
      <c r="N28" s="74" t="n">
        <v>38.922</v>
      </c>
      <c r="O28" s="74" t="n">
        <v>41.4508</v>
      </c>
      <c r="P28" s="74" t="n">
        <v>28895.72</v>
      </c>
      <c r="Q28" s="74" t="n">
        <v>45.224</v>
      </c>
      <c r="R28" s="56" t="n">
        <f aca="false">P28/3600</f>
        <v>8.026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4276.09</v>
      </c>
      <c r="I29" s="74" t="n">
        <v>34.663</v>
      </c>
      <c r="J29" s="56" t="n">
        <f aca="false">H29/3600</f>
        <v>6.74335833333333</v>
      </c>
      <c r="L29" s="73" t="n">
        <v>2643.8112</v>
      </c>
      <c r="M29" s="74" t="n">
        <v>34.5901</v>
      </c>
      <c r="N29" s="74" t="n">
        <v>37.9718</v>
      </c>
      <c r="O29" s="74" t="n">
        <v>39.7837</v>
      </c>
      <c r="P29" s="74" t="n">
        <v>27716.31</v>
      </c>
      <c r="Q29" s="74" t="n">
        <v>38.188</v>
      </c>
      <c r="R29" s="56" t="n">
        <f aca="false">P29/3600</f>
        <v>7.698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2117.39</v>
      </c>
      <c r="I30" s="76" t="n">
        <v>31.356</v>
      </c>
      <c r="J30" s="62" t="n">
        <f aca="false">H30/3600</f>
        <v>6.14371944444444</v>
      </c>
      <c r="L30" s="75" t="n">
        <v>1308.1664</v>
      </c>
      <c r="M30" s="76" t="n">
        <v>32.2778</v>
      </c>
      <c r="N30" s="76" t="n">
        <v>37.2209</v>
      </c>
      <c r="O30" s="76" t="n">
        <v>38.5659</v>
      </c>
      <c r="P30" s="76" t="n">
        <v>23953.49</v>
      </c>
      <c r="Q30" s="76" t="n">
        <v>33.274</v>
      </c>
      <c r="R30" s="62" t="n">
        <f aca="false">P30/3600</f>
        <v>6.6537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7681.87</v>
      </c>
      <c r="I31" s="72" t="n">
        <v>65.722</v>
      </c>
      <c r="J31" s="51" t="n">
        <f aca="false">H31/3600</f>
        <v>13.2449638888889</v>
      </c>
      <c r="L31" s="71" t="n">
        <v>20599.5216</v>
      </c>
      <c r="M31" s="72" t="n">
        <v>39.4714</v>
      </c>
      <c r="N31" s="72" t="n">
        <v>43.7852</v>
      </c>
      <c r="O31" s="72" t="n">
        <v>45.033</v>
      </c>
      <c r="P31" s="72" t="n">
        <v>48661.61</v>
      </c>
      <c r="Q31" s="72" t="n">
        <v>76.674</v>
      </c>
      <c r="R31" s="51" t="n">
        <f aca="false">P31/3600</f>
        <v>13.517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6859.95</v>
      </c>
      <c r="I32" s="74" t="n">
        <v>50.122</v>
      </c>
      <c r="J32" s="56" t="n">
        <f aca="false">H32/3600</f>
        <v>10.238875</v>
      </c>
      <c r="L32" s="73" t="n">
        <v>6980.468</v>
      </c>
      <c r="M32" s="74" t="n">
        <v>37.5435</v>
      </c>
      <c r="N32" s="74" t="n">
        <v>42.2899</v>
      </c>
      <c r="O32" s="74" t="n">
        <v>42.7415</v>
      </c>
      <c r="P32" s="74" t="n">
        <v>37773.13</v>
      </c>
      <c r="Q32" s="74" t="n">
        <v>58.593</v>
      </c>
      <c r="R32" s="56" t="n">
        <f aca="false">P32/3600</f>
        <v>10.4925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820.84</v>
      </c>
      <c r="I33" s="74" t="n">
        <v>42.104</v>
      </c>
      <c r="J33" s="56" t="n">
        <f aca="false">H33/3600</f>
        <v>9.67245555555556</v>
      </c>
      <c r="L33" s="73" t="n">
        <v>3207.4896</v>
      </c>
      <c r="M33" s="74" t="n">
        <v>35.563</v>
      </c>
      <c r="N33" s="74" t="n">
        <v>40.9161</v>
      </c>
      <c r="O33" s="74" t="n">
        <v>40.7875</v>
      </c>
      <c r="P33" s="74" t="n">
        <v>34812.61</v>
      </c>
      <c r="Q33" s="74" t="n">
        <v>49.186</v>
      </c>
      <c r="R33" s="56" t="n">
        <f aca="false">P33/3600</f>
        <v>9.6701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6912.72</v>
      </c>
      <c r="I34" s="76" t="n">
        <v>37.674</v>
      </c>
      <c r="J34" s="62" t="n">
        <f aca="false">H34/3600</f>
        <v>7.47575555555556</v>
      </c>
      <c r="L34" s="75" t="n">
        <v>1639.0592</v>
      </c>
      <c r="M34" s="76" t="n">
        <v>33.4437</v>
      </c>
      <c r="N34" s="76" t="n">
        <v>39.8958</v>
      </c>
      <c r="O34" s="76" t="n">
        <v>39.4179</v>
      </c>
      <c r="P34" s="76" t="n">
        <v>27201.46</v>
      </c>
      <c r="Q34" s="76" t="n">
        <v>42.9</v>
      </c>
      <c r="R34" s="62" t="n">
        <f aca="false">P34/3600</f>
        <v>7.555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4825.95</v>
      </c>
      <c r="I35" s="72" t="n">
        <v>104.66</v>
      </c>
      <c r="J35" s="51" t="n">
        <f aca="false">H35/3600</f>
        <v>15.2294305555556</v>
      </c>
      <c r="L35" s="71" t="n">
        <v>62410.348</v>
      </c>
      <c r="M35" s="72" t="n">
        <v>38.3847</v>
      </c>
      <c r="N35" s="72" t="n">
        <v>41.982</v>
      </c>
      <c r="O35" s="72" t="n">
        <v>44.1959</v>
      </c>
      <c r="P35" s="72" t="n">
        <v>62144.98</v>
      </c>
      <c r="Q35" s="72" t="n">
        <v>116.346</v>
      </c>
      <c r="R35" s="51" t="n">
        <f aca="false">P35/3600</f>
        <v>17.2624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884.8</v>
      </c>
      <c r="I36" s="74" t="n">
        <v>54.553</v>
      </c>
      <c r="J36" s="56" t="n">
        <f aca="false">H36/3600</f>
        <v>8.85688888888889</v>
      </c>
      <c r="L36" s="73" t="n">
        <v>9236.0976</v>
      </c>
      <c r="M36" s="74" t="n">
        <v>35.2512</v>
      </c>
      <c r="N36" s="74" t="n">
        <v>40.5609</v>
      </c>
      <c r="O36" s="74" t="n">
        <v>42.9625</v>
      </c>
      <c r="P36" s="74" t="n">
        <v>36382.46</v>
      </c>
      <c r="Q36" s="74" t="n">
        <v>64.708</v>
      </c>
      <c r="R36" s="56" t="n">
        <f aca="false">P36/3600</f>
        <v>10.1062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5486.46</v>
      </c>
      <c r="I37" s="74" t="n">
        <v>41.23</v>
      </c>
      <c r="J37" s="56" t="n">
        <f aca="false">H37/3600</f>
        <v>7.07957222222222</v>
      </c>
      <c r="L37" s="73" t="n">
        <v>2277.0176</v>
      </c>
      <c r="M37" s="74" t="n">
        <v>33.5263</v>
      </c>
      <c r="N37" s="74" t="n">
        <v>39.2786</v>
      </c>
      <c r="O37" s="74" t="n">
        <v>41.9356</v>
      </c>
      <c r="P37" s="74" t="n">
        <v>25750.84</v>
      </c>
      <c r="Q37" s="74" t="n">
        <v>46.425</v>
      </c>
      <c r="R37" s="56" t="n">
        <f aca="false">P37/3600</f>
        <v>7.1530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993.18</v>
      </c>
      <c r="I38" s="76" t="n">
        <v>37.081</v>
      </c>
      <c r="J38" s="62" t="n">
        <f aca="false">H38/3600</f>
        <v>6.10921666666667</v>
      </c>
      <c r="L38" s="75" t="n">
        <v>825.5928</v>
      </c>
      <c r="M38" s="76" t="n">
        <v>31.381</v>
      </c>
      <c r="N38" s="76" t="n">
        <v>38.3618</v>
      </c>
      <c r="O38" s="76" t="n">
        <v>41.1329</v>
      </c>
      <c r="P38" s="76" t="n">
        <v>23262.38</v>
      </c>
      <c r="Q38" s="76" t="n">
        <v>40.123</v>
      </c>
      <c r="R38" s="62" t="n">
        <f aca="false">P38/3600</f>
        <v>6.4617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8143.87</v>
      </c>
      <c r="I39" s="72" t="n">
        <v>12.355</v>
      </c>
      <c r="J39" s="51" t="n">
        <f aca="false">H39/3600</f>
        <v>2.26218611111111</v>
      </c>
      <c r="L39" s="71" t="n">
        <v>3855.6224</v>
      </c>
      <c r="M39" s="72" t="n">
        <v>40.2897</v>
      </c>
      <c r="N39" s="72" t="n">
        <v>42.8984</v>
      </c>
      <c r="O39" s="72" t="n">
        <v>43.4724</v>
      </c>
      <c r="P39" s="72" t="n">
        <v>9317.23</v>
      </c>
      <c r="Q39" s="72" t="n">
        <v>13.4</v>
      </c>
      <c r="R39" s="51" t="n">
        <f aca="false">P39/3600</f>
        <v>2.5881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779.79</v>
      </c>
      <c r="I40" s="74" t="n">
        <v>9.921</v>
      </c>
      <c r="J40" s="56" t="n">
        <f aca="false">H40/3600</f>
        <v>1.883275</v>
      </c>
      <c r="L40" s="73" t="n">
        <v>1791.4144</v>
      </c>
      <c r="M40" s="74" t="n">
        <v>37.0574</v>
      </c>
      <c r="N40" s="74" t="n">
        <v>40.1441</v>
      </c>
      <c r="O40" s="74" t="n">
        <v>40.4342</v>
      </c>
      <c r="P40" s="74" t="n">
        <v>7151.14</v>
      </c>
      <c r="Q40" s="74" t="n">
        <v>10.81</v>
      </c>
      <c r="R40" s="56" t="n">
        <f aca="false">P40/3600</f>
        <v>1.986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608.83</v>
      </c>
      <c r="I41" s="74" t="n">
        <v>8.065</v>
      </c>
      <c r="J41" s="56" t="n">
        <f aca="false">H41/3600</f>
        <v>1.55800833333333</v>
      </c>
      <c r="L41" s="73" t="n">
        <v>853.484</v>
      </c>
      <c r="M41" s="74" t="n">
        <v>34.1964</v>
      </c>
      <c r="N41" s="74" t="n">
        <v>37.9229</v>
      </c>
      <c r="O41" s="74" t="n">
        <v>37.9774</v>
      </c>
      <c r="P41" s="74" t="n">
        <v>6304.82</v>
      </c>
      <c r="Q41" s="74" t="n">
        <v>8.97</v>
      </c>
      <c r="R41" s="56" t="n">
        <f aca="false">P41/3600</f>
        <v>1.751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888.15</v>
      </c>
      <c r="I42" s="76" t="n">
        <v>6.988</v>
      </c>
      <c r="J42" s="62" t="n">
        <f aca="false">H42/3600</f>
        <v>1.35781944444444</v>
      </c>
      <c r="L42" s="75" t="n">
        <v>438.832</v>
      </c>
      <c r="M42" s="76" t="n">
        <v>31.6831</v>
      </c>
      <c r="N42" s="76" t="n">
        <v>36.5205</v>
      </c>
      <c r="O42" s="76" t="n">
        <v>36.426</v>
      </c>
      <c r="P42" s="76" t="n">
        <v>4902.12</v>
      </c>
      <c r="Q42" s="76" t="n">
        <v>7.456</v>
      </c>
      <c r="R42" s="62" t="n">
        <f aca="false">P42/3600</f>
        <v>1.361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966.13</v>
      </c>
      <c r="I43" s="72" t="n">
        <v>13.837</v>
      </c>
      <c r="J43" s="51" t="n">
        <f aca="false">H43/3600</f>
        <v>2.49059166666667</v>
      </c>
      <c r="L43" s="71" t="n">
        <v>4476.6496</v>
      </c>
      <c r="M43" s="72" t="n">
        <v>40.1614</v>
      </c>
      <c r="N43" s="72" t="n">
        <v>43.1831</v>
      </c>
      <c r="O43" s="72" t="n">
        <v>44.6023</v>
      </c>
      <c r="P43" s="72" t="n">
        <v>8975.29</v>
      </c>
      <c r="Q43" s="72" t="n">
        <v>15.444</v>
      </c>
      <c r="R43" s="51" t="n">
        <f aca="false">P43/3600</f>
        <v>2.493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376.43</v>
      </c>
      <c r="I44" s="74" t="n">
        <v>10.842</v>
      </c>
      <c r="J44" s="56" t="n">
        <f aca="false">H44/3600</f>
        <v>2.04900833333333</v>
      </c>
      <c r="L44" s="73" t="n">
        <v>1953.1528</v>
      </c>
      <c r="M44" s="74" t="n">
        <v>37.2702</v>
      </c>
      <c r="N44" s="74" t="n">
        <v>40.9721</v>
      </c>
      <c r="O44" s="74" t="n">
        <v>42.0591</v>
      </c>
      <c r="P44" s="74" t="n">
        <v>8070.14</v>
      </c>
      <c r="Q44" s="74" t="n">
        <v>11.965</v>
      </c>
      <c r="R44" s="56" t="n">
        <f aca="false">P44/3600</f>
        <v>2.241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253.29</v>
      </c>
      <c r="I45" s="74" t="n">
        <v>9.141</v>
      </c>
      <c r="J45" s="56" t="n">
        <f aca="false">H45/3600</f>
        <v>1.737025</v>
      </c>
      <c r="L45" s="73" t="n">
        <v>931.8176</v>
      </c>
      <c r="M45" s="74" t="n">
        <v>34.3127</v>
      </c>
      <c r="N45" s="74" t="n">
        <v>39.1826</v>
      </c>
      <c r="O45" s="74" t="n">
        <v>40.1818</v>
      </c>
      <c r="P45" s="74" t="n">
        <v>6924.63</v>
      </c>
      <c r="Q45" s="74" t="n">
        <v>9.984</v>
      </c>
      <c r="R45" s="56" t="n">
        <f aca="false">P45/3600</f>
        <v>1.9235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367.29</v>
      </c>
      <c r="I46" s="76" t="n">
        <v>8.018</v>
      </c>
      <c r="J46" s="62" t="n">
        <f aca="false">H46/3600</f>
        <v>1.49091388888889</v>
      </c>
      <c r="L46" s="75" t="n">
        <v>469.4312</v>
      </c>
      <c r="M46" s="76" t="n">
        <v>31.398</v>
      </c>
      <c r="N46" s="76" t="n">
        <v>37.9509</v>
      </c>
      <c r="O46" s="76" t="n">
        <v>38.7908</v>
      </c>
      <c r="P46" s="76" t="n">
        <v>5845.39</v>
      </c>
      <c r="Q46" s="76" t="n">
        <v>8.798</v>
      </c>
      <c r="R46" s="62" t="n">
        <f aca="false">P46/3600</f>
        <v>1.623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89.12</v>
      </c>
      <c r="I47" s="72" t="n">
        <v>16.348</v>
      </c>
      <c r="J47" s="51" t="n">
        <f aca="false">H47/3600</f>
        <v>2.91364444444444</v>
      </c>
      <c r="L47" s="71" t="n">
        <v>9195.2768</v>
      </c>
      <c r="M47" s="72" t="n">
        <v>38.2792</v>
      </c>
      <c r="N47" s="72" t="n">
        <v>41.1348</v>
      </c>
      <c r="O47" s="72" t="n">
        <v>42.0973</v>
      </c>
      <c r="P47" s="72" t="n">
        <v>10547.41</v>
      </c>
      <c r="Q47" s="72" t="n">
        <v>17.503</v>
      </c>
      <c r="R47" s="51" t="n">
        <f aca="false">P47/3600</f>
        <v>2.929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904.52</v>
      </c>
      <c r="I48" s="74" t="n">
        <v>11.778</v>
      </c>
      <c r="J48" s="56" t="n">
        <f aca="false">H48/3600</f>
        <v>2.1957</v>
      </c>
      <c r="L48" s="73" t="n">
        <v>3667.696</v>
      </c>
      <c r="M48" s="74" t="n">
        <v>34.3985</v>
      </c>
      <c r="N48" s="74" t="n">
        <v>38.3316</v>
      </c>
      <c r="O48" s="74" t="n">
        <v>39.1632</v>
      </c>
      <c r="P48" s="74" t="n">
        <v>7117.52</v>
      </c>
      <c r="Q48" s="74" t="n">
        <v>12.838</v>
      </c>
      <c r="R48" s="56" t="n">
        <f aca="false">P48/3600</f>
        <v>1.977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658.54</v>
      </c>
      <c r="I49" s="74" t="n">
        <v>9.172</v>
      </c>
      <c r="J49" s="56" t="n">
        <f aca="false">H49/3600</f>
        <v>1.57181666666667</v>
      </c>
      <c r="L49" s="73" t="n">
        <v>1551.3704</v>
      </c>
      <c r="M49" s="74" t="n">
        <v>31.0153</v>
      </c>
      <c r="N49" s="74" t="n">
        <v>36.3255</v>
      </c>
      <c r="O49" s="74" t="n">
        <v>37.0608</v>
      </c>
      <c r="P49" s="74" t="n">
        <v>6436.88</v>
      </c>
      <c r="Q49" s="74" t="n">
        <v>9.859</v>
      </c>
      <c r="R49" s="56" t="n">
        <f aca="false">P49/3600</f>
        <v>1.788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864.19</v>
      </c>
      <c r="I50" s="76" t="n">
        <v>7.581</v>
      </c>
      <c r="J50" s="62" t="n">
        <f aca="false">H50/3600</f>
        <v>1.35116388888889</v>
      </c>
      <c r="L50" s="75" t="n">
        <v>656.1176</v>
      </c>
      <c r="M50" s="76" t="n">
        <v>27.803</v>
      </c>
      <c r="N50" s="76" t="n">
        <v>34.9652</v>
      </c>
      <c r="O50" s="76" t="n">
        <v>35.727</v>
      </c>
      <c r="P50" s="76" t="n">
        <v>5453.25</v>
      </c>
      <c r="Q50" s="76" t="n">
        <v>8.127</v>
      </c>
      <c r="R50" s="62" t="n">
        <f aca="false">P50/3600</f>
        <v>1.5147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333.15</v>
      </c>
      <c r="I51" s="72" t="n">
        <v>10.608</v>
      </c>
      <c r="J51" s="51" t="n">
        <f aca="false">H51/3600</f>
        <v>2.03698611111111</v>
      </c>
      <c r="L51" s="71" t="n">
        <v>6010.6856</v>
      </c>
      <c r="M51" s="72" t="n">
        <v>40.0115</v>
      </c>
      <c r="N51" s="72" t="n">
        <v>41.515</v>
      </c>
      <c r="O51" s="72" t="n">
        <v>42.9308</v>
      </c>
      <c r="P51" s="72" t="n">
        <v>7994.1</v>
      </c>
      <c r="Q51" s="72" t="n">
        <v>12.074</v>
      </c>
      <c r="R51" s="51" t="n">
        <f aca="false">P51/3600</f>
        <v>2.220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733.46</v>
      </c>
      <c r="I52" s="74" t="n">
        <v>7.862</v>
      </c>
      <c r="J52" s="56" t="n">
        <f aca="false">H52/3600</f>
        <v>1.59262777777778</v>
      </c>
      <c r="L52" s="73" t="n">
        <v>2359.8032</v>
      </c>
      <c r="M52" s="74" t="n">
        <v>36.2066</v>
      </c>
      <c r="N52" s="74" t="n">
        <v>38.8427</v>
      </c>
      <c r="O52" s="74" t="n">
        <v>40.4907</v>
      </c>
      <c r="P52" s="74" t="n">
        <v>6043.73</v>
      </c>
      <c r="Q52" s="74" t="n">
        <v>9.172</v>
      </c>
      <c r="R52" s="56" t="n">
        <f aca="false">P52/3600</f>
        <v>1.6788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767.06</v>
      </c>
      <c r="I53" s="74" t="n">
        <v>6.24</v>
      </c>
      <c r="J53" s="56" t="n">
        <f aca="false">H53/3600</f>
        <v>1.32418333333333</v>
      </c>
      <c r="L53" s="73" t="n">
        <v>1022.452</v>
      </c>
      <c r="M53" s="74" t="n">
        <v>33.0342</v>
      </c>
      <c r="N53" s="74" t="n">
        <v>36.8537</v>
      </c>
      <c r="O53" s="74" t="n">
        <v>38.5735</v>
      </c>
      <c r="P53" s="74" t="n">
        <v>5276.85</v>
      </c>
      <c r="Q53" s="74" t="n">
        <v>7.16</v>
      </c>
      <c r="R53" s="56" t="n">
        <f aca="false">P53/3600</f>
        <v>1.4657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981.6</v>
      </c>
      <c r="I54" s="76" t="n">
        <v>5.226</v>
      </c>
      <c r="J54" s="62" t="n">
        <f aca="false">H54/3600</f>
        <v>1.106</v>
      </c>
      <c r="L54" s="75" t="n">
        <v>466.5184</v>
      </c>
      <c r="M54" s="76" t="n">
        <v>30.1855</v>
      </c>
      <c r="N54" s="76" t="n">
        <v>35.5867</v>
      </c>
      <c r="O54" s="76" t="n">
        <v>37.3089</v>
      </c>
      <c r="P54" s="76" t="n">
        <v>4060.74</v>
      </c>
      <c r="Q54" s="76" t="n">
        <v>5.943</v>
      </c>
      <c r="R54" s="62" t="n">
        <f aca="false">P54/3600</f>
        <v>1.1279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249.63</v>
      </c>
      <c r="I55" s="72" t="n">
        <v>3.79</v>
      </c>
      <c r="J55" s="51" t="n">
        <f aca="false">H55/3600</f>
        <v>0.624897222222222</v>
      </c>
      <c r="L55" s="71" t="n">
        <v>1761.0848</v>
      </c>
      <c r="M55" s="72" t="n">
        <v>40.9836</v>
      </c>
      <c r="N55" s="72" t="n">
        <v>43.637</v>
      </c>
      <c r="O55" s="72" t="n">
        <v>43.0058</v>
      </c>
      <c r="P55" s="72" t="n">
        <v>2308.08</v>
      </c>
      <c r="Q55" s="72" t="n">
        <v>4.009</v>
      </c>
      <c r="R55" s="51" t="n">
        <f aca="false">P55/3600</f>
        <v>0.641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49.92</v>
      </c>
      <c r="I56" s="74" t="n">
        <v>3.073</v>
      </c>
      <c r="J56" s="56" t="n">
        <f aca="false">H56/3600</f>
        <v>0.541644444444445</v>
      </c>
      <c r="L56" s="73" t="n">
        <v>874.0408</v>
      </c>
      <c r="M56" s="74" t="n">
        <v>37.0417</v>
      </c>
      <c r="N56" s="74" t="n">
        <v>40.7063</v>
      </c>
      <c r="O56" s="74" t="n">
        <v>39.7009</v>
      </c>
      <c r="P56" s="74" t="n">
        <v>2139.89</v>
      </c>
      <c r="Q56" s="74" t="n">
        <v>3.307</v>
      </c>
      <c r="R56" s="56" t="n">
        <f aca="false">P56/3600</f>
        <v>0.594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21.15</v>
      </c>
      <c r="I57" s="74" t="n">
        <v>2.574</v>
      </c>
      <c r="J57" s="56" t="n">
        <f aca="false">H57/3600</f>
        <v>0.478097222222222</v>
      </c>
      <c r="L57" s="73" t="n">
        <v>425.1864</v>
      </c>
      <c r="M57" s="74" t="n">
        <v>33.518</v>
      </c>
      <c r="N57" s="74" t="n">
        <v>38.5986</v>
      </c>
      <c r="O57" s="74" t="n">
        <v>37.2494</v>
      </c>
      <c r="P57" s="74" t="n">
        <v>1652.48</v>
      </c>
      <c r="Q57" s="74" t="n">
        <v>2.761</v>
      </c>
      <c r="R57" s="56" t="n">
        <f aca="false">P57/3600</f>
        <v>0.459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98.34</v>
      </c>
      <c r="I58" s="76" t="n">
        <v>2.23</v>
      </c>
      <c r="J58" s="62" t="n">
        <f aca="false">H58/3600</f>
        <v>0.388427777777778</v>
      </c>
      <c r="L58" s="75" t="n">
        <v>215.0392</v>
      </c>
      <c r="M58" s="76" t="n">
        <v>30.5612</v>
      </c>
      <c r="N58" s="76" t="n">
        <v>37.1669</v>
      </c>
      <c r="O58" s="76" t="n">
        <v>35.6387</v>
      </c>
      <c r="P58" s="76" t="n">
        <v>1363.01</v>
      </c>
      <c r="Q58" s="76" t="n">
        <v>2.371</v>
      </c>
      <c r="R58" s="62" t="n">
        <f aca="false">P58/3600</f>
        <v>0.3786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465.84</v>
      </c>
      <c r="I59" s="72" t="n">
        <v>4.976</v>
      </c>
      <c r="J59" s="51" t="n">
        <f aca="false">H59/3600</f>
        <v>0.684955555555556</v>
      </c>
      <c r="L59" s="71" t="n">
        <v>2723.8152</v>
      </c>
      <c r="M59" s="72" t="n">
        <v>38.317</v>
      </c>
      <c r="N59" s="72" t="n">
        <v>42.7497</v>
      </c>
      <c r="O59" s="72" t="n">
        <v>43.8524</v>
      </c>
      <c r="P59" s="72" t="n">
        <v>2683.55</v>
      </c>
      <c r="Q59" s="72" t="n">
        <v>5.101</v>
      </c>
      <c r="R59" s="51" t="n">
        <f aca="false">P59/3600</f>
        <v>0.7454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8.52</v>
      </c>
      <c r="I60" s="74" t="n">
        <v>3.51</v>
      </c>
      <c r="J60" s="56" t="n">
        <f aca="false">H60/3600</f>
        <v>0.491255555555556</v>
      </c>
      <c r="L60" s="73" t="n">
        <v>900.9392</v>
      </c>
      <c r="M60" s="74" t="n">
        <v>34.2454</v>
      </c>
      <c r="N60" s="74" t="n">
        <v>40.659</v>
      </c>
      <c r="O60" s="74" t="n">
        <v>41.5887</v>
      </c>
      <c r="P60" s="74" t="n">
        <v>1817.11</v>
      </c>
      <c r="Q60" s="74" t="n">
        <v>3.744</v>
      </c>
      <c r="R60" s="56" t="n">
        <f aca="false">P60/3600</f>
        <v>0.504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48.16</v>
      </c>
      <c r="I61" s="74" t="n">
        <v>2.714</v>
      </c>
      <c r="J61" s="56" t="n">
        <f aca="false">H61/3600</f>
        <v>0.374488888888889</v>
      </c>
      <c r="L61" s="73" t="n">
        <v>334.0592</v>
      </c>
      <c r="M61" s="74" t="n">
        <v>31.1897</v>
      </c>
      <c r="N61" s="74" t="n">
        <v>39.2325</v>
      </c>
      <c r="O61" s="74" t="n">
        <v>40.0918</v>
      </c>
      <c r="P61" s="74" t="n">
        <v>1425.62</v>
      </c>
      <c r="Q61" s="74" t="n">
        <v>3.026</v>
      </c>
      <c r="R61" s="56" t="n">
        <f aca="false">P61/3600</f>
        <v>0.396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34.57</v>
      </c>
      <c r="I62" s="76" t="n">
        <v>2.324</v>
      </c>
      <c r="J62" s="62" t="n">
        <f aca="false">H62/3600</f>
        <v>0.315158333333333</v>
      </c>
      <c r="L62" s="75" t="n">
        <v>131.26</v>
      </c>
      <c r="M62" s="76" t="n">
        <v>28.2852</v>
      </c>
      <c r="N62" s="76" t="n">
        <v>38.3069</v>
      </c>
      <c r="O62" s="76" t="n">
        <v>39.0043</v>
      </c>
      <c r="P62" s="76" t="n">
        <v>1193.53</v>
      </c>
      <c r="Q62" s="76" t="n">
        <v>2.449</v>
      </c>
      <c r="R62" s="62" t="n">
        <f aca="false">P62/3600</f>
        <v>0.3315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41.07</v>
      </c>
      <c r="I63" s="72" t="n">
        <v>4.087</v>
      </c>
      <c r="J63" s="51" t="n">
        <f aca="false">H63/3600</f>
        <v>0.566963888888889</v>
      </c>
      <c r="L63" s="71" t="n">
        <v>2119.06</v>
      </c>
      <c r="M63" s="72" t="n">
        <v>38.0134</v>
      </c>
      <c r="N63" s="72" t="n">
        <v>40.8306</v>
      </c>
      <c r="O63" s="72" t="n">
        <v>41.6009</v>
      </c>
      <c r="P63" s="72" t="n">
        <v>2323.48</v>
      </c>
      <c r="Q63" s="72" t="n">
        <v>4.165</v>
      </c>
      <c r="R63" s="51" t="n">
        <f aca="false">P63/3600</f>
        <v>0.6454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67.96</v>
      </c>
      <c r="I64" s="74" t="n">
        <v>2.964</v>
      </c>
      <c r="J64" s="56" t="n">
        <f aca="false">H64/3600</f>
        <v>0.435544444444444</v>
      </c>
      <c r="L64" s="73" t="n">
        <v>855.7376</v>
      </c>
      <c r="M64" s="74" t="n">
        <v>34.2465</v>
      </c>
      <c r="N64" s="74" t="n">
        <v>38.0265</v>
      </c>
      <c r="O64" s="74" t="n">
        <v>38.6315</v>
      </c>
      <c r="P64" s="74" t="n">
        <v>1582.98</v>
      </c>
      <c r="Q64" s="74" t="n">
        <v>3.057</v>
      </c>
      <c r="R64" s="56" t="n">
        <f aca="false">P64/3600</f>
        <v>0.4397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51.27</v>
      </c>
      <c r="I65" s="74" t="n">
        <v>2.355</v>
      </c>
      <c r="J65" s="56" t="n">
        <f aca="false">H65/3600</f>
        <v>0.347575</v>
      </c>
      <c r="L65" s="73" t="n">
        <v>359.9568</v>
      </c>
      <c r="M65" s="74" t="n">
        <v>30.8377</v>
      </c>
      <c r="N65" s="74" t="n">
        <v>35.9291</v>
      </c>
      <c r="O65" s="74" t="n">
        <v>36.5325</v>
      </c>
      <c r="P65" s="74" t="n">
        <v>1396.97</v>
      </c>
      <c r="Q65" s="74" t="n">
        <v>2.449</v>
      </c>
      <c r="R65" s="56" t="n">
        <f aca="false">P65/3600</f>
        <v>0.388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42.26</v>
      </c>
      <c r="I66" s="76" t="n">
        <v>1.965</v>
      </c>
      <c r="J66" s="62" t="n">
        <f aca="false">H66/3600</f>
        <v>0.289516666666667</v>
      </c>
      <c r="L66" s="75" t="n">
        <v>152.756</v>
      </c>
      <c r="M66" s="76" t="n">
        <v>27.7925</v>
      </c>
      <c r="N66" s="76" t="n">
        <v>34.5559</v>
      </c>
      <c r="O66" s="76" t="n">
        <v>35.1336</v>
      </c>
      <c r="P66" s="76" t="n">
        <v>1064.89</v>
      </c>
      <c r="Q66" s="76" t="n">
        <v>2.074</v>
      </c>
      <c r="R66" s="62" t="n">
        <f aca="false">P66/3600</f>
        <v>0.295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659.54</v>
      </c>
      <c r="I67" s="72" t="n">
        <v>2.761</v>
      </c>
      <c r="J67" s="51" t="n">
        <f aca="false">H67/3600</f>
        <v>0.460983333333333</v>
      </c>
      <c r="L67" s="71" t="n">
        <v>1373.8384</v>
      </c>
      <c r="M67" s="72" t="n">
        <v>39.9125</v>
      </c>
      <c r="N67" s="72" t="n">
        <v>41.327</v>
      </c>
      <c r="O67" s="72" t="n">
        <v>42.4122</v>
      </c>
      <c r="P67" s="72" t="n">
        <v>1621.89</v>
      </c>
      <c r="Q67" s="72" t="n">
        <v>3.057</v>
      </c>
      <c r="R67" s="51" t="n">
        <f aca="false">P67/3600</f>
        <v>0.450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22.35</v>
      </c>
      <c r="I68" s="74" t="n">
        <v>2.184</v>
      </c>
      <c r="J68" s="56" t="n">
        <f aca="false">H68/3600</f>
        <v>0.367319444444444</v>
      </c>
      <c r="L68" s="73" t="n">
        <v>645.936</v>
      </c>
      <c r="M68" s="74" t="n">
        <v>35.8418</v>
      </c>
      <c r="N68" s="74" t="n">
        <v>38.3598</v>
      </c>
      <c r="O68" s="74" t="n">
        <v>39.5608</v>
      </c>
      <c r="P68" s="74" t="n">
        <v>1487.51</v>
      </c>
      <c r="Q68" s="74" t="n">
        <v>2.418</v>
      </c>
      <c r="R68" s="56" t="n">
        <f aca="false">P68/3600</f>
        <v>0.413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126.56</v>
      </c>
      <c r="I69" s="74" t="n">
        <v>1.762</v>
      </c>
      <c r="J69" s="56" t="n">
        <f aca="false">H69/3600</f>
        <v>0.312933333333333</v>
      </c>
      <c r="L69" s="73" t="n">
        <v>303.98</v>
      </c>
      <c r="M69" s="74" t="n">
        <v>32.2384</v>
      </c>
      <c r="N69" s="74" t="n">
        <v>36.2756</v>
      </c>
      <c r="O69" s="74" t="n">
        <v>37.4104</v>
      </c>
      <c r="P69" s="74" t="n">
        <v>1273.63</v>
      </c>
      <c r="Q69" s="74" t="n">
        <v>1.981</v>
      </c>
      <c r="R69" s="56" t="n">
        <f aca="false">P69/3600</f>
        <v>0.3537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43.14</v>
      </c>
      <c r="I70" s="76" t="n">
        <v>1.466</v>
      </c>
      <c r="J70" s="62" t="n">
        <f aca="false">H70/3600</f>
        <v>0.289761111111111</v>
      </c>
      <c r="L70" s="75" t="n">
        <v>146.7296</v>
      </c>
      <c r="M70" s="76" t="n">
        <v>29.3772</v>
      </c>
      <c r="N70" s="76" t="n">
        <v>34.8812</v>
      </c>
      <c r="O70" s="76" t="n">
        <v>35.9933</v>
      </c>
      <c r="P70" s="76" t="n">
        <v>975.17</v>
      </c>
      <c r="Q70" s="76" t="n">
        <v>1.606</v>
      </c>
      <c r="R70" s="62" t="n">
        <f aca="false">P70/3600</f>
        <v>0.270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420.23</v>
      </c>
      <c r="I71" s="72" t="n">
        <v>18.189</v>
      </c>
      <c r="J71" s="51" t="n">
        <f aca="false">H71/3600</f>
        <v>3.45006388888889</v>
      </c>
      <c r="L71" s="71" t="n">
        <v>2375.112</v>
      </c>
      <c r="M71" s="72" t="n">
        <v>42.6943</v>
      </c>
      <c r="N71" s="72" t="n">
        <v>46.683</v>
      </c>
      <c r="O71" s="72" t="n">
        <v>47.9906</v>
      </c>
      <c r="P71" s="72" t="n">
        <v>12303.43</v>
      </c>
      <c r="Q71" s="72" t="n">
        <v>20.358</v>
      </c>
      <c r="R71" s="51" t="n">
        <f aca="false">P71/3600</f>
        <v>3.4176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217.16</v>
      </c>
      <c r="I72" s="74" t="n">
        <v>15.007</v>
      </c>
      <c r="J72" s="56" t="n">
        <f aca="false">H72/3600</f>
        <v>2.8381</v>
      </c>
      <c r="L72" s="73" t="n">
        <v>894.3448</v>
      </c>
      <c r="M72" s="74" t="n">
        <v>40.3571</v>
      </c>
      <c r="N72" s="74" t="n">
        <v>44.5611</v>
      </c>
      <c r="O72" s="74" t="n">
        <v>45.8463</v>
      </c>
      <c r="P72" s="74" t="n">
        <v>10871.29</v>
      </c>
      <c r="Q72" s="74" t="n">
        <v>16.068</v>
      </c>
      <c r="R72" s="56" t="n">
        <f aca="false">P72/3600</f>
        <v>3.0198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270.87</v>
      </c>
      <c r="I73" s="74" t="n">
        <v>13.743</v>
      </c>
      <c r="J73" s="56" t="n">
        <f aca="false">H73/3600</f>
        <v>2.57524166666667</v>
      </c>
      <c r="L73" s="73" t="n">
        <v>438.1544</v>
      </c>
      <c r="M73" s="74" t="n">
        <v>37.6522</v>
      </c>
      <c r="N73" s="74" t="n">
        <v>42.7141</v>
      </c>
      <c r="O73" s="74" t="n">
        <v>44.0135</v>
      </c>
      <c r="P73" s="74" t="n">
        <v>9592.01</v>
      </c>
      <c r="Q73" s="74" t="n">
        <v>14.289</v>
      </c>
      <c r="R73" s="56" t="n">
        <f aca="false">P73/3600</f>
        <v>2.664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076.15</v>
      </c>
      <c r="I74" s="76" t="n">
        <v>13.01</v>
      </c>
      <c r="J74" s="62" t="n">
        <f aca="false">H74/3600</f>
        <v>2.52115277777778</v>
      </c>
      <c r="L74" s="75" t="n">
        <v>229.6056</v>
      </c>
      <c r="M74" s="76" t="n">
        <v>34.6706</v>
      </c>
      <c r="N74" s="76" t="n">
        <v>41.5135</v>
      </c>
      <c r="O74" s="76" t="n">
        <v>42.5711</v>
      </c>
      <c r="P74" s="76" t="n">
        <v>10324.15</v>
      </c>
      <c r="Q74" s="76" t="n">
        <v>13.213</v>
      </c>
      <c r="R74" s="62" t="n">
        <f aca="false">P74/3600</f>
        <v>2.8678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606.93</v>
      </c>
      <c r="I75" s="72" t="n">
        <v>17.253</v>
      </c>
      <c r="J75" s="51" t="n">
        <f aca="false">H75/3600</f>
        <v>3.22414722222222</v>
      </c>
      <c r="L75" s="71" t="n">
        <v>1780.9256</v>
      </c>
      <c r="M75" s="72" t="n">
        <v>43.0266</v>
      </c>
      <c r="N75" s="72" t="n">
        <v>48.2636</v>
      </c>
      <c r="O75" s="72" t="n">
        <v>48.9805</v>
      </c>
      <c r="P75" s="72" t="n">
        <v>12328.19</v>
      </c>
      <c r="Q75" s="72" t="n">
        <v>19.297</v>
      </c>
      <c r="R75" s="51" t="n">
        <f aca="false">P75/3600</f>
        <v>3.4244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1.95</v>
      </c>
      <c r="I76" s="74" t="n">
        <v>14.227</v>
      </c>
      <c r="J76" s="56" t="n">
        <f aca="false">H76/3600</f>
        <v>2.85609722222222</v>
      </c>
      <c r="L76" s="73" t="n">
        <v>447.1712</v>
      </c>
      <c r="M76" s="74" t="n">
        <v>41.2138</v>
      </c>
      <c r="N76" s="74" t="n">
        <v>46.5073</v>
      </c>
      <c r="O76" s="74" t="n">
        <v>47.1827</v>
      </c>
      <c r="P76" s="74" t="n">
        <v>10928.7</v>
      </c>
      <c r="Q76" s="74" t="n">
        <v>15.272</v>
      </c>
      <c r="R76" s="56" t="n">
        <f aca="false">P76/3600</f>
        <v>3.03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132.55</v>
      </c>
      <c r="I77" s="74" t="n">
        <v>13.26</v>
      </c>
      <c r="J77" s="56" t="n">
        <f aca="false">H77/3600</f>
        <v>2.53681944444444</v>
      </c>
      <c r="L77" s="73" t="n">
        <v>191.0408</v>
      </c>
      <c r="M77" s="74" t="n">
        <v>39.012</v>
      </c>
      <c r="N77" s="74" t="n">
        <v>44.764</v>
      </c>
      <c r="O77" s="74" t="n">
        <v>45.3135</v>
      </c>
      <c r="P77" s="74" t="n">
        <v>9081.96</v>
      </c>
      <c r="Q77" s="74" t="n">
        <v>13.572</v>
      </c>
      <c r="R77" s="56" t="n">
        <f aca="false">P77/3600</f>
        <v>2.5227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674.67</v>
      </c>
      <c r="I78" s="76" t="n">
        <v>12.667</v>
      </c>
      <c r="J78" s="62" t="n">
        <f aca="false">H78/3600</f>
        <v>2.40963055555556</v>
      </c>
      <c r="L78" s="75" t="n">
        <v>100.3336</v>
      </c>
      <c r="M78" s="76" t="n">
        <v>36.5155</v>
      </c>
      <c r="N78" s="76" t="n">
        <v>43.3329</v>
      </c>
      <c r="O78" s="76" t="n">
        <v>44.1257</v>
      </c>
      <c r="P78" s="76" t="n">
        <v>9868.42</v>
      </c>
      <c r="Q78" s="76" t="n">
        <v>13.01</v>
      </c>
      <c r="R78" s="62" t="n">
        <f aca="false">P78/3600</f>
        <v>2.741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356.76</v>
      </c>
      <c r="I79" s="72" t="n">
        <v>18.954</v>
      </c>
      <c r="J79" s="51" t="n">
        <f aca="false">H79/3600</f>
        <v>3.43243333333333</v>
      </c>
      <c r="L79" s="71" t="n">
        <v>2097.1944</v>
      </c>
      <c r="M79" s="72" t="n">
        <v>43.3799</v>
      </c>
      <c r="N79" s="72" t="n">
        <v>47.4445</v>
      </c>
      <c r="O79" s="72" t="n">
        <v>48.4358</v>
      </c>
      <c r="P79" s="72" t="n">
        <v>12910.5</v>
      </c>
      <c r="Q79" s="72" t="n">
        <v>20.826</v>
      </c>
      <c r="R79" s="51" t="n">
        <f aca="false">P79/3600</f>
        <v>3.58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548.94</v>
      </c>
      <c r="I80" s="74" t="n">
        <v>15.99</v>
      </c>
      <c r="J80" s="56" t="n">
        <f aca="false">H80/3600</f>
        <v>2.93026111111111</v>
      </c>
      <c r="L80" s="73" t="n">
        <v>718.4552</v>
      </c>
      <c r="M80" s="74" t="n">
        <v>41.2004</v>
      </c>
      <c r="N80" s="74" t="n">
        <v>45.4667</v>
      </c>
      <c r="O80" s="74" t="n">
        <v>46.4033</v>
      </c>
      <c r="P80" s="74" t="n">
        <v>12311.47</v>
      </c>
      <c r="Q80" s="74" t="n">
        <v>16.848</v>
      </c>
      <c r="R80" s="56" t="n">
        <f aca="false">P80/3600</f>
        <v>3.4198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863.71</v>
      </c>
      <c r="I81" s="74" t="n">
        <v>14.632</v>
      </c>
      <c r="J81" s="56" t="n">
        <f aca="false">H81/3600</f>
        <v>2.73991944444444</v>
      </c>
      <c r="L81" s="73" t="n">
        <v>325.6504</v>
      </c>
      <c r="M81" s="74" t="n">
        <v>38.771</v>
      </c>
      <c r="N81" s="74" t="n">
        <v>43.737</v>
      </c>
      <c r="O81" s="74" t="n">
        <v>44.6427</v>
      </c>
      <c r="P81" s="74" t="n">
        <v>11081.56</v>
      </c>
      <c r="Q81" s="74" t="n">
        <v>15.085</v>
      </c>
      <c r="R81" s="56" t="n">
        <f aca="false">P81/3600</f>
        <v>3.0782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9487.13</v>
      </c>
      <c r="I82" s="76" t="n">
        <v>13.743</v>
      </c>
      <c r="J82" s="62" t="n">
        <f aca="false">H82/3600</f>
        <v>2.63531388888889</v>
      </c>
      <c r="L82" s="75" t="n">
        <v>167.5136</v>
      </c>
      <c r="M82" s="76" t="n">
        <v>36.006</v>
      </c>
      <c r="N82" s="76" t="n">
        <v>42.2977</v>
      </c>
      <c r="O82" s="76" t="n">
        <v>43.3271</v>
      </c>
      <c r="P82" s="76" t="n">
        <v>9290.02</v>
      </c>
      <c r="Q82" s="76" t="n">
        <v>14.118</v>
      </c>
      <c r="R82" s="62" t="n">
        <f aca="false">P82/3600</f>
        <v>2.5805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8290.16</v>
      </c>
      <c r="I83" s="72" t="n">
        <v>12.199</v>
      </c>
      <c r="J83" s="51" t="n">
        <f aca="false">H83/3600</f>
        <v>2.30282222222222</v>
      </c>
      <c r="L83" s="71" t="n">
        <v>4206.7256</v>
      </c>
      <c r="M83" s="72" t="n">
        <v>40.3923</v>
      </c>
      <c r="N83" s="72" t="n">
        <v>42.7057</v>
      </c>
      <c r="O83" s="72" t="n">
        <v>43.2429</v>
      </c>
      <c r="P83" s="72" t="n">
        <v>9125.39</v>
      </c>
      <c r="Q83" s="72" t="n">
        <v>13.228</v>
      </c>
      <c r="R83" s="51" t="n">
        <f aca="false">P83/3600</f>
        <v>2.5348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901.25</v>
      </c>
      <c r="I84" s="74" t="n">
        <v>9.952</v>
      </c>
      <c r="J84" s="56" t="n">
        <f aca="false">H84/3600</f>
        <v>1.91701388888889</v>
      </c>
      <c r="L84" s="73" t="n">
        <v>1955.9552</v>
      </c>
      <c r="M84" s="74" t="n">
        <v>37.0037</v>
      </c>
      <c r="N84" s="74" t="n">
        <v>39.7031</v>
      </c>
      <c r="O84" s="74" t="n">
        <v>39.9704</v>
      </c>
      <c r="P84" s="74" t="n">
        <v>7562.49</v>
      </c>
      <c r="Q84" s="74" t="n">
        <v>10.436</v>
      </c>
      <c r="R84" s="56" t="n">
        <f aca="false">P84/3600</f>
        <v>2.1006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667.72</v>
      </c>
      <c r="I85" s="74" t="n">
        <v>7.893</v>
      </c>
      <c r="J85" s="56" t="n">
        <f aca="false">H85/3600</f>
        <v>1.57436666666667</v>
      </c>
      <c r="L85" s="73" t="n">
        <v>926.7688</v>
      </c>
      <c r="M85" s="74" t="n">
        <v>34.014</v>
      </c>
      <c r="N85" s="74" t="n">
        <v>37.2059</v>
      </c>
      <c r="O85" s="74" t="n">
        <v>37.3757</v>
      </c>
      <c r="P85" s="74" t="n">
        <v>5657.53</v>
      </c>
      <c r="Q85" s="74" t="n">
        <v>8.58</v>
      </c>
      <c r="R85" s="56" t="n">
        <f aca="false">P85/3600</f>
        <v>1.571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895.08</v>
      </c>
      <c r="I86" s="76" t="n">
        <v>6.786</v>
      </c>
      <c r="J86" s="62" t="n">
        <f aca="false">H86/3600</f>
        <v>1.35974444444444</v>
      </c>
      <c r="L86" s="75" t="n">
        <v>476.7736</v>
      </c>
      <c r="M86" s="76" t="n">
        <v>31.3027</v>
      </c>
      <c r="N86" s="76" t="n">
        <v>35.5324</v>
      </c>
      <c r="O86" s="76" t="n">
        <v>35.5696</v>
      </c>
      <c r="P86" s="76" t="n">
        <v>5034.37</v>
      </c>
      <c r="Q86" s="76" t="n">
        <v>7.222</v>
      </c>
      <c r="R86" s="62" t="n">
        <f aca="false">P86/3600</f>
        <v>1.398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8437.18</v>
      </c>
      <c r="I87" s="72" t="n">
        <v>23.821</v>
      </c>
      <c r="J87" s="51" t="n">
        <f aca="false">H87/3600</f>
        <v>5.12143888888889</v>
      </c>
      <c r="L87" s="71" t="n">
        <v>5420.988</v>
      </c>
      <c r="M87" s="72" t="n">
        <v>42.9986</v>
      </c>
      <c r="N87" s="72" t="n">
        <v>45.5452</v>
      </c>
      <c r="O87" s="72" t="n">
        <v>45.8048</v>
      </c>
      <c r="P87" s="72" t="n">
        <v>18700.97</v>
      </c>
      <c r="Q87" s="72" t="n">
        <v>24.85</v>
      </c>
      <c r="R87" s="51" t="n">
        <f aca="false">P87/3600</f>
        <v>5.194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618.67</v>
      </c>
      <c r="I88" s="74" t="n">
        <v>19.578</v>
      </c>
      <c r="J88" s="56" t="n">
        <f aca="false">H88/3600</f>
        <v>4.61629722222222</v>
      </c>
      <c r="L88" s="73" t="n">
        <v>2660.9443</v>
      </c>
      <c r="M88" s="74" t="n">
        <v>38.9916</v>
      </c>
      <c r="N88" s="74" t="n">
        <v>42.4535</v>
      </c>
      <c r="O88" s="74" t="n">
        <v>42.5243</v>
      </c>
      <c r="P88" s="74" t="n">
        <v>17050.46</v>
      </c>
      <c r="Q88" s="74" t="n">
        <v>20.67</v>
      </c>
      <c r="R88" s="56" t="n">
        <f aca="false">P88/3600</f>
        <v>4.7362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2691.59</v>
      </c>
      <c r="I89" s="74" t="n">
        <v>16.395</v>
      </c>
      <c r="J89" s="56" t="n">
        <f aca="false">H89/3600</f>
        <v>3.52544166666667</v>
      </c>
      <c r="L89" s="73" t="n">
        <v>1294.0565</v>
      </c>
      <c r="M89" s="74" t="n">
        <v>35.2708</v>
      </c>
      <c r="N89" s="74" t="n">
        <v>40.1265</v>
      </c>
      <c r="O89" s="74" t="n">
        <v>39.8894</v>
      </c>
      <c r="P89" s="74" t="n">
        <v>13864.21</v>
      </c>
      <c r="Q89" s="74" t="n">
        <v>17.331</v>
      </c>
      <c r="R89" s="56" t="n">
        <f aca="false">P89/3600</f>
        <v>3.851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0475.31</v>
      </c>
      <c r="I90" s="76" t="n">
        <v>14.071</v>
      </c>
      <c r="J90" s="62" t="n">
        <f aca="false">H90/3600</f>
        <v>2.90980833333333</v>
      </c>
      <c r="L90" s="75" t="n">
        <v>624.7632</v>
      </c>
      <c r="M90" s="76" t="n">
        <v>31.9316</v>
      </c>
      <c r="N90" s="76" t="n">
        <v>38.5757</v>
      </c>
      <c r="O90" s="76" t="n">
        <v>38.1915</v>
      </c>
      <c r="P90" s="76" t="n">
        <v>10331.89</v>
      </c>
      <c r="Q90" s="76" t="n">
        <v>14.586</v>
      </c>
      <c r="R90" s="62" t="n">
        <f aca="false">P90/3600</f>
        <v>2.8699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362.74</v>
      </c>
      <c r="I91" s="72" t="n">
        <v>5.928</v>
      </c>
      <c r="J91" s="51" t="n">
        <f aca="false">H91/3600</f>
        <v>1.21187222222222</v>
      </c>
      <c r="L91" s="71" t="n">
        <v>326.5384</v>
      </c>
      <c r="M91" s="72" t="n">
        <v>46.7483</v>
      </c>
      <c r="N91" s="72" t="n">
        <v>45.2812</v>
      </c>
      <c r="O91" s="72" t="n">
        <v>45.2528</v>
      </c>
      <c r="P91" s="72" t="n">
        <v>5036.62</v>
      </c>
      <c r="Q91" s="72" t="n">
        <v>6.13</v>
      </c>
      <c r="R91" s="51" t="n">
        <f aca="false">P91/3600</f>
        <v>1.3990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452.41</v>
      </c>
      <c r="I92" s="74" t="n">
        <v>5.896</v>
      </c>
      <c r="J92" s="56" t="n">
        <f aca="false">H92/3600</f>
        <v>1.23678055555556</v>
      </c>
      <c r="L92" s="73" t="n">
        <v>237.0312</v>
      </c>
      <c r="M92" s="74" t="n">
        <v>42.4091</v>
      </c>
      <c r="N92" s="74" t="n">
        <v>41.1026</v>
      </c>
      <c r="O92" s="74" t="n">
        <v>41.09</v>
      </c>
      <c r="P92" s="74" t="n">
        <v>4472.32</v>
      </c>
      <c r="Q92" s="74" t="n">
        <v>6.006</v>
      </c>
      <c r="R92" s="56" t="n">
        <f aca="false">P92/3600</f>
        <v>1.242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255.58</v>
      </c>
      <c r="I93" s="74" t="n">
        <v>5.803</v>
      </c>
      <c r="J93" s="56" t="n">
        <f aca="false">H93/3600</f>
        <v>1.18210555555556</v>
      </c>
      <c r="L93" s="73" t="n">
        <v>175.6904</v>
      </c>
      <c r="M93" s="74" t="n">
        <v>37.6908</v>
      </c>
      <c r="N93" s="74" t="n">
        <v>38.8172</v>
      </c>
      <c r="O93" s="74" t="n">
        <v>38.7504</v>
      </c>
      <c r="P93" s="74" t="n">
        <v>4356.82</v>
      </c>
      <c r="Q93" s="74" t="n">
        <v>5.99</v>
      </c>
      <c r="R93" s="56" t="n">
        <f aca="false">P93/3600</f>
        <v>1.210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172.47</v>
      </c>
      <c r="I94" s="76" t="n">
        <v>5.818</v>
      </c>
      <c r="J94" s="62" t="n">
        <f aca="false">H94/3600</f>
        <v>1.15901944444444</v>
      </c>
      <c r="L94" s="75" t="n">
        <v>129.3464</v>
      </c>
      <c r="M94" s="76" t="n">
        <v>32.7245</v>
      </c>
      <c r="N94" s="76" t="n">
        <v>37.6414</v>
      </c>
      <c r="O94" s="76" t="n">
        <v>37.2464</v>
      </c>
      <c r="P94" s="76" t="n">
        <v>4771.08</v>
      </c>
      <c r="Q94" s="76" t="n">
        <v>6.068</v>
      </c>
      <c r="R94" s="62" t="n">
        <f aca="false">P94/3600</f>
        <v>1.325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704.16</v>
      </c>
      <c r="I95" s="72" t="n">
        <v>12.823</v>
      </c>
      <c r="J95" s="51" t="n">
        <f aca="false">H95/3600</f>
        <v>2.6956</v>
      </c>
      <c r="L95" s="71" t="n">
        <v>693.9875</v>
      </c>
      <c r="M95" s="72" t="n">
        <v>48.9723</v>
      </c>
      <c r="N95" s="72" t="n">
        <v>51.674</v>
      </c>
      <c r="O95" s="72" t="n">
        <v>52.7787</v>
      </c>
      <c r="P95" s="72" t="n">
        <v>9993.23</v>
      </c>
      <c r="Q95" s="72" t="n">
        <v>13.572</v>
      </c>
      <c r="R95" s="51" t="n">
        <f aca="false">P95/3600</f>
        <v>2.7758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9557.39</v>
      </c>
      <c r="I96" s="74" t="n">
        <v>12.121</v>
      </c>
      <c r="J96" s="56" t="n">
        <f aca="false">H96/3600</f>
        <v>2.65483055555556</v>
      </c>
      <c r="L96" s="73" t="n">
        <v>410.4077</v>
      </c>
      <c r="M96" s="74" t="n">
        <v>45.0427</v>
      </c>
      <c r="N96" s="74" t="n">
        <v>48.0899</v>
      </c>
      <c r="O96" s="74" t="n">
        <v>49.1121</v>
      </c>
      <c r="P96" s="74" t="n">
        <v>10732.09</v>
      </c>
      <c r="Q96" s="74" t="n">
        <v>13.072</v>
      </c>
      <c r="R96" s="56" t="n">
        <f aca="false">P96/3600</f>
        <v>2.9811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355.12</v>
      </c>
      <c r="I97" s="74" t="n">
        <v>11.684</v>
      </c>
      <c r="J97" s="56" t="n">
        <f aca="false">H97/3600</f>
        <v>2.59864444444444</v>
      </c>
      <c r="L97" s="73" t="n">
        <v>242.319</v>
      </c>
      <c r="M97" s="74" t="n">
        <v>41.1174</v>
      </c>
      <c r="N97" s="74" t="n">
        <v>45.3834</v>
      </c>
      <c r="O97" s="74" t="n">
        <v>46.4237</v>
      </c>
      <c r="P97" s="74" t="n">
        <v>9928.66</v>
      </c>
      <c r="Q97" s="74" t="n">
        <v>12.386</v>
      </c>
      <c r="R97" s="56" t="n">
        <f aca="false">P97/3600</f>
        <v>2.7579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647.74</v>
      </c>
      <c r="I98" s="76" t="n">
        <v>11.466</v>
      </c>
      <c r="J98" s="62" t="n">
        <f aca="false">H98/3600</f>
        <v>2.40215</v>
      </c>
      <c r="L98" s="75" t="n">
        <v>150.7462</v>
      </c>
      <c r="M98" s="76" t="n">
        <v>37.1811</v>
      </c>
      <c r="N98" s="76" t="n">
        <v>43.5356</v>
      </c>
      <c r="O98" s="76" t="n">
        <v>45.1088</v>
      </c>
      <c r="P98" s="76" t="n">
        <v>8569.78</v>
      </c>
      <c r="Q98" s="76" t="n">
        <v>11.89</v>
      </c>
      <c r="R98" s="62" t="n">
        <f aca="false">P98/3600</f>
        <v>2.3804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636400907331</v>
      </c>
      <c r="J106" s="77" t="n">
        <f aca="false">GEOMEAN(J3:J98)</f>
        <v>2.03327549115963</v>
      </c>
      <c r="Q106" s="77" t="n">
        <f aca="false">GEOMEAN(Q3:Q98)</f>
        <v>11.9167354574823</v>
      </c>
      <c r="R106" s="77" t="n">
        <f aca="false">GEOMEAN(R3:R98)</f>
        <v>2.14560560455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693238366651</v>
      </c>
      <c r="R107" s="78" t="n">
        <f aca="false">R106/J106</f>
        <v>1.055245889643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979</v>
      </c>
      <c r="J108" s="77" t="n">
        <f aca="false">SUM(J3:J98)</f>
        <v>250.111302777778</v>
      </c>
      <c r="Q108" s="77" t="n">
        <f aca="false">SUM(Q3:Q98)/3600</f>
        <v>0.410086944444445</v>
      </c>
      <c r="R108" s="77" t="n">
        <f aca="false">SUM(R3:R98)</f>
        <v>264.1219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241601283408</v>
      </c>
      <c r="J113" s="77" t="n">
        <f aca="false">GEOMEAN(J19:J82)</f>
        <v>2.00482902482556</v>
      </c>
      <c r="Q113" s="77" t="n">
        <f aca="false">GEOMEAN(Q19:Q82)</f>
        <v>12.1896184359116</v>
      </c>
      <c r="R113" s="77" t="n">
        <f aca="false">GEOMEAN(R19:R82)</f>
        <v>2.116605839219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577876399463</v>
      </c>
      <c r="R114" s="78" t="n">
        <f aca="false">R113/J113</f>
        <v>1.05575378898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8" activeCellId="0" sqref="F48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ALF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248986288981</v>
      </c>
      <c r="D12" s="23"/>
      <c r="E12" s="23"/>
      <c r="F12" s="23" t="n">
        <f aca="false">'AI-HE10'!R107</f>
        <v>1.086944027151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255170396398</v>
      </c>
      <c r="D13" s="24"/>
      <c r="E13" s="24"/>
      <c r="F13" s="24" t="n">
        <f aca="false">'AI-HE10'!Q107</f>
        <v>1.120937324969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63677003388</v>
      </c>
      <c r="D25" s="23"/>
      <c r="E25" s="23"/>
      <c r="F25" s="23" t="n">
        <f aca="false">'RA-HE10'!R107</f>
        <v>1.061169394091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0223083977853</v>
      </c>
      <c r="D26" s="24"/>
      <c r="E26" s="24"/>
      <c r="F26" s="24" t="n">
        <f aca="false">'RA-HE10'!Q107</f>
        <v>1.08787229668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004292765426</v>
      </c>
      <c r="D38" s="23"/>
      <c r="E38" s="23"/>
      <c r="F38" s="23" t="n">
        <f aca="false">'LB-HE10'!R107</f>
        <v>1.068974300451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9482712009759</v>
      </c>
      <c r="D39" s="24"/>
      <c r="E39" s="24"/>
      <c r="F39" s="24" t="n">
        <f aca="false">'LB-HE10'!Q107</f>
        <v>1.07737548379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50447099866982</v>
      </c>
      <c r="D51" s="23"/>
      <c r="E51" s="23"/>
      <c r="F51" s="23" t="n">
        <f aca="false">'LP-HE10'!R107</f>
        <v>1.055245889643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624758919074</v>
      </c>
      <c r="D52" s="24"/>
      <c r="E52" s="24"/>
      <c r="F52" s="24" t="n">
        <f aca="false">'LP-HE10'!Q107</f>
        <v>1.086932383666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6868.03</v>
      </c>
      <c r="I3" s="50" t="n">
        <v>67.516</v>
      </c>
      <c r="J3" s="51" t="n">
        <f aca="false">H3/3600</f>
        <v>1.90778611111111</v>
      </c>
      <c r="L3" s="49" t="n">
        <v>101938.9696</v>
      </c>
      <c r="M3" s="50" t="n">
        <v>43.3966</v>
      </c>
      <c r="N3" s="50" t="n">
        <v>42.9036</v>
      </c>
      <c r="O3" s="50" t="n">
        <v>44.7673</v>
      </c>
      <c r="P3" s="50" t="n">
        <v>6690.11</v>
      </c>
      <c r="Q3" s="50" t="n">
        <v>75.176</v>
      </c>
      <c r="R3" s="52" t="n">
        <f aca="false">P3/3600</f>
        <v>1.858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010.82</v>
      </c>
      <c r="I4" s="55" t="n">
        <v>57.392</v>
      </c>
      <c r="J4" s="56" t="n">
        <f aca="false">H4/3600</f>
        <v>1.66967222222222</v>
      </c>
      <c r="L4" s="54" t="n">
        <v>57450.1616</v>
      </c>
      <c r="M4" s="55" t="n">
        <v>40.2807</v>
      </c>
      <c r="N4" s="55" t="n">
        <v>40.252</v>
      </c>
      <c r="O4" s="55" t="n">
        <v>42.2801</v>
      </c>
      <c r="P4" s="55" t="n">
        <v>6084.92</v>
      </c>
      <c r="Q4" s="55" t="n">
        <v>66.159</v>
      </c>
      <c r="R4" s="57" t="n">
        <f aca="false">P4/3600</f>
        <v>1.6902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395.82</v>
      </c>
      <c r="I5" s="55" t="n">
        <v>50.154</v>
      </c>
      <c r="J5" s="56" t="n">
        <f aca="false">H5/3600</f>
        <v>1.49883888888889</v>
      </c>
      <c r="L5" s="54" t="n">
        <v>32811.2288</v>
      </c>
      <c r="M5" s="55" t="n">
        <v>37.2641</v>
      </c>
      <c r="N5" s="55" t="n">
        <v>38.3824</v>
      </c>
      <c r="O5" s="55" t="n">
        <v>40.5109</v>
      </c>
      <c r="P5" s="55" t="n">
        <v>4832.19</v>
      </c>
      <c r="Q5" s="55" t="n">
        <v>58.266</v>
      </c>
      <c r="R5" s="57" t="n">
        <f aca="false">P5/3600</f>
        <v>1.3422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95.76</v>
      </c>
      <c r="I6" s="61" t="n">
        <v>44.631</v>
      </c>
      <c r="J6" s="62" t="n">
        <f aca="false">H6/3600</f>
        <v>1.16548888888889</v>
      </c>
      <c r="L6" s="60" t="n">
        <v>18577.2352</v>
      </c>
      <c r="M6" s="61" t="n">
        <v>34.2245</v>
      </c>
      <c r="N6" s="61" t="n">
        <v>37.1075</v>
      </c>
      <c r="O6" s="61" t="n">
        <v>39.3454</v>
      </c>
      <c r="P6" s="61" t="n">
        <v>5057.68</v>
      </c>
      <c r="Q6" s="61" t="n">
        <v>51.542</v>
      </c>
      <c r="R6" s="63" t="n">
        <f aca="false">P6/3600</f>
        <v>1.4049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025.13</v>
      </c>
      <c r="I7" s="50" t="n">
        <v>67.72</v>
      </c>
      <c r="J7" s="51" t="n">
        <f aca="false">H7/3600</f>
        <v>1.951425</v>
      </c>
      <c r="L7" s="49" t="n">
        <v>104752.5808</v>
      </c>
      <c r="M7" s="50" t="n">
        <v>43.3099</v>
      </c>
      <c r="N7" s="50" t="n">
        <v>45.6141</v>
      </c>
      <c r="O7" s="50" t="n">
        <v>45.3242</v>
      </c>
      <c r="P7" s="50" t="n">
        <v>6557.13</v>
      </c>
      <c r="Q7" s="50" t="n">
        <v>74.817</v>
      </c>
      <c r="R7" s="52" t="n">
        <f aca="false">P7/3600</f>
        <v>1.8214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108.61</v>
      </c>
      <c r="I8" s="55" t="n">
        <v>58.843</v>
      </c>
      <c r="J8" s="56" t="n">
        <f aca="false">H8/3600</f>
        <v>1.69683611111111</v>
      </c>
      <c r="L8" s="54" t="n">
        <v>60921.024</v>
      </c>
      <c r="M8" s="55" t="n">
        <v>39.9538</v>
      </c>
      <c r="N8" s="55" t="n">
        <v>43.2562</v>
      </c>
      <c r="O8" s="55" t="n">
        <v>43.5286</v>
      </c>
      <c r="P8" s="55" t="n">
        <v>5756.45</v>
      </c>
      <c r="Q8" s="55" t="n">
        <v>67.454</v>
      </c>
      <c r="R8" s="57" t="n">
        <f aca="false">P8/3600</f>
        <v>1.5990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540.46</v>
      </c>
      <c r="I9" s="55" t="n">
        <v>53.133</v>
      </c>
      <c r="J9" s="56" t="n">
        <f aca="false">H9/3600</f>
        <v>1.53901666666667</v>
      </c>
      <c r="L9" s="54" t="n">
        <v>34867.7328</v>
      </c>
      <c r="M9" s="55" t="n">
        <v>36.8853</v>
      </c>
      <c r="N9" s="55" t="n">
        <v>41.3205</v>
      </c>
      <c r="O9" s="55" t="n">
        <v>41.9033</v>
      </c>
      <c r="P9" s="55" t="n">
        <v>4971.14</v>
      </c>
      <c r="Q9" s="55" t="n">
        <v>62.446</v>
      </c>
      <c r="R9" s="57" t="n">
        <f aca="false">P9/3600</f>
        <v>1.3808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187.2</v>
      </c>
      <c r="I10" s="61" t="n">
        <v>47.751</v>
      </c>
      <c r="J10" s="62" t="n">
        <f aca="false">H10/3600</f>
        <v>1.16311111111111</v>
      </c>
      <c r="L10" s="60" t="n">
        <v>20478.1088</v>
      </c>
      <c r="M10" s="61" t="n">
        <v>34.0333</v>
      </c>
      <c r="N10" s="61" t="n">
        <v>39.8507</v>
      </c>
      <c r="O10" s="61" t="n">
        <v>40.6372</v>
      </c>
      <c r="P10" s="61" t="n">
        <v>4641</v>
      </c>
      <c r="Q10" s="61" t="n">
        <v>56.674</v>
      </c>
      <c r="R10" s="63" t="n">
        <f aca="false">P10/3600</f>
        <v>1.289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6824.45</v>
      </c>
      <c r="I11" s="50" t="n">
        <v>139.822</v>
      </c>
      <c r="J11" s="51" t="n">
        <f aca="false">H11/3600</f>
        <v>4.67345833333333</v>
      </c>
      <c r="L11" s="49" t="n">
        <v>402727.7504</v>
      </c>
      <c r="M11" s="50" t="n">
        <v>42.4168</v>
      </c>
      <c r="N11" s="50" t="n">
        <v>40.8991</v>
      </c>
      <c r="O11" s="50" t="n">
        <v>40.3427</v>
      </c>
      <c r="P11" s="50" t="n">
        <v>16199.38</v>
      </c>
      <c r="Q11" s="50" t="n">
        <v>156.109</v>
      </c>
      <c r="R11" s="52" t="n">
        <f aca="false">P11/3600</f>
        <v>4.4998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3801.39</v>
      </c>
      <c r="I12" s="55" t="n">
        <v>113.679</v>
      </c>
      <c r="J12" s="56" t="n">
        <f aca="false">H12/3600</f>
        <v>3.83371944444444</v>
      </c>
      <c r="L12" s="54" t="n">
        <v>248082.7504</v>
      </c>
      <c r="M12" s="55" t="n">
        <v>38.8983</v>
      </c>
      <c r="N12" s="55" t="n">
        <v>38.4797</v>
      </c>
      <c r="O12" s="55" t="n">
        <v>37.1216</v>
      </c>
      <c r="P12" s="55" t="n">
        <v>14961.51</v>
      </c>
      <c r="Q12" s="55" t="n">
        <v>132.802</v>
      </c>
      <c r="R12" s="57" t="n">
        <f aca="false">P12/3600</f>
        <v>4.155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558.84</v>
      </c>
      <c r="I13" s="55" t="n">
        <v>101.368</v>
      </c>
      <c r="J13" s="56" t="n">
        <f aca="false">H13/3600</f>
        <v>3.21078888888889</v>
      </c>
      <c r="L13" s="54" t="n">
        <v>153975.7392</v>
      </c>
      <c r="M13" s="55" t="n">
        <v>34.9565</v>
      </c>
      <c r="N13" s="55" t="n">
        <v>36.8924</v>
      </c>
      <c r="O13" s="55" t="n">
        <v>35.6686</v>
      </c>
      <c r="P13" s="55" t="n">
        <v>12049.7</v>
      </c>
      <c r="Q13" s="55" t="n">
        <v>118.513</v>
      </c>
      <c r="R13" s="57" t="n">
        <f aca="false">P13/3600</f>
        <v>3.3471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0076.69</v>
      </c>
      <c r="I14" s="61" t="n">
        <v>92.43</v>
      </c>
      <c r="J14" s="62" t="n">
        <f aca="false">H14/3600</f>
        <v>2.79908055555556</v>
      </c>
      <c r="L14" s="60" t="n">
        <v>81646.3184</v>
      </c>
      <c r="M14" s="61" t="n">
        <v>30.7877</v>
      </c>
      <c r="N14" s="61" t="n">
        <v>35.7148</v>
      </c>
      <c r="O14" s="61" t="n">
        <v>34.5482</v>
      </c>
      <c r="P14" s="61" t="n">
        <v>10204.99</v>
      </c>
      <c r="Q14" s="61" t="n">
        <v>110.385</v>
      </c>
      <c r="R14" s="63" t="n">
        <f aca="false">P14/3600</f>
        <v>2.8347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940.38</v>
      </c>
      <c r="I15" s="50" t="n">
        <v>93.022</v>
      </c>
      <c r="J15" s="51" t="n">
        <f aca="false">H15/3600</f>
        <v>2.76121666666667</v>
      </c>
      <c r="L15" s="49" t="n">
        <v>100403.984</v>
      </c>
      <c r="M15" s="50" t="n">
        <v>43.7208</v>
      </c>
      <c r="N15" s="50" t="n">
        <v>46.429</v>
      </c>
      <c r="O15" s="50" t="n">
        <v>46.0709</v>
      </c>
      <c r="P15" s="50" t="n">
        <v>10961.68</v>
      </c>
      <c r="Q15" s="50" t="n">
        <v>106.86</v>
      </c>
      <c r="R15" s="52" t="n">
        <f aca="false">P15/3600</f>
        <v>3.0449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425.8</v>
      </c>
      <c r="I16" s="55" t="n">
        <v>81.058</v>
      </c>
      <c r="J16" s="56" t="n">
        <f aca="false">H16/3600</f>
        <v>2.3405</v>
      </c>
      <c r="L16" s="54" t="n">
        <v>46280.4288</v>
      </c>
      <c r="M16" s="55" t="n">
        <v>41.3617</v>
      </c>
      <c r="N16" s="55" t="n">
        <v>45.6052</v>
      </c>
      <c r="O16" s="55" t="n">
        <v>45.3616</v>
      </c>
      <c r="P16" s="55" t="n">
        <v>10196.96</v>
      </c>
      <c r="Q16" s="55" t="n">
        <v>93.475</v>
      </c>
      <c r="R16" s="57" t="n">
        <f aca="false">P16/3600</f>
        <v>2.832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708.05</v>
      </c>
      <c r="I17" s="55" t="n">
        <v>74.365</v>
      </c>
      <c r="J17" s="56" t="n">
        <f aca="false">H17/3600</f>
        <v>2.141125</v>
      </c>
      <c r="L17" s="54" t="n">
        <v>25971.3584</v>
      </c>
      <c r="M17" s="55" t="n">
        <v>39.8338</v>
      </c>
      <c r="N17" s="55" t="n">
        <v>45.0223</v>
      </c>
      <c r="O17" s="55" t="n">
        <v>44.9454</v>
      </c>
      <c r="P17" s="55" t="n">
        <v>8467.4</v>
      </c>
      <c r="Q17" s="55" t="n">
        <v>86.127</v>
      </c>
      <c r="R17" s="57" t="n">
        <f aca="false">P17/3600</f>
        <v>2.3520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46.74</v>
      </c>
      <c r="I18" s="61" t="n">
        <v>70.995</v>
      </c>
      <c r="J18" s="62" t="n">
        <f aca="false">H18/3600</f>
        <v>2.04076111111111</v>
      </c>
      <c r="L18" s="60" t="n">
        <v>14491.9472</v>
      </c>
      <c r="M18" s="61" t="n">
        <v>38.1427</v>
      </c>
      <c r="N18" s="61" t="n">
        <v>44.5441</v>
      </c>
      <c r="O18" s="61" t="n">
        <v>44.5167</v>
      </c>
      <c r="P18" s="61" t="n">
        <v>9051.62</v>
      </c>
      <c r="Q18" s="61" t="n">
        <v>82.165</v>
      </c>
      <c r="R18" s="63" t="n">
        <f aca="false">P18/3600</f>
        <v>2.5143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337.82</v>
      </c>
      <c r="I19" s="72" t="n">
        <v>40.139</v>
      </c>
      <c r="J19" s="51" t="n">
        <f aca="false">H19/3600</f>
        <v>1.20495</v>
      </c>
      <c r="L19" s="71" t="n">
        <v>22268.0816</v>
      </c>
      <c r="M19" s="72" t="n">
        <v>42.7461</v>
      </c>
      <c r="N19" s="72" t="n">
        <v>44.4754</v>
      </c>
      <c r="O19" s="72" t="n">
        <v>45.9501</v>
      </c>
      <c r="P19" s="72" t="n">
        <v>4456.87</v>
      </c>
      <c r="Q19" s="72" t="n">
        <v>46.066</v>
      </c>
      <c r="R19" s="51" t="n">
        <f aca="false">P19/3600</f>
        <v>1.2380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629.11</v>
      </c>
      <c r="I20" s="74" t="n">
        <v>35.224</v>
      </c>
      <c r="J20" s="56" t="n">
        <f aca="false">H20/3600</f>
        <v>1.00808611111111</v>
      </c>
      <c r="L20" s="73" t="n">
        <v>12167.9888</v>
      </c>
      <c r="M20" s="74" t="n">
        <v>41.0839</v>
      </c>
      <c r="N20" s="74" t="n">
        <v>42.6343</v>
      </c>
      <c r="O20" s="74" t="n">
        <v>43.6321</v>
      </c>
      <c r="P20" s="74" t="n">
        <v>3851.98</v>
      </c>
      <c r="Q20" s="74" t="n">
        <v>41.558</v>
      </c>
      <c r="R20" s="56" t="n">
        <f aca="false">P20/3600</f>
        <v>1.0699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306.86</v>
      </c>
      <c r="I21" s="74" t="n">
        <v>32.261</v>
      </c>
      <c r="J21" s="56" t="n">
        <f aca="false">H21/3600</f>
        <v>0.918572222222222</v>
      </c>
      <c r="L21" s="73" t="n">
        <v>6877.2704</v>
      </c>
      <c r="M21" s="74" t="n">
        <v>39.0453</v>
      </c>
      <c r="N21" s="74" t="n">
        <v>41.1796</v>
      </c>
      <c r="O21" s="74" t="n">
        <v>42.0853</v>
      </c>
      <c r="P21" s="74" t="n">
        <v>3729.78</v>
      </c>
      <c r="Q21" s="74" t="n">
        <v>38.485</v>
      </c>
      <c r="R21" s="56" t="n">
        <f aca="false">P21/3600</f>
        <v>1.0360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112.69</v>
      </c>
      <c r="I22" s="76" t="n">
        <v>29.515</v>
      </c>
      <c r="J22" s="62" t="n">
        <f aca="false">H22/3600</f>
        <v>0.864636111111111</v>
      </c>
      <c r="L22" s="75" t="n">
        <v>3853.5288</v>
      </c>
      <c r="M22" s="76" t="n">
        <v>36.5966</v>
      </c>
      <c r="N22" s="76" t="n">
        <v>40.1364</v>
      </c>
      <c r="O22" s="76" t="n">
        <v>41.1944</v>
      </c>
      <c r="P22" s="76" t="n">
        <v>3390.53</v>
      </c>
      <c r="Q22" s="76" t="n">
        <v>34.179</v>
      </c>
      <c r="R22" s="62" t="n">
        <f aca="false">P22/3600</f>
        <v>0.9418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293.1</v>
      </c>
      <c r="I23" s="72" t="n">
        <v>59.249</v>
      </c>
      <c r="J23" s="51" t="n">
        <f aca="false">H23/3600</f>
        <v>1.47030555555556</v>
      </c>
      <c r="L23" s="71" t="n">
        <v>52754.0816</v>
      </c>
      <c r="M23" s="72" t="n">
        <v>41.7301</v>
      </c>
      <c r="N23" s="72" t="n">
        <v>43.3249</v>
      </c>
      <c r="O23" s="72" t="n">
        <v>44.1325</v>
      </c>
      <c r="P23" s="72" t="n">
        <v>5404.8</v>
      </c>
      <c r="Q23" s="72" t="n">
        <v>65.02</v>
      </c>
      <c r="R23" s="51" t="n">
        <f aca="false">P23/3600</f>
        <v>1.5013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465.06</v>
      </c>
      <c r="I24" s="74" t="n">
        <v>48.61</v>
      </c>
      <c r="J24" s="56" t="n">
        <f aca="false">H24/3600</f>
        <v>1.24029444444444</v>
      </c>
      <c r="L24" s="73" t="n">
        <v>28615.7944</v>
      </c>
      <c r="M24" s="74" t="n">
        <v>38.685</v>
      </c>
      <c r="N24" s="74" t="n">
        <v>40.6773</v>
      </c>
      <c r="O24" s="74" t="n">
        <v>41.3529</v>
      </c>
      <c r="P24" s="74" t="n">
        <v>4497.29</v>
      </c>
      <c r="Q24" s="74" t="n">
        <v>55.208</v>
      </c>
      <c r="R24" s="56" t="n">
        <f aca="false">P24/3600</f>
        <v>1.249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823.92</v>
      </c>
      <c r="I25" s="74" t="n">
        <v>40.95</v>
      </c>
      <c r="J25" s="56" t="n">
        <f aca="false">H25/3600</f>
        <v>1.0622</v>
      </c>
      <c r="L25" s="73" t="n">
        <v>14861.472</v>
      </c>
      <c r="M25" s="74" t="n">
        <v>35.6897</v>
      </c>
      <c r="N25" s="74" t="n">
        <v>38.7191</v>
      </c>
      <c r="O25" s="74" t="n">
        <v>39.7086</v>
      </c>
      <c r="P25" s="74" t="n">
        <v>4276.6</v>
      </c>
      <c r="Q25" s="74" t="n">
        <v>47.704</v>
      </c>
      <c r="R25" s="56" t="n">
        <f aca="false">P25/3600</f>
        <v>1.187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509.54</v>
      </c>
      <c r="I26" s="76" t="n">
        <v>34.96</v>
      </c>
      <c r="J26" s="62" t="n">
        <f aca="false">H26/3600</f>
        <v>0.974872222222222</v>
      </c>
      <c r="L26" s="75" t="n">
        <v>7329.3912</v>
      </c>
      <c r="M26" s="76" t="n">
        <v>32.8425</v>
      </c>
      <c r="N26" s="76" t="n">
        <v>37.4207</v>
      </c>
      <c r="O26" s="76" t="n">
        <v>38.8565</v>
      </c>
      <c r="P26" s="76" t="n">
        <v>4046.51</v>
      </c>
      <c r="Q26" s="76" t="n">
        <v>40.622</v>
      </c>
      <c r="R26" s="62" t="n">
        <f aca="false">P26/3600</f>
        <v>1.124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907.65</v>
      </c>
      <c r="I27" s="72" t="n">
        <v>121.352</v>
      </c>
      <c r="J27" s="51" t="n">
        <f aca="false">H27/3600</f>
        <v>3.02990277777778</v>
      </c>
      <c r="L27" s="71" t="n">
        <v>105538.8344</v>
      </c>
      <c r="M27" s="72" t="n">
        <v>40.5969</v>
      </c>
      <c r="N27" s="72" t="n">
        <v>41.6774</v>
      </c>
      <c r="O27" s="72" t="n">
        <v>44.1632</v>
      </c>
      <c r="P27" s="72" t="n">
        <v>11917.73</v>
      </c>
      <c r="Q27" s="72" t="n">
        <v>133.957</v>
      </c>
      <c r="R27" s="51" t="n">
        <f aca="false">P27/3600</f>
        <v>3.310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770.63</v>
      </c>
      <c r="I28" s="74" t="n">
        <v>95.331</v>
      </c>
      <c r="J28" s="56" t="n">
        <f aca="false">H28/3600</f>
        <v>2.43628611111111</v>
      </c>
      <c r="L28" s="73" t="n">
        <v>48781.5416</v>
      </c>
      <c r="M28" s="74" t="n">
        <v>37.984</v>
      </c>
      <c r="N28" s="74" t="n">
        <v>39.4473</v>
      </c>
      <c r="O28" s="74" t="n">
        <v>42.0892</v>
      </c>
      <c r="P28" s="74" t="n">
        <v>9298.83</v>
      </c>
      <c r="Q28" s="74" t="n">
        <v>108.675</v>
      </c>
      <c r="R28" s="56" t="n">
        <f aca="false">P28/3600</f>
        <v>2.5830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953.23</v>
      </c>
      <c r="I29" s="74" t="n">
        <v>82.929</v>
      </c>
      <c r="J29" s="56" t="n">
        <f aca="false">H29/3600</f>
        <v>2.20923055555556</v>
      </c>
      <c r="L29" s="73" t="n">
        <v>26448.7712</v>
      </c>
      <c r="M29" s="74" t="n">
        <v>35.779</v>
      </c>
      <c r="N29" s="74" t="n">
        <v>38.3747</v>
      </c>
      <c r="O29" s="74" t="n">
        <v>40.4047</v>
      </c>
      <c r="P29" s="74" t="n">
        <v>8228.89</v>
      </c>
      <c r="Q29" s="74" t="n">
        <v>96.704</v>
      </c>
      <c r="R29" s="56" t="n">
        <f aca="false">P29/3600</f>
        <v>2.285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145.57</v>
      </c>
      <c r="I30" s="76" t="n">
        <v>72.805</v>
      </c>
      <c r="J30" s="62" t="n">
        <f aca="false">H30/3600</f>
        <v>2.26265833333333</v>
      </c>
      <c r="L30" s="75" t="n">
        <v>14367.7504</v>
      </c>
      <c r="M30" s="76" t="n">
        <v>33.3613</v>
      </c>
      <c r="N30" s="76" t="n">
        <v>37.5399</v>
      </c>
      <c r="O30" s="76" t="n">
        <v>39.1004</v>
      </c>
      <c r="P30" s="76" t="n">
        <v>8377.2</v>
      </c>
      <c r="Q30" s="76" t="n">
        <v>87.484</v>
      </c>
      <c r="R30" s="62" t="n">
        <f aca="false">P30/3600</f>
        <v>2.32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967.94</v>
      </c>
      <c r="I31" s="72" t="n">
        <v>105.409</v>
      </c>
      <c r="J31" s="51" t="n">
        <f aca="false">H31/3600</f>
        <v>2.76887222222222</v>
      </c>
      <c r="L31" s="71" t="n">
        <v>71237.352</v>
      </c>
      <c r="M31" s="72" t="n">
        <v>41.2552</v>
      </c>
      <c r="N31" s="72" t="n">
        <v>44.4071</v>
      </c>
      <c r="O31" s="72" t="n">
        <v>46.0016</v>
      </c>
      <c r="P31" s="72" t="n">
        <v>11089.2</v>
      </c>
      <c r="Q31" s="72" t="n">
        <v>113.646</v>
      </c>
      <c r="R31" s="51" t="n">
        <f aca="false">P31/3600</f>
        <v>3.0803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8136.15</v>
      </c>
      <c r="I32" s="74" t="n">
        <v>83.585</v>
      </c>
      <c r="J32" s="56" t="n">
        <f aca="false">H32/3600</f>
        <v>2.26004166666667</v>
      </c>
      <c r="L32" s="73" t="n">
        <v>29239.516</v>
      </c>
      <c r="M32" s="74" t="n">
        <v>38.7261</v>
      </c>
      <c r="N32" s="74" t="n">
        <v>42.9236</v>
      </c>
      <c r="O32" s="74" t="n">
        <v>43.8551</v>
      </c>
      <c r="P32" s="74" t="n">
        <v>8551.27</v>
      </c>
      <c r="Q32" s="74" t="n">
        <v>97.047</v>
      </c>
      <c r="R32" s="56" t="n">
        <f aca="false">P32/3600</f>
        <v>2.3753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134</v>
      </c>
      <c r="I33" s="74" t="n">
        <v>74.381</v>
      </c>
      <c r="J33" s="56" t="n">
        <f aca="false">H33/3600</f>
        <v>1.98166666666667</v>
      </c>
      <c r="L33" s="73" t="n">
        <v>15305.3072</v>
      </c>
      <c r="M33" s="74" t="n">
        <v>36.9999</v>
      </c>
      <c r="N33" s="74" t="n">
        <v>41.5564</v>
      </c>
      <c r="O33" s="74" t="n">
        <v>41.964</v>
      </c>
      <c r="P33" s="74" t="n">
        <v>7568.68</v>
      </c>
      <c r="Q33" s="74" t="n">
        <v>86.658</v>
      </c>
      <c r="R33" s="56" t="n">
        <f aca="false">P33/3600</f>
        <v>2.1024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635.11</v>
      </c>
      <c r="I34" s="76" t="n">
        <v>66.924</v>
      </c>
      <c r="J34" s="62" t="n">
        <f aca="false">H34/3600</f>
        <v>1.84308611111111</v>
      </c>
      <c r="L34" s="75" t="n">
        <v>8571.5352</v>
      </c>
      <c r="M34" s="76" t="n">
        <v>35.0565</v>
      </c>
      <c r="N34" s="76" t="n">
        <v>40.4604</v>
      </c>
      <c r="O34" s="76" t="n">
        <v>40.5221</v>
      </c>
      <c r="P34" s="76" t="n">
        <v>7179.63</v>
      </c>
      <c r="Q34" s="76" t="n">
        <v>76.892</v>
      </c>
      <c r="R34" s="62" t="n">
        <f aca="false">P34/3600</f>
        <v>1.9943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111.09</v>
      </c>
      <c r="I35" s="72" t="n">
        <v>164.534</v>
      </c>
      <c r="J35" s="51" t="n">
        <f aca="false">H35/3600</f>
        <v>4.47530277777778</v>
      </c>
      <c r="L35" s="71" t="n">
        <v>180289.1192</v>
      </c>
      <c r="M35" s="72" t="n">
        <v>42.3698</v>
      </c>
      <c r="N35" s="72" t="n">
        <v>42.7164</v>
      </c>
      <c r="O35" s="72" t="n">
        <v>44.4499</v>
      </c>
      <c r="P35" s="72" t="n">
        <v>15091</v>
      </c>
      <c r="Q35" s="72" t="n">
        <v>171.23</v>
      </c>
      <c r="R35" s="51" t="n">
        <f aca="false">P35/3600</f>
        <v>4.1919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188.28</v>
      </c>
      <c r="I36" s="74" t="n">
        <v>124.582</v>
      </c>
      <c r="J36" s="56" t="n">
        <f aca="false">H36/3600</f>
        <v>3.66341111111111</v>
      </c>
      <c r="L36" s="73" t="n">
        <v>79428.7368</v>
      </c>
      <c r="M36" s="74" t="n">
        <v>37.1127</v>
      </c>
      <c r="N36" s="74" t="n">
        <v>40.7899</v>
      </c>
      <c r="O36" s="74" t="n">
        <v>42.9648</v>
      </c>
      <c r="P36" s="74" t="n">
        <v>12497.22</v>
      </c>
      <c r="Q36" s="74" t="n">
        <v>141.307</v>
      </c>
      <c r="R36" s="56" t="n">
        <f aca="false">P36/3600</f>
        <v>3.471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206.31</v>
      </c>
      <c r="I37" s="74" t="n">
        <v>106.08</v>
      </c>
      <c r="J37" s="56" t="n">
        <f aca="false">H37/3600</f>
        <v>3.11286388888889</v>
      </c>
      <c r="L37" s="73" t="n">
        <v>40444.94</v>
      </c>
      <c r="M37" s="74" t="n">
        <v>34.5642</v>
      </c>
      <c r="N37" s="74" t="n">
        <v>39.3223</v>
      </c>
      <c r="O37" s="74" t="n">
        <v>41.769</v>
      </c>
      <c r="P37" s="74" t="n">
        <v>10765.12</v>
      </c>
      <c r="Q37" s="74" t="n">
        <v>122.6</v>
      </c>
      <c r="R37" s="56" t="n">
        <f aca="false">P37/3600</f>
        <v>2.9903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050.18</v>
      </c>
      <c r="I38" s="76" t="n">
        <v>93.818</v>
      </c>
      <c r="J38" s="62" t="n">
        <f aca="false">H38/3600</f>
        <v>2.79171666666667</v>
      </c>
      <c r="L38" s="75" t="n">
        <v>21879.2696</v>
      </c>
      <c r="M38" s="76" t="n">
        <v>32.1587</v>
      </c>
      <c r="N38" s="76" t="n">
        <v>38.3192</v>
      </c>
      <c r="O38" s="76" t="n">
        <v>40.8586</v>
      </c>
      <c r="P38" s="76" t="n">
        <v>9634.19</v>
      </c>
      <c r="Q38" s="76" t="n">
        <v>107.359</v>
      </c>
      <c r="R38" s="62" t="n">
        <f aca="false">P38/3600</f>
        <v>2.6761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65.43</v>
      </c>
      <c r="I39" s="72" t="n">
        <v>26.27</v>
      </c>
      <c r="J39" s="51" t="n">
        <f aca="false">H39/3600</f>
        <v>0.684841666666667</v>
      </c>
      <c r="L39" s="71" t="n">
        <v>20858.4392</v>
      </c>
      <c r="M39" s="72" t="n">
        <v>41.8048</v>
      </c>
      <c r="N39" s="72" t="n">
        <v>43.8479</v>
      </c>
      <c r="O39" s="72" t="n">
        <v>44.4806</v>
      </c>
      <c r="P39" s="72" t="n">
        <v>2340.02</v>
      </c>
      <c r="Q39" s="72" t="n">
        <v>28.532</v>
      </c>
      <c r="R39" s="51" t="n">
        <f aca="false">P39/3600</f>
        <v>0.6500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89.03</v>
      </c>
      <c r="I40" s="74" t="n">
        <v>21.278</v>
      </c>
      <c r="J40" s="56" t="n">
        <f aca="false">H40/3600</f>
        <v>0.580286111111111</v>
      </c>
      <c r="L40" s="73" t="n">
        <v>11362.3648</v>
      </c>
      <c r="M40" s="74" t="n">
        <v>38.4543</v>
      </c>
      <c r="N40" s="74" t="n">
        <v>41.1019</v>
      </c>
      <c r="O40" s="74" t="n">
        <v>41.3738</v>
      </c>
      <c r="P40" s="74" t="n">
        <v>1890.16</v>
      </c>
      <c r="Q40" s="74" t="n">
        <v>23.79</v>
      </c>
      <c r="R40" s="56" t="n">
        <f aca="false">P40/3600</f>
        <v>0.5250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42.65</v>
      </c>
      <c r="I41" s="74" t="n">
        <v>17.597</v>
      </c>
      <c r="J41" s="56" t="n">
        <f aca="false">H41/3600</f>
        <v>0.511847222222222</v>
      </c>
      <c r="L41" s="73" t="n">
        <v>6118.3032</v>
      </c>
      <c r="M41" s="74" t="n">
        <v>35.5209</v>
      </c>
      <c r="N41" s="74" t="n">
        <v>38.9264</v>
      </c>
      <c r="O41" s="74" t="n">
        <v>38.9937</v>
      </c>
      <c r="P41" s="74" t="n">
        <v>1717.71</v>
      </c>
      <c r="Q41" s="74" t="n">
        <v>20.03</v>
      </c>
      <c r="R41" s="56" t="n">
        <f aca="false">P41/3600</f>
        <v>0.4771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25.16</v>
      </c>
      <c r="I42" s="76" t="n">
        <v>14.757</v>
      </c>
      <c r="J42" s="62" t="n">
        <f aca="false">H42/3600</f>
        <v>0.451433333333333</v>
      </c>
      <c r="L42" s="75" t="n">
        <v>3390.7744</v>
      </c>
      <c r="M42" s="76" t="n">
        <v>32.8919</v>
      </c>
      <c r="N42" s="76" t="n">
        <v>37.3351</v>
      </c>
      <c r="O42" s="76" t="n">
        <v>37.2412</v>
      </c>
      <c r="P42" s="76" t="n">
        <v>1542.12</v>
      </c>
      <c r="Q42" s="76" t="n">
        <v>17.316</v>
      </c>
      <c r="R42" s="62" t="n">
        <f aca="false">P42/3600</f>
        <v>0.4283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430.42</v>
      </c>
      <c r="I43" s="72" t="n">
        <v>28.552</v>
      </c>
      <c r="J43" s="51" t="n">
        <f aca="false">H43/3600</f>
        <v>0.675116666666667</v>
      </c>
      <c r="L43" s="71" t="n">
        <v>23423.0232</v>
      </c>
      <c r="M43" s="72" t="n">
        <v>41.9262</v>
      </c>
      <c r="N43" s="72" t="n">
        <v>44.0552</v>
      </c>
      <c r="O43" s="72" t="n">
        <v>45.476</v>
      </c>
      <c r="P43" s="72" t="n">
        <v>2856.61</v>
      </c>
      <c r="Q43" s="72" t="n">
        <v>30.42</v>
      </c>
      <c r="R43" s="51" t="n">
        <f aca="false">P43/3600</f>
        <v>0.7935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90.78</v>
      </c>
      <c r="I44" s="74" t="n">
        <v>24.554</v>
      </c>
      <c r="J44" s="56" t="n">
        <f aca="false">H44/3600</f>
        <v>0.580772222222222</v>
      </c>
      <c r="L44" s="73" t="n">
        <v>14015.9688</v>
      </c>
      <c r="M44" s="74" t="n">
        <v>39.0648</v>
      </c>
      <c r="N44" s="74" t="n">
        <v>41.6833</v>
      </c>
      <c r="O44" s="74" t="n">
        <v>42.8682</v>
      </c>
      <c r="P44" s="74" t="n">
        <v>2296.44</v>
      </c>
      <c r="Q44" s="74" t="n">
        <v>27.409</v>
      </c>
      <c r="R44" s="56" t="n">
        <f aca="false">P44/3600</f>
        <v>0.637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75.89</v>
      </c>
      <c r="I45" s="74" t="n">
        <v>21.278</v>
      </c>
      <c r="J45" s="56" t="n">
        <f aca="false">H45/3600</f>
        <v>0.521080555555556</v>
      </c>
      <c r="L45" s="73" t="n">
        <v>8260.916</v>
      </c>
      <c r="M45" s="74" t="n">
        <v>36.0417</v>
      </c>
      <c r="N45" s="74" t="n">
        <v>39.7841</v>
      </c>
      <c r="O45" s="74" t="n">
        <v>40.7995</v>
      </c>
      <c r="P45" s="74" t="n">
        <v>2077.98</v>
      </c>
      <c r="Q45" s="74" t="n">
        <v>24.258</v>
      </c>
      <c r="R45" s="56" t="n">
        <f aca="false">P45/3600</f>
        <v>0.5772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96.13</v>
      </c>
      <c r="I46" s="76" t="n">
        <v>18.439</v>
      </c>
      <c r="J46" s="62" t="n">
        <f aca="false">H46/3600</f>
        <v>0.471147222222222</v>
      </c>
      <c r="L46" s="75" t="n">
        <v>4730.5568</v>
      </c>
      <c r="M46" s="76" t="n">
        <v>32.9639</v>
      </c>
      <c r="N46" s="76" t="n">
        <v>38.3726</v>
      </c>
      <c r="O46" s="76" t="n">
        <v>39.3107</v>
      </c>
      <c r="P46" s="76" t="n">
        <v>1901.1</v>
      </c>
      <c r="Q46" s="76" t="n">
        <v>21.262</v>
      </c>
      <c r="R46" s="62" t="n">
        <f aca="false">P46/3600</f>
        <v>0.5280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56.5</v>
      </c>
      <c r="I47" s="72" t="n">
        <v>33.758</v>
      </c>
      <c r="J47" s="51" t="n">
        <f aca="false">H47/3600</f>
        <v>0.82125</v>
      </c>
      <c r="L47" s="71" t="n">
        <v>43875.3552</v>
      </c>
      <c r="M47" s="72" t="n">
        <v>41.0618</v>
      </c>
      <c r="N47" s="72" t="n">
        <v>42.4822</v>
      </c>
      <c r="O47" s="72" t="n">
        <v>43.3475</v>
      </c>
      <c r="P47" s="72" t="n">
        <v>2766.96</v>
      </c>
      <c r="Q47" s="72" t="n">
        <v>34.46</v>
      </c>
      <c r="R47" s="51" t="n">
        <f aca="false">P47/3600</f>
        <v>0.768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594.8</v>
      </c>
      <c r="I48" s="74" t="n">
        <v>28.282</v>
      </c>
      <c r="J48" s="56" t="n">
        <f aca="false">H48/3600</f>
        <v>0.720777777777778</v>
      </c>
      <c r="L48" s="73" t="n">
        <v>27256.752</v>
      </c>
      <c r="M48" s="74" t="n">
        <v>36.8714</v>
      </c>
      <c r="N48" s="74" t="n">
        <v>39.305</v>
      </c>
      <c r="O48" s="74" t="n">
        <v>40.0944</v>
      </c>
      <c r="P48" s="74" t="n">
        <v>2383.26</v>
      </c>
      <c r="Q48" s="74" t="n">
        <v>30.03</v>
      </c>
      <c r="R48" s="56" t="n">
        <f aca="false">P48/3600</f>
        <v>0.6620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52.61</v>
      </c>
      <c r="I49" s="74" t="n">
        <v>23.634</v>
      </c>
      <c r="J49" s="56" t="n">
        <f aca="false">H49/3600</f>
        <v>0.625725</v>
      </c>
      <c r="L49" s="73" t="n">
        <v>16263.7288</v>
      </c>
      <c r="M49" s="74" t="n">
        <v>33.0956</v>
      </c>
      <c r="N49" s="74" t="n">
        <v>37.1447</v>
      </c>
      <c r="O49" s="74" t="n">
        <v>37.8497</v>
      </c>
      <c r="P49" s="74" t="n">
        <v>2100.29</v>
      </c>
      <c r="Q49" s="74" t="n">
        <v>26.067</v>
      </c>
      <c r="R49" s="56" t="n">
        <f aca="false">P49/3600</f>
        <v>0.5834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47.97</v>
      </c>
      <c r="I50" s="76" t="n">
        <v>19.858</v>
      </c>
      <c r="J50" s="62" t="n">
        <f aca="false">H50/3600</f>
        <v>0.457769444444444</v>
      </c>
      <c r="L50" s="75" t="n">
        <v>8830.5216</v>
      </c>
      <c r="M50" s="76" t="n">
        <v>29.4259</v>
      </c>
      <c r="N50" s="76" t="n">
        <v>35.6516</v>
      </c>
      <c r="O50" s="76" t="n">
        <v>36.3302</v>
      </c>
      <c r="P50" s="76" t="n">
        <v>1842.06</v>
      </c>
      <c r="Q50" s="76" t="n">
        <v>22.448</v>
      </c>
      <c r="R50" s="62" t="n">
        <f aca="false">P50/3600</f>
        <v>0.5116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71.22</v>
      </c>
      <c r="I51" s="72" t="n">
        <v>14.57</v>
      </c>
      <c r="J51" s="51" t="n">
        <f aca="false">H51/3600</f>
        <v>0.408672222222222</v>
      </c>
      <c r="L51" s="71" t="n">
        <v>15007.4544</v>
      </c>
      <c r="M51" s="72" t="n">
        <v>42.3331</v>
      </c>
      <c r="N51" s="72" t="n">
        <v>43.6805</v>
      </c>
      <c r="O51" s="72" t="n">
        <v>44.4856</v>
      </c>
      <c r="P51" s="72" t="n">
        <v>1314.51</v>
      </c>
      <c r="Q51" s="72" t="n">
        <v>16.099</v>
      </c>
      <c r="R51" s="51" t="n">
        <f aca="false">P51/3600</f>
        <v>0.3651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76.15</v>
      </c>
      <c r="I52" s="74" t="n">
        <v>12.246</v>
      </c>
      <c r="J52" s="56" t="n">
        <f aca="false">H52/3600</f>
        <v>0.298930555555556</v>
      </c>
      <c r="L52" s="73" t="n">
        <v>9015.0672</v>
      </c>
      <c r="M52" s="74" t="n">
        <v>39.0159</v>
      </c>
      <c r="N52" s="74" t="n">
        <v>40.3671</v>
      </c>
      <c r="O52" s="74" t="n">
        <v>41.7659</v>
      </c>
      <c r="P52" s="74" t="n">
        <v>1236.9</v>
      </c>
      <c r="Q52" s="74" t="n">
        <v>13.993</v>
      </c>
      <c r="R52" s="56" t="n">
        <f aca="false">P52/3600</f>
        <v>0.3435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38.35</v>
      </c>
      <c r="I53" s="74" t="n">
        <v>10.686</v>
      </c>
      <c r="J53" s="56" t="n">
        <f aca="false">H53/3600</f>
        <v>0.316208333333333</v>
      </c>
      <c r="L53" s="73" t="n">
        <v>5124.4672</v>
      </c>
      <c r="M53" s="74" t="n">
        <v>35.6215</v>
      </c>
      <c r="N53" s="74" t="n">
        <v>38.0067</v>
      </c>
      <c r="O53" s="74" t="n">
        <v>39.8429</v>
      </c>
      <c r="P53" s="74" t="n">
        <v>1091.66</v>
      </c>
      <c r="Q53" s="74" t="n">
        <v>12.355</v>
      </c>
      <c r="R53" s="56" t="n">
        <f aca="false">P53/3600</f>
        <v>0.303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13.7</v>
      </c>
      <c r="I54" s="76" t="n">
        <v>9.422</v>
      </c>
      <c r="J54" s="62" t="n">
        <f aca="false">H54/3600</f>
        <v>0.281583333333333</v>
      </c>
      <c r="L54" s="75" t="n">
        <v>2590.2008</v>
      </c>
      <c r="M54" s="76" t="n">
        <v>32.2053</v>
      </c>
      <c r="N54" s="76" t="n">
        <v>36.5416</v>
      </c>
      <c r="O54" s="76" t="n">
        <v>38.3667</v>
      </c>
      <c r="P54" s="76" t="n">
        <v>955.07</v>
      </c>
      <c r="Q54" s="76" t="n">
        <v>10.92</v>
      </c>
      <c r="R54" s="62" t="n">
        <f aca="false">P54/3600</f>
        <v>0.2652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80.93</v>
      </c>
      <c r="I55" s="72" t="n">
        <v>6.208</v>
      </c>
      <c r="J55" s="51" t="n">
        <f aca="false">H55/3600</f>
        <v>0.161369444444444</v>
      </c>
      <c r="L55" s="71" t="n">
        <v>5345.4976</v>
      </c>
      <c r="M55" s="72" t="n">
        <v>42.9687</v>
      </c>
      <c r="N55" s="72" t="n">
        <v>45.1055</v>
      </c>
      <c r="O55" s="72" t="n">
        <v>44.8999</v>
      </c>
      <c r="P55" s="72" t="n">
        <v>563.22</v>
      </c>
      <c r="Q55" s="72" t="n">
        <v>6.396</v>
      </c>
      <c r="R55" s="51" t="n">
        <f aca="false">P55/3600</f>
        <v>0.156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9.03</v>
      </c>
      <c r="I56" s="74" t="n">
        <v>5.226</v>
      </c>
      <c r="J56" s="56" t="n">
        <f aca="false">H56/3600</f>
        <v>0.119175</v>
      </c>
      <c r="L56" s="73" t="n">
        <v>3183.7624</v>
      </c>
      <c r="M56" s="74" t="n">
        <v>39.4085</v>
      </c>
      <c r="N56" s="74" t="n">
        <v>42.0468</v>
      </c>
      <c r="O56" s="74" t="n">
        <v>41.6136</v>
      </c>
      <c r="P56" s="74" t="n">
        <v>518.54</v>
      </c>
      <c r="Q56" s="74" t="n">
        <v>5.522</v>
      </c>
      <c r="R56" s="56" t="n">
        <f aca="false">P56/3600</f>
        <v>0.144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4.72</v>
      </c>
      <c r="I57" s="74" t="n">
        <v>4.524</v>
      </c>
      <c r="J57" s="56" t="n">
        <f aca="false">H57/3600</f>
        <v>0.104088888888889</v>
      </c>
      <c r="L57" s="73" t="n">
        <v>1829.4056</v>
      </c>
      <c r="M57" s="74" t="n">
        <v>36.0222</v>
      </c>
      <c r="N57" s="74" t="n">
        <v>39.6878</v>
      </c>
      <c r="O57" s="74" t="n">
        <v>39.0928</v>
      </c>
      <c r="P57" s="74" t="n">
        <v>420.14</v>
      </c>
      <c r="Q57" s="74" t="n">
        <v>4.836</v>
      </c>
      <c r="R57" s="56" t="n">
        <f aca="false">P57/3600</f>
        <v>0.116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8.64</v>
      </c>
      <c r="I58" s="76" t="n">
        <v>3.962</v>
      </c>
      <c r="J58" s="62" t="n">
        <f aca="false">H58/3600</f>
        <v>0.0940666666666667</v>
      </c>
      <c r="L58" s="75" t="n">
        <v>1022.9288</v>
      </c>
      <c r="M58" s="76" t="n">
        <v>32.8571</v>
      </c>
      <c r="N58" s="76" t="n">
        <v>37.9998</v>
      </c>
      <c r="O58" s="76" t="n">
        <v>37.2654</v>
      </c>
      <c r="P58" s="76" t="n">
        <v>383.03</v>
      </c>
      <c r="Q58" s="76" t="n">
        <v>4.258</v>
      </c>
      <c r="R58" s="62" t="n">
        <f aca="false">P58/3600</f>
        <v>0.106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49.3</v>
      </c>
      <c r="I59" s="72" t="n">
        <v>10.03</v>
      </c>
      <c r="J59" s="51" t="n">
        <f aca="false">H59/3600</f>
        <v>0.235916666666667</v>
      </c>
      <c r="L59" s="71" t="n">
        <v>13028.312</v>
      </c>
      <c r="M59" s="72" t="n">
        <v>41.1993</v>
      </c>
      <c r="N59" s="72" t="n">
        <v>43.2484</v>
      </c>
      <c r="O59" s="72" t="n">
        <v>44.2111</v>
      </c>
      <c r="P59" s="72" t="n">
        <v>774.19</v>
      </c>
      <c r="Q59" s="72" t="n">
        <v>10.218</v>
      </c>
      <c r="R59" s="51" t="n">
        <f aca="false">P59/3600</f>
        <v>0.2150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39.19</v>
      </c>
      <c r="I60" s="74" t="n">
        <v>8.299</v>
      </c>
      <c r="J60" s="56" t="n">
        <f aca="false">H60/3600</f>
        <v>0.205330555555556</v>
      </c>
      <c r="L60" s="73" t="n">
        <v>8272.5176</v>
      </c>
      <c r="M60" s="74" t="n">
        <v>36.8128</v>
      </c>
      <c r="N60" s="74" t="n">
        <v>40.6303</v>
      </c>
      <c r="O60" s="74" t="n">
        <v>41.6605</v>
      </c>
      <c r="P60" s="74" t="n">
        <v>660.49</v>
      </c>
      <c r="Q60" s="74" t="n">
        <v>8.736</v>
      </c>
      <c r="R60" s="56" t="n">
        <f aca="false">P60/3600</f>
        <v>0.1834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48.08</v>
      </c>
      <c r="I61" s="74" t="n">
        <v>7.035</v>
      </c>
      <c r="J61" s="56" t="n">
        <f aca="false">H61/3600</f>
        <v>0.180022222222222</v>
      </c>
      <c r="L61" s="73" t="n">
        <v>5093.388</v>
      </c>
      <c r="M61" s="74" t="n">
        <v>33.0344</v>
      </c>
      <c r="N61" s="74" t="n">
        <v>39.0256</v>
      </c>
      <c r="O61" s="74" t="n">
        <v>39.9039</v>
      </c>
      <c r="P61" s="74" t="n">
        <v>623.84</v>
      </c>
      <c r="Q61" s="74" t="n">
        <v>7.628</v>
      </c>
      <c r="R61" s="56" t="n">
        <f aca="false">P61/3600</f>
        <v>0.173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6</v>
      </c>
      <c r="I62" s="76" t="n">
        <v>6.099</v>
      </c>
      <c r="J62" s="62" t="n">
        <f aca="false">H62/3600</f>
        <v>0.132222222222222</v>
      </c>
      <c r="L62" s="75" t="n">
        <v>3024.0808</v>
      </c>
      <c r="M62" s="76" t="n">
        <v>29.5023</v>
      </c>
      <c r="N62" s="76" t="n">
        <v>37.9441</v>
      </c>
      <c r="O62" s="76" t="n">
        <v>38.6453</v>
      </c>
      <c r="P62" s="76" t="n">
        <v>517.49</v>
      </c>
      <c r="Q62" s="76" t="n">
        <v>6.661</v>
      </c>
      <c r="R62" s="62" t="n">
        <f aca="false">P62/3600</f>
        <v>0.143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36.05</v>
      </c>
      <c r="I63" s="72" t="n">
        <v>8.892</v>
      </c>
      <c r="J63" s="51" t="n">
        <f aca="false">H63/3600</f>
        <v>0.204458333333333</v>
      </c>
      <c r="L63" s="71" t="n">
        <v>11464.124</v>
      </c>
      <c r="M63" s="72" t="n">
        <v>41.0169</v>
      </c>
      <c r="N63" s="72" t="n">
        <v>42.1473</v>
      </c>
      <c r="O63" s="72" t="n">
        <v>42.862</v>
      </c>
      <c r="P63" s="72" t="n">
        <v>647.96</v>
      </c>
      <c r="Q63" s="72" t="n">
        <v>9.141</v>
      </c>
      <c r="R63" s="51" t="n">
        <f aca="false">P63/3600</f>
        <v>0.179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53.1</v>
      </c>
      <c r="I64" s="74" t="n">
        <v>7.425</v>
      </c>
      <c r="J64" s="56" t="n">
        <f aca="false">H64/3600</f>
        <v>0.153638888888889</v>
      </c>
      <c r="L64" s="73" t="n">
        <v>7086.6816</v>
      </c>
      <c r="M64" s="74" t="n">
        <v>36.7222</v>
      </c>
      <c r="N64" s="74" t="n">
        <v>39.0519</v>
      </c>
      <c r="O64" s="74" t="n">
        <v>39.5796</v>
      </c>
      <c r="P64" s="74" t="n">
        <v>580.18</v>
      </c>
      <c r="Q64" s="74" t="n">
        <v>7.894</v>
      </c>
      <c r="R64" s="56" t="n">
        <f aca="false">P64/3600</f>
        <v>0.161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56.21</v>
      </c>
      <c r="I65" s="74" t="n">
        <v>6.146</v>
      </c>
      <c r="J65" s="56" t="n">
        <f aca="false">H65/3600</f>
        <v>0.154502777777778</v>
      </c>
      <c r="L65" s="73" t="n">
        <v>4037.84</v>
      </c>
      <c r="M65" s="74" t="n">
        <v>32.7734</v>
      </c>
      <c r="N65" s="74" t="n">
        <v>36.7959</v>
      </c>
      <c r="O65" s="74" t="n">
        <v>37.2491</v>
      </c>
      <c r="P65" s="74" t="n">
        <v>503.29</v>
      </c>
      <c r="Q65" s="74" t="n">
        <v>6.786</v>
      </c>
      <c r="R65" s="56" t="n">
        <f aca="false">P65/3600</f>
        <v>0.139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03.93</v>
      </c>
      <c r="I66" s="76" t="n">
        <v>5.007</v>
      </c>
      <c r="J66" s="62" t="n">
        <f aca="false">H66/3600</f>
        <v>0.112202777777778</v>
      </c>
      <c r="L66" s="75" t="n">
        <v>2087.2224</v>
      </c>
      <c r="M66" s="76" t="n">
        <v>29.2421</v>
      </c>
      <c r="N66" s="76" t="n">
        <v>35.2561</v>
      </c>
      <c r="O66" s="76" t="n">
        <v>35.6862</v>
      </c>
      <c r="P66" s="76" t="n">
        <v>428.91</v>
      </c>
      <c r="Q66" s="76" t="n">
        <v>5.631</v>
      </c>
      <c r="R66" s="62" t="n">
        <f aca="false">P66/3600</f>
        <v>0.119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82.32</v>
      </c>
      <c r="I67" s="72" t="n">
        <v>4.196</v>
      </c>
      <c r="J67" s="51" t="n">
        <f aca="false">H67/3600</f>
        <v>0.1062</v>
      </c>
      <c r="L67" s="71" t="n">
        <v>4472.248</v>
      </c>
      <c r="M67" s="72" t="n">
        <v>42.4746</v>
      </c>
      <c r="N67" s="72" t="n">
        <v>43.1789</v>
      </c>
      <c r="O67" s="72" t="n">
        <v>44.0409</v>
      </c>
      <c r="P67" s="72" t="n">
        <v>342.08</v>
      </c>
      <c r="Q67" s="72" t="n">
        <v>4.633</v>
      </c>
      <c r="R67" s="51" t="n">
        <f aca="false">P67/3600</f>
        <v>0.0950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38.42</v>
      </c>
      <c r="I68" s="74" t="n">
        <v>3.572</v>
      </c>
      <c r="J68" s="56" t="n">
        <f aca="false">H68/3600</f>
        <v>0.0940055555555556</v>
      </c>
      <c r="L68" s="73" t="n">
        <v>2693.6344</v>
      </c>
      <c r="M68" s="74" t="n">
        <v>38.5231</v>
      </c>
      <c r="N68" s="74" t="n">
        <v>39.8294</v>
      </c>
      <c r="O68" s="74" t="n">
        <v>41.1024</v>
      </c>
      <c r="P68" s="74" t="n">
        <v>304.92</v>
      </c>
      <c r="Q68" s="74" t="n">
        <v>3.993</v>
      </c>
      <c r="R68" s="56" t="n">
        <f aca="false">P68/3600</f>
        <v>0.084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1.66</v>
      </c>
      <c r="I69" s="74" t="n">
        <v>3.042</v>
      </c>
      <c r="J69" s="56" t="n">
        <f aca="false">H69/3600</f>
        <v>0.0810166666666667</v>
      </c>
      <c r="L69" s="73" t="n">
        <v>1483.2696</v>
      </c>
      <c r="M69" s="74" t="n">
        <v>34.695</v>
      </c>
      <c r="N69" s="74" t="n">
        <v>37.5872</v>
      </c>
      <c r="O69" s="74" t="n">
        <v>38.8269</v>
      </c>
      <c r="P69" s="74" t="n">
        <v>281.32</v>
      </c>
      <c r="Q69" s="74" t="n">
        <v>3.463</v>
      </c>
      <c r="R69" s="56" t="n">
        <f aca="false">P69/3600</f>
        <v>0.07814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54.39</v>
      </c>
      <c r="I70" s="76" t="n">
        <v>2.574</v>
      </c>
      <c r="J70" s="62" t="n">
        <f aca="false">H70/3600</f>
        <v>0.0706638888888889</v>
      </c>
      <c r="L70" s="75" t="n">
        <v>752.8312</v>
      </c>
      <c r="M70" s="76" t="n">
        <v>31.3741</v>
      </c>
      <c r="N70" s="76" t="n">
        <v>35.9928</v>
      </c>
      <c r="O70" s="76" t="n">
        <v>37.0875</v>
      </c>
      <c r="P70" s="76" t="n">
        <v>249.35</v>
      </c>
      <c r="Q70" s="76" t="n">
        <v>2.979</v>
      </c>
      <c r="R70" s="62" t="n">
        <f aca="false">P70/3600</f>
        <v>0.0692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751.93</v>
      </c>
      <c r="I71" s="72" t="n">
        <v>53.57</v>
      </c>
      <c r="J71" s="51" t="n">
        <f aca="false">H71/3600</f>
        <v>1.31998055555556</v>
      </c>
      <c r="L71" s="71" t="n">
        <v>30292.5272</v>
      </c>
      <c r="M71" s="72" t="n">
        <v>43.8984</v>
      </c>
      <c r="N71" s="72" t="n">
        <v>47.0457</v>
      </c>
      <c r="O71" s="72" t="n">
        <v>48.1712</v>
      </c>
      <c r="P71" s="72" t="n">
        <v>4972.05</v>
      </c>
      <c r="Q71" s="72" t="n">
        <v>61.137</v>
      </c>
      <c r="R71" s="51" t="n">
        <f aca="false">P71/3600</f>
        <v>1.381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216.99</v>
      </c>
      <c r="I72" s="74" t="n">
        <v>47.931</v>
      </c>
      <c r="J72" s="56" t="n">
        <f aca="false">H72/3600</f>
        <v>1.17138611111111</v>
      </c>
      <c r="L72" s="73" t="n">
        <v>18590.7256</v>
      </c>
      <c r="M72" s="74" t="n">
        <v>41.4081</v>
      </c>
      <c r="N72" s="74" t="n">
        <v>44.7475</v>
      </c>
      <c r="O72" s="74" t="n">
        <v>45.9995</v>
      </c>
      <c r="P72" s="74" t="n">
        <v>4453.4</v>
      </c>
      <c r="Q72" s="74" t="n">
        <v>55.27</v>
      </c>
      <c r="R72" s="56" t="n">
        <f aca="false">P72/3600</f>
        <v>1.237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942.71</v>
      </c>
      <c r="I73" s="74" t="n">
        <v>42.915</v>
      </c>
      <c r="J73" s="56" t="n">
        <f aca="false">H73/3600</f>
        <v>1.09519722222222</v>
      </c>
      <c r="L73" s="73" t="n">
        <v>11451.3968</v>
      </c>
      <c r="M73" s="74" t="n">
        <v>38.5618</v>
      </c>
      <c r="N73" s="74" t="n">
        <v>42.778</v>
      </c>
      <c r="O73" s="74" t="n">
        <v>43.9988</v>
      </c>
      <c r="P73" s="74" t="n">
        <v>4122.51</v>
      </c>
      <c r="Q73" s="74" t="n">
        <v>50.481</v>
      </c>
      <c r="R73" s="56" t="n">
        <f aca="false">P73/3600</f>
        <v>1.145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86.22</v>
      </c>
      <c r="I74" s="76" t="n">
        <v>38.516</v>
      </c>
      <c r="J74" s="62" t="n">
        <f aca="false">H74/3600</f>
        <v>1.02395</v>
      </c>
      <c r="L74" s="75" t="n">
        <v>6985.8408</v>
      </c>
      <c r="M74" s="76" t="n">
        <v>35.4317</v>
      </c>
      <c r="N74" s="76" t="n">
        <v>41.3737</v>
      </c>
      <c r="O74" s="76" t="n">
        <v>42.5106</v>
      </c>
      <c r="P74" s="76" t="n">
        <v>4165.97</v>
      </c>
      <c r="Q74" s="76" t="n">
        <v>46.472</v>
      </c>
      <c r="R74" s="62" t="n">
        <f aca="false">P74/3600</f>
        <v>1.157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29.02</v>
      </c>
      <c r="I75" s="72" t="n">
        <v>44.07</v>
      </c>
      <c r="J75" s="51" t="n">
        <f aca="false">H75/3600</f>
        <v>1.20250555555556</v>
      </c>
      <c r="L75" s="71" t="n">
        <v>20209.9016</v>
      </c>
      <c r="M75" s="72" t="n">
        <v>44.097</v>
      </c>
      <c r="N75" s="72" t="n">
        <v>48.3075</v>
      </c>
      <c r="O75" s="72" t="n">
        <v>48.8491</v>
      </c>
      <c r="P75" s="72" t="n">
        <v>4672.04</v>
      </c>
      <c r="Q75" s="72" t="n">
        <v>52.01</v>
      </c>
      <c r="R75" s="51" t="n">
        <f aca="false">P75/3600</f>
        <v>1.2977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78.25</v>
      </c>
      <c r="I76" s="74" t="n">
        <v>39.514</v>
      </c>
      <c r="J76" s="56" t="n">
        <f aca="false">H76/3600</f>
        <v>1.07729166666667</v>
      </c>
      <c r="L76" s="73" t="n">
        <v>11268.3992</v>
      </c>
      <c r="M76" s="74" t="n">
        <v>41.9314</v>
      </c>
      <c r="N76" s="74" t="n">
        <v>46.4946</v>
      </c>
      <c r="O76" s="74" t="n">
        <v>47.0846</v>
      </c>
      <c r="P76" s="74" t="n">
        <v>4036.59</v>
      </c>
      <c r="Q76" s="74" t="n">
        <v>47.58</v>
      </c>
      <c r="R76" s="56" t="n">
        <f aca="false">P76/3600</f>
        <v>1.121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619.24</v>
      </c>
      <c r="I77" s="74" t="n">
        <v>36.192</v>
      </c>
      <c r="J77" s="56" t="n">
        <f aca="false">H77/3600</f>
        <v>1.00534444444444</v>
      </c>
      <c r="L77" s="73" t="n">
        <v>6482.3416</v>
      </c>
      <c r="M77" s="74" t="n">
        <v>39.6211</v>
      </c>
      <c r="N77" s="74" t="n">
        <v>44.6868</v>
      </c>
      <c r="O77" s="74" t="n">
        <v>45.2865</v>
      </c>
      <c r="P77" s="74" t="n">
        <v>3789.93</v>
      </c>
      <c r="Q77" s="74" t="n">
        <v>44.054</v>
      </c>
      <c r="R77" s="56" t="n">
        <f aca="false">P77/3600</f>
        <v>1.052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438.05</v>
      </c>
      <c r="I78" s="76" t="n">
        <v>34.132</v>
      </c>
      <c r="J78" s="62" t="n">
        <f aca="false">H78/3600</f>
        <v>0.955013888888889</v>
      </c>
      <c r="L78" s="75" t="n">
        <v>3769.992</v>
      </c>
      <c r="M78" s="76" t="n">
        <v>37.0058</v>
      </c>
      <c r="N78" s="76" t="n">
        <v>43.1776</v>
      </c>
      <c r="O78" s="76" t="n">
        <v>43.6827</v>
      </c>
      <c r="P78" s="76" t="n">
        <v>3616.04</v>
      </c>
      <c r="Q78" s="76" t="n">
        <v>41.558</v>
      </c>
      <c r="R78" s="62" t="n">
        <f aca="false">P78/3600</f>
        <v>1.0044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62.44</v>
      </c>
      <c r="I79" s="72" t="n">
        <v>46.441</v>
      </c>
      <c r="J79" s="51" t="n">
        <f aca="false">H79/3600</f>
        <v>1.21178888888889</v>
      </c>
      <c r="L79" s="71" t="n">
        <v>22255.1048</v>
      </c>
      <c r="M79" s="72" t="n">
        <v>44.4637</v>
      </c>
      <c r="N79" s="72" t="n">
        <v>47.7343</v>
      </c>
      <c r="O79" s="72" t="n">
        <v>48.5465</v>
      </c>
      <c r="P79" s="72" t="n">
        <v>4583.12</v>
      </c>
      <c r="Q79" s="72" t="n">
        <v>53.055</v>
      </c>
      <c r="R79" s="51" t="n">
        <f aca="false">P79/3600</f>
        <v>1.273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966.36</v>
      </c>
      <c r="I80" s="74" t="n">
        <v>41.487</v>
      </c>
      <c r="J80" s="56" t="n">
        <f aca="false">H80/3600</f>
        <v>1.10176666666667</v>
      </c>
      <c r="L80" s="73" t="n">
        <v>13308.1776</v>
      </c>
      <c r="M80" s="74" t="n">
        <v>42.2013</v>
      </c>
      <c r="N80" s="74" t="n">
        <v>45.7239</v>
      </c>
      <c r="O80" s="74" t="n">
        <v>46.6587</v>
      </c>
      <c r="P80" s="74" t="n">
        <v>4369.98</v>
      </c>
      <c r="Q80" s="74" t="n">
        <v>48.25</v>
      </c>
      <c r="R80" s="56" t="n">
        <f aca="false">P80/3600</f>
        <v>1.2138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63.7</v>
      </c>
      <c r="I81" s="74" t="n">
        <v>38.36</v>
      </c>
      <c r="J81" s="56" t="n">
        <f aca="false">H81/3600</f>
        <v>1.01769444444444</v>
      </c>
      <c r="L81" s="73" t="n">
        <v>8089.7712</v>
      </c>
      <c r="M81" s="74" t="n">
        <v>39.6138</v>
      </c>
      <c r="N81" s="74" t="n">
        <v>43.8489</v>
      </c>
      <c r="O81" s="74" t="n">
        <v>44.8303</v>
      </c>
      <c r="P81" s="74" t="n">
        <v>3934.85</v>
      </c>
      <c r="Q81" s="74" t="n">
        <v>45.052</v>
      </c>
      <c r="R81" s="56" t="n">
        <f aca="false">P81/3600</f>
        <v>1.0930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62.47</v>
      </c>
      <c r="I82" s="76" t="n">
        <v>35.069</v>
      </c>
      <c r="J82" s="62" t="n">
        <f aca="false">H82/3600</f>
        <v>0.961797222222222</v>
      </c>
      <c r="L82" s="75" t="n">
        <v>4918.9576</v>
      </c>
      <c r="M82" s="76" t="n">
        <v>36.7253</v>
      </c>
      <c r="N82" s="76" t="n">
        <v>42.4095</v>
      </c>
      <c r="O82" s="76" t="n">
        <v>43.296</v>
      </c>
      <c r="P82" s="76" t="n">
        <v>3645.47</v>
      </c>
      <c r="Q82" s="76" t="n">
        <v>42.494</v>
      </c>
      <c r="R82" s="62" t="n">
        <f aca="false">P82/3600</f>
        <v>1.0126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16.64</v>
      </c>
      <c r="I83" s="72" t="n">
        <v>26.379</v>
      </c>
      <c r="J83" s="51" t="n">
        <f aca="false">H83/3600</f>
        <v>0.587955555555556</v>
      </c>
      <c r="L83" s="71" t="n">
        <v>22792.1376</v>
      </c>
      <c r="M83" s="72" t="n">
        <v>42.0165</v>
      </c>
      <c r="N83" s="72" t="n">
        <v>43.8089</v>
      </c>
      <c r="O83" s="72" t="n">
        <v>44.4087</v>
      </c>
      <c r="P83" s="72" t="n">
        <v>2509.51</v>
      </c>
      <c r="Q83" s="72" t="n">
        <v>28.532</v>
      </c>
      <c r="R83" s="51" t="n">
        <f aca="false">P83/3600</f>
        <v>0.6970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823.04</v>
      </c>
      <c r="I84" s="74" t="n">
        <v>22.464</v>
      </c>
      <c r="J84" s="56" t="n">
        <f aca="false">H84/3600</f>
        <v>0.5064</v>
      </c>
      <c r="L84" s="73" t="n">
        <v>13217.0536</v>
      </c>
      <c r="M84" s="74" t="n">
        <v>38.5991</v>
      </c>
      <c r="N84" s="74" t="n">
        <v>40.8021</v>
      </c>
      <c r="O84" s="74" t="n">
        <v>41.0995</v>
      </c>
      <c r="P84" s="74" t="n">
        <v>1900.75</v>
      </c>
      <c r="Q84" s="74" t="n">
        <v>24.616</v>
      </c>
      <c r="R84" s="56" t="n">
        <f aca="false">P84/3600</f>
        <v>0.5279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79.41</v>
      </c>
      <c r="I85" s="74" t="n">
        <v>18.454</v>
      </c>
      <c r="J85" s="56" t="n">
        <f aca="false">H85/3600</f>
        <v>0.522058333333333</v>
      </c>
      <c r="L85" s="73" t="n">
        <v>7668.2824</v>
      </c>
      <c r="M85" s="74" t="n">
        <v>35.5339</v>
      </c>
      <c r="N85" s="74" t="n">
        <v>38.3449</v>
      </c>
      <c r="O85" s="74" t="n">
        <v>38.4822</v>
      </c>
      <c r="P85" s="74" t="n">
        <v>1672.46</v>
      </c>
      <c r="Q85" s="74" t="n">
        <v>20.966</v>
      </c>
      <c r="R85" s="56" t="n">
        <f aca="false">P85/3600</f>
        <v>0.4645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96.99</v>
      </c>
      <c r="I86" s="76" t="n">
        <v>15.818</v>
      </c>
      <c r="J86" s="62" t="n">
        <f aca="false">H86/3600</f>
        <v>0.471386111111111</v>
      </c>
      <c r="L86" s="75" t="n">
        <v>4516.4144</v>
      </c>
      <c r="M86" s="76" t="n">
        <v>32.6445</v>
      </c>
      <c r="N86" s="76" t="n">
        <v>36.4606</v>
      </c>
      <c r="O86" s="76" t="n">
        <v>36.5087</v>
      </c>
      <c r="P86" s="76" t="n">
        <v>1528.93</v>
      </c>
      <c r="Q86" s="76" t="n">
        <v>18.252</v>
      </c>
      <c r="R86" s="62" t="n">
        <f aca="false">P86/3600</f>
        <v>0.4247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86.11</v>
      </c>
      <c r="I87" s="72" t="n">
        <v>44.569</v>
      </c>
      <c r="J87" s="51" t="n">
        <f aca="false">H87/3600</f>
        <v>1.05169722222222</v>
      </c>
      <c r="L87" s="71" t="n">
        <v>22863.5539</v>
      </c>
      <c r="M87" s="72" t="n">
        <v>44.8816</v>
      </c>
      <c r="N87" s="72" t="n">
        <v>46.6181</v>
      </c>
      <c r="O87" s="72" t="n">
        <v>47.0095</v>
      </c>
      <c r="P87" s="72" t="n">
        <v>4493.38</v>
      </c>
      <c r="Q87" s="72" t="n">
        <v>47.392</v>
      </c>
      <c r="R87" s="51" t="n">
        <f aca="false">P87/3600</f>
        <v>1.2481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058.7</v>
      </c>
      <c r="I88" s="74" t="n">
        <v>39.514</v>
      </c>
      <c r="J88" s="56" t="n">
        <f aca="false">H88/3600</f>
        <v>1.12741666666667</v>
      </c>
      <c r="L88" s="73" t="n">
        <v>15274.4472</v>
      </c>
      <c r="M88" s="74" t="n">
        <v>41.0121</v>
      </c>
      <c r="N88" s="74" t="n">
        <v>43.2842</v>
      </c>
      <c r="O88" s="74" t="n">
        <v>43.5697</v>
      </c>
      <c r="P88" s="74" t="n">
        <v>3818.36</v>
      </c>
      <c r="Q88" s="74" t="n">
        <v>42.073</v>
      </c>
      <c r="R88" s="56" t="n">
        <f aca="false">P88/3600</f>
        <v>1.060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73.17</v>
      </c>
      <c r="I89" s="74" t="n">
        <v>34.6</v>
      </c>
      <c r="J89" s="56" t="n">
        <f aca="false">H89/3600</f>
        <v>1.020325</v>
      </c>
      <c r="L89" s="73" t="n">
        <v>9957.2333</v>
      </c>
      <c r="M89" s="74" t="n">
        <v>37.2708</v>
      </c>
      <c r="N89" s="74" t="n">
        <v>40.7182</v>
      </c>
      <c r="O89" s="74" t="n">
        <v>40.7545</v>
      </c>
      <c r="P89" s="74" t="n">
        <v>3471.03</v>
      </c>
      <c r="Q89" s="74" t="n">
        <v>37.876</v>
      </c>
      <c r="R89" s="56" t="n">
        <f aca="false">P89/3600</f>
        <v>0.9641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378.03</v>
      </c>
      <c r="I90" s="76" t="n">
        <v>31.028</v>
      </c>
      <c r="J90" s="62" t="n">
        <f aca="false">H90/3600</f>
        <v>0.938341666666667</v>
      </c>
      <c r="L90" s="75" t="n">
        <v>6499.9474</v>
      </c>
      <c r="M90" s="76" t="n">
        <v>33.6924</v>
      </c>
      <c r="N90" s="76" t="n">
        <v>39.0171</v>
      </c>
      <c r="O90" s="76" t="n">
        <v>38.833</v>
      </c>
      <c r="P90" s="76" t="n">
        <v>3018.82</v>
      </c>
      <c r="Q90" s="76" t="n">
        <v>33.243</v>
      </c>
      <c r="R90" s="62" t="n">
        <f aca="false">P90/3600</f>
        <v>0.8385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42.04</v>
      </c>
      <c r="I91" s="72" t="n">
        <v>36.316</v>
      </c>
      <c r="J91" s="51" t="n">
        <f aca="false">H91/3600</f>
        <v>0.789455555555556</v>
      </c>
      <c r="L91" s="71" t="n">
        <v>33718.308</v>
      </c>
      <c r="M91" s="72" t="n">
        <v>46.5553</v>
      </c>
      <c r="N91" s="72" t="n">
        <v>45.5399</v>
      </c>
      <c r="O91" s="72" t="n">
        <v>45.6156</v>
      </c>
      <c r="P91" s="72" t="n">
        <v>3374.16</v>
      </c>
      <c r="Q91" s="72" t="n">
        <v>37.471</v>
      </c>
      <c r="R91" s="51" t="n">
        <f aca="false">P91/3600</f>
        <v>0.9372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4.35</v>
      </c>
      <c r="I92" s="74" t="n">
        <v>31.887</v>
      </c>
      <c r="J92" s="56" t="n">
        <f aca="false">H92/3600</f>
        <v>0.734541666666667</v>
      </c>
      <c r="L92" s="73" t="n">
        <v>25260.9776</v>
      </c>
      <c r="M92" s="74" t="n">
        <v>42.3221</v>
      </c>
      <c r="N92" s="74" t="n">
        <v>41.1353</v>
      </c>
      <c r="O92" s="74" t="n">
        <v>41.3341</v>
      </c>
      <c r="P92" s="74" t="n">
        <v>3180.11</v>
      </c>
      <c r="Q92" s="74" t="n">
        <v>34.242</v>
      </c>
      <c r="R92" s="56" t="n">
        <f aca="false">P92/3600</f>
        <v>0.8833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70.46</v>
      </c>
      <c r="I93" s="74" t="n">
        <v>29.656</v>
      </c>
      <c r="J93" s="56" t="n">
        <f aca="false">H93/3600</f>
        <v>0.686238888888889</v>
      </c>
      <c r="L93" s="73" t="n">
        <v>19276.9328</v>
      </c>
      <c r="M93" s="74" t="n">
        <v>37.834</v>
      </c>
      <c r="N93" s="74" t="n">
        <v>38.9138</v>
      </c>
      <c r="O93" s="74" t="n">
        <v>39.0594</v>
      </c>
      <c r="P93" s="74" t="n">
        <v>2787.29</v>
      </c>
      <c r="Q93" s="74" t="n">
        <v>31.512</v>
      </c>
      <c r="R93" s="56" t="n">
        <f aca="false">P93/3600</f>
        <v>0.7742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290.39</v>
      </c>
      <c r="I94" s="76" t="n">
        <v>26.832</v>
      </c>
      <c r="J94" s="62" t="n">
        <f aca="false">H94/3600</f>
        <v>0.636219444444444</v>
      </c>
      <c r="L94" s="75" t="n">
        <v>14457.3504</v>
      </c>
      <c r="M94" s="76" t="n">
        <v>33.0817</v>
      </c>
      <c r="N94" s="76" t="n">
        <v>37.8219</v>
      </c>
      <c r="O94" s="76" t="n">
        <v>37.4288</v>
      </c>
      <c r="P94" s="76" t="n">
        <v>2698.99</v>
      </c>
      <c r="Q94" s="76" t="n">
        <v>28.938</v>
      </c>
      <c r="R94" s="62" t="n">
        <f aca="false">P94/3600</f>
        <v>0.7497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094.68</v>
      </c>
      <c r="I95" s="72" t="n">
        <v>33.836</v>
      </c>
      <c r="J95" s="51" t="n">
        <f aca="false">H95/3600</f>
        <v>0.859633333333333</v>
      </c>
      <c r="L95" s="71" t="n">
        <v>5212.8253</v>
      </c>
      <c r="M95" s="72" t="n">
        <v>50.8011</v>
      </c>
      <c r="N95" s="72" t="n">
        <v>53.4015</v>
      </c>
      <c r="O95" s="72" t="n">
        <v>54.3387</v>
      </c>
      <c r="P95" s="72" t="n">
        <v>3508.22</v>
      </c>
      <c r="Q95" s="72" t="n">
        <v>36.067</v>
      </c>
      <c r="R95" s="51" t="n">
        <f aca="false">P95/3600</f>
        <v>0.9745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006.38</v>
      </c>
      <c r="I96" s="74" t="n">
        <v>31.84</v>
      </c>
      <c r="J96" s="56" t="n">
        <f aca="false">H96/3600</f>
        <v>0.835105555555556</v>
      </c>
      <c r="L96" s="73" t="n">
        <v>3555.9638</v>
      </c>
      <c r="M96" s="74" t="n">
        <v>47.2407</v>
      </c>
      <c r="N96" s="74" t="n">
        <v>50.0979</v>
      </c>
      <c r="O96" s="74" t="n">
        <v>51.0926</v>
      </c>
      <c r="P96" s="74" t="n">
        <v>3408.78</v>
      </c>
      <c r="Q96" s="74" t="n">
        <v>34.617</v>
      </c>
      <c r="R96" s="56" t="n">
        <f aca="false">P96/3600</f>
        <v>0.9468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907.28</v>
      </c>
      <c r="I97" s="74" t="n">
        <v>29.172</v>
      </c>
      <c r="J97" s="56" t="n">
        <f aca="false">H97/3600</f>
        <v>0.807577777777778</v>
      </c>
      <c r="L97" s="73" t="n">
        <v>2443.0224</v>
      </c>
      <c r="M97" s="74" t="n">
        <v>43.6344</v>
      </c>
      <c r="N97" s="74" t="n">
        <v>47.2572</v>
      </c>
      <c r="O97" s="74" t="n">
        <v>48.5099</v>
      </c>
      <c r="P97" s="74" t="n">
        <v>3105.19</v>
      </c>
      <c r="Q97" s="74" t="n">
        <v>33.399</v>
      </c>
      <c r="R97" s="56" t="n">
        <f aca="false">P97/3600</f>
        <v>0.8625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76.17</v>
      </c>
      <c r="I98" s="76" t="n">
        <v>27.908</v>
      </c>
      <c r="J98" s="62" t="n">
        <f aca="false">H98/3600</f>
        <v>0.771158333333333</v>
      </c>
      <c r="L98" s="75" t="n">
        <v>1643.1459</v>
      </c>
      <c r="M98" s="76" t="n">
        <v>39.7011</v>
      </c>
      <c r="N98" s="76" t="n">
        <v>45.1298</v>
      </c>
      <c r="O98" s="76" t="n">
        <v>46.2192</v>
      </c>
      <c r="P98" s="76" t="n">
        <v>3006.3</v>
      </c>
      <c r="Q98" s="76" t="n">
        <v>31.558</v>
      </c>
      <c r="R98" s="62" t="n">
        <f aca="false">P98/3600</f>
        <v>0.8350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6071726568668</v>
      </c>
      <c r="J106" s="77" t="n">
        <f aca="false">GEOMEAN(J3:J98)</f>
        <v>0.78640630214366</v>
      </c>
      <c r="Q106" s="77" t="n">
        <f aca="false">GEOMEAN(Q3:Q98)</f>
        <v>33.3233773208612</v>
      </c>
      <c r="R106" s="77" t="n">
        <f aca="false">GEOMEAN(R3:R98)</f>
        <v>0.8119565350759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55170396398</v>
      </c>
      <c r="R107" s="78" t="n">
        <f aca="false">R106/J106</f>
        <v>1.032489862889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451125</v>
      </c>
      <c r="J108" s="77" t="n">
        <f aca="false">SUM(J3:J98)</f>
        <v>114.077330555556</v>
      </c>
      <c r="Q108" s="77" t="n">
        <f aca="false">SUM(Q3:Q98)/3600</f>
        <v>1.29936166666667</v>
      </c>
      <c r="R108" s="77" t="n">
        <f aca="false">SUM(R3:R98)</f>
        <v>118.4703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7098017732701</v>
      </c>
      <c r="J113" s="77" t="n">
        <f aca="false">GEOMEAN(J3:J82)</f>
        <v>0.794517855596912</v>
      </c>
      <c r="Q113" s="77" t="n">
        <f aca="false">GEOMEAN(Q3:Q82)</f>
        <v>33.6582428599512</v>
      </c>
      <c r="R113" s="77" t="n">
        <f aca="false">GEOMEAN(R3:R82)</f>
        <v>0.8156471685501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290028377886</v>
      </c>
      <c r="R114" s="78" t="n">
        <f aca="false">R113/J113</f>
        <v>1.026593880558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453.8</v>
      </c>
      <c r="I3" s="50" t="n">
        <v>28.875</v>
      </c>
      <c r="J3" s="51" t="n">
        <f aca="false">H3/3600</f>
        <v>5.40383333333333</v>
      </c>
      <c r="L3" s="49" t="n">
        <v>13149.688</v>
      </c>
      <c r="M3" s="50" t="n">
        <v>41.6999</v>
      </c>
      <c r="N3" s="50" t="n">
        <v>41.559</v>
      </c>
      <c r="O3" s="50" t="n">
        <v>44.2292</v>
      </c>
      <c r="P3" s="50" t="n">
        <v>19693.16</v>
      </c>
      <c r="Q3" s="50" t="n">
        <v>32.276</v>
      </c>
      <c r="R3" s="52" t="n">
        <f aca="false">P3/3600</f>
        <v>5.4703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192.83</v>
      </c>
      <c r="I4" s="55" t="n">
        <v>23.322</v>
      </c>
      <c r="J4" s="56" t="n">
        <f aca="false">H4/3600</f>
        <v>4.49800833333333</v>
      </c>
      <c r="L4" s="54" t="n">
        <v>5334.8208</v>
      </c>
      <c r="M4" s="55" t="n">
        <v>39.2283</v>
      </c>
      <c r="N4" s="55" t="n">
        <v>39.8444</v>
      </c>
      <c r="O4" s="55" t="n">
        <v>42.3272</v>
      </c>
      <c r="P4" s="55" t="n">
        <v>15293.13</v>
      </c>
      <c r="Q4" s="55" t="n">
        <v>26.02</v>
      </c>
      <c r="R4" s="57" t="n">
        <f aca="false">P4/3600</f>
        <v>4.248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615.74</v>
      </c>
      <c r="I5" s="55" t="n">
        <v>20.295</v>
      </c>
      <c r="J5" s="56" t="n">
        <f aca="false">H5/3600</f>
        <v>4.05992777777778</v>
      </c>
      <c r="L5" s="54" t="n">
        <v>2570.2928</v>
      </c>
      <c r="M5" s="55" t="n">
        <v>36.6933</v>
      </c>
      <c r="N5" s="55" t="n">
        <v>38.4775</v>
      </c>
      <c r="O5" s="55" t="n">
        <v>40.8304</v>
      </c>
      <c r="P5" s="55" t="n">
        <v>14875.88</v>
      </c>
      <c r="Q5" s="55" t="n">
        <v>22.916</v>
      </c>
      <c r="R5" s="57" t="n">
        <f aca="false">P5/3600</f>
        <v>4.1321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552.4</v>
      </c>
      <c r="I6" s="61" t="n">
        <v>18.486</v>
      </c>
      <c r="J6" s="62" t="n">
        <f aca="false">H6/3600</f>
        <v>3.48677777777778</v>
      </c>
      <c r="L6" s="60" t="n">
        <v>1339.784</v>
      </c>
      <c r="M6" s="61" t="n">
        <v>34.028</v>
      </c>
      <c r="N6" s="61" t="n">
        <v>37.4242</v>
      </c>
      <c r="O6" s="61" t="n">
        <v>39.7505</v>
      </c>
      <c r="P6" s="61" t="n">
        <v>14100.2</v>
      </c>
      <c r="Q6" s="61" t="n">
        <v>19.968</v>
      </c>
      <c r="R6" s="63" t="n">
        <f aca="false">P6/3600</f>
        <v>3.916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89.18</v>
      </c>
      <c r="I7" s="50" t="n">
        <v>41.605</v>
      </c>
      <c r="J7" s="51" t="n">
        <f aca="false">H7/3600</f>
        <v>8.30255</v>
      </c>
      <c r="L7" s="49" t="n">
        <v>32722.8736</v>
      </c>
      <c r="M7" s="50" t="n">
        <v>40.2917</v>
      </c>
      <c r="N7" s="50" t="n">
        <v>44.9348</v>
      </c>
      <c r="O7" s="50" t="n">
        <v>44.6952</v>
      </c>
      <c r="P7" s="50" t="n">
        <v>30051.65</v>
      </c>
      <c r="Q7" s="50" t="n">
        <v>47.346</v>
      </c>
      <c r="R7" s="52" t="n">
        <f aca="false">P7/3600</f>
        <v>8.3476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911.95</v>
      </c>
      <c r="I8" s="55" t="n">
        <v>32.619</v>
      </c>
      <c r="J8" s="56" t="n">
        <f aca="false">H8/3600</f>
        <v>6.36443055555556</v>
      </c>
      <c r="L8" s="54" t="n">
        <v>15700.3328</v>
      </c>
      <c r="M8" s="55" t="n">
        <v>37.3448</v>
      </c>
      <c r="N8" s="55" t="n">
        <v>43.0412</v>
      </c>
      <c r="O8" s="55" t="n">
        <v>43.3323</v>
      </c>
      <c r="P8" s="55" t="n">
        <v>25258.89</v>
      </c>
      <c r="Q8" s="55" t="n">
        <v>38.625</v>
      </c>
      <c r="R8" s="57" t="n">
        <f aca="false">P8/3600</f>
        <v>7.0163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538.26</v>
      </c>
      <c r="I9" s="55" t="n">
        <v>29.5</v>
      </c>
      <c r="J9" s="56" t="n">
        <f aca="false">H9/3600</f>
        <v>6.26062777777778</v>
      </c>
      <c r="L9" s="54" t="n">
        <v>8274.056</v>
      </c>
      <c r="M9" s="55" t="n">
        <v>34.4099</v>
      </c>
      <c r="N9" s="55" t="n">
        <v>41.4279</v>
      </c>
      <c r="O9" s="55" t="n">
        <v>42.026</v>
      </c>
      <c r="P9" s="55" t="n">
        <v>22101.12</v>
      </c>
      <c r="Q9" s="55" t="n">
        <v>32.962</v>
      </c>
      <c r="R9" s="57" t="n">
        <f aca="false">P9/3600</f>
        <v>6.139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8274.01</v>
      </c>
      <c r="I10" s="61" t="n">
        <v>24.757</v>
      </c>
      <c r="J10" s="62" t="n">
        <f aca="false">H10/3600</f>
        <v>5.07611388888889</v>
      </c>
      <c r="L10" s="60" t="n">
        <v>4657.5792</v>
      </c>
      <c r="M10" s="61" t="n">
        <v>31.6321</v>
      </c>
      <c r="N10" s="61" t="n">
        <v>40.2434</v>
      </c>
      <c r="O10" s="61" t="n">
        <v>41.0273</v>
      </c>
      <c r="P10" s="61" t="n">
        <v>20009.08</v>
      </c>
      <c r="Q10" s="61" t="n">
        <v>29.64</v>
      </c>
      <c r="R10" s="63" t="n">
        <f aca="false">P10/3600</f>
        <v>5.5580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8894.26</v>
      </c>
      <c r="I11" s="50" t="n">
        <v>112.21</v>
      </c>
      <c r="J11" s="51" t="n">
        <f aca="false">H11/3600</f>
        <v>21.9150722222222</v>
      </c>
      <c r="L11" s="49" t="n">
        <v>215184.104</v>
      </c>
      <c r="M11" s="50" t="n">
        <v>39.4074</v>
      </c>
      <c r="N11" s="50" t="n">
        <v>39.1874</v>
      </c>
      <c r="O11" s="50" t="n">
        <v>37.7378</v>
      </c>
      <c r="P11" s="50" t="n">
        <v>76934.35</v>
      </c>
      <c r="Q11" s="50" t="n">
        <v>127.623</v>
      </c>
      <c r="R11" s="52" t="n">
        <f aca="false">P11/3600</f>
        <v>21.3706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537.36</v>
      </c>
      <c r="I12" s="55" t="n">
        <v>96.189</v>
      </c>
      <c r="J12" s="56" t="n">
        <f aca="false">H12/3600</f>
        <v>17.6492666666667</v>
      </c>
      <c r="L12" s="54" t="n">
        <v>99533.6624</v>
      </c>
      <c r="M12" s="55" t="n">
        <v>33.8892</v>
      </c>
      <c r="N12" s="55" t="n">
        <v>37.9666</v>
      </c>
      <c r="O12" s="55" t="n">
        <v>36.5485</v>
      </c>
      <c r="P12" s="55" t="n">
        <v>64583.03</v>
      </c>
      <c r="Q12" s="55" t="n">
        <v>110.635</v>
      </c>
      <c r="R12" s="57" t="n">
        <f aca="false">P12/3600</f>
        <v>17.9397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3311.23</v>
      </c>
      <c r="I13" s="55" t="n">
        <v>67.392</v>
      </c>
      <c r="J13" s="56" t="n">
        <f aca="false">H13/3600</f>
        <v>12.0308972222222</v>
      </c>
      <c r="L13" s="54" t="n">
        <v>29087.1152</v>
      </c>
      <c r="M13" s="55" t="n">
        <v>29.683</v>
      </c>
      <c r="N13" s="55" t="n">
        <v>36.8169</v>
      </c>
      <c r="O13" s="55" t="n">
        <v>35.5271</v>
      </c>
      <c r="P13" s="55" t="n">
        <v>43208.48</v>
      </c>
      <c r="Q13" s="55" t="n">
        <v>79.7</v>
      </c>
      <c r="R13" s="57" t="n">
        <f aca="false">P13/3600</f>
        <v>12.0023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007.14</v>
      </c>
      <c r="I14" s="61" t="n">
        <v>45.973</v>
      </c>
      <c r="J14" s="62" t="n">
        <f aca="false">H14/3600</f>
        <v>9.16865</v>
      </c>
      <c r="L14" s="60" t="n">
        <v>7146.7728</v>
      </c>
      <c r="M14" s="61" t="n">
        <v>28.0224</v>
      </c>
      <c r="N14" s="61" t="n">
        <v>35.8556</v>
      </c>
      <c r="O14" s="61" t="n">
        <v>34.6561</v>
      </c>
      <c r="P14" s="61" t="n">
        <v>31235.65</v>
      </c>
      <c r="Q14" s="61" t="n">
        <v>53.991</v>
      </c>
      <c r="R14" s="63" t="n">
        <f aca="false">P14/3600</f>
        <v>8.6765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2113.17</v>
      </c>
      <c r="I15" s="50" t="n">
        <v>61.308</v>
      </c>
      <c r="J15" s="51" t="n">
        <f aca="false">H15/3600</f>
        <v>14.4758805555556</v>
      </c>
      <c r="L15" s="49" t="n">
        <v>23505.648</v>
      </c>
      <c r="M15" s="50" t="n">
        <v>41.4559</v>
      </c>
      <c r="N15" s="50" t="n">
        <v>46.2421</v>
      </c>
      <c r="O15" s="50" t="n">
        <v>45.9229</v>
      </c>
      <c r="P15" s="50" t="n">
        <v>52081.03</v>
      </c>
      <c r="Q15" s="50" t="n">
        <v>72.898</v>
      </c>
      <c r="R15" s="52" t="n">
        <f aca="false">P15/3600</f>
        <v>14.4669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6565.53</v>
      </c>
      <c r="I16" s="55" t="n">
        <v>48.547</v>
      </c>
      <c r="J16" s="56" t="n">
        <f aca="false">H16/3600</f>
        <v>10.1570916666667</v>
      </c>
      <c r="L16" s="54" t="n">
        <v>6019.6912</v>
      </c>
      <c r="M16" s="55" t="n">
        <v>40.0673</v>
      </c>
      <c r="N16" s="55" t="n">
        <v>45.5122</v>
      </c>
      <c r="O16" s="55" t="n">
        <v>45.317</v>
      </c>
      <c r="P16" s="55" t="n">
        <v>36296.26</v>
      </c>
      <c r="Q16" s="55" t="n">
        <v>55.744</v>
      </c>
      <c r="R16" s="57" t="n">
        <f aca="false">P16/3600</f>
        <v>10.0822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2287.41</v>
      </c>
      <c r="I17" s="55" t="n">
        <v>48.75</v>
      </c>
      <c r="J17" s="56" t="n">
        <f aca="false">H17/3600</f>
        <v>8.968725</v>
      </c>
      <c r="L17" s="54" t="n">
        <v>2475.9072</v>
      </c>
      <c r="M17" s="55" t="n">
        <v>38.7853</v>
      </c>
      <c r="N17" s="55" t="n">
        <v>44.9082</v>
      </c>
      <c r="O17" s="55" t="n">
        <v>44.8755</v>
      </c>
      <c r="P17" s="55" t="n">
        <v>31249.24</v>
      </c>
      <c r="Q17" s="55" t="n">
        <v>47.346</v>
      </c>
      <c r="R17" s="57" t="n">
        <f aca="false">P17/3600</f>
        <v>8.68034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515.19</v>
      </c>
      <c r="I18" s="61" t="n">
        <v>39.639</v>
      </c>
      <c r="J18" s="62" t="n">
        <f aca="false">H18/3600</f>
        <v>8.19866388888889</v>
      </c>
      <c r="L18" s="60" t="n">
        <v>1203.232</v>
      </c>
      <c r="M18" s="61" t="n">
        <v>37.0638</v>
      </c>
      <c r="N18" s="61" t="n">
        <v>44.4831</v>
      </c>
      <c r="O18" s="61" t="n">
        <v>44.576</v>
      </c>
      <c r="P18" s="61" t="n">
        <v>28411.81</v>
      </c>
      <c r="Q18" s="61" t="n">
        <v>42.65</v>
      </c>
      <c r="R18" s="63" t="n">
        <f aca="false">P18/3600</f>
        <v>7.89216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497.06</v>
      </c>
      <c r="I19" s="72" t="n">
        <v>25.662</v>
      </c>
      <c r="J19" s="51" t="n">
        <f aca="false">H19/3600</f>
        <v>5.13807222222222</v>
      </c>
      <c r="L19" s="71" t="n">
        <v>4803.1168</v>
      </c>
      <c r="M19" s="72" t="n">
        <v>41.7016</v>
      </c>
      <c r="N19" s="72" t="n">
        <v>43.527</v>
      </c>
      <c r="O19" s="72" t="n">
        <v>45.3166</v>
      </c>
      <c r="P19" s="72" t="n">
        <v>16446.12</v>
      </c>
      <c r="Q19" s="72" t="n">
        <v>29.998</v>
      </c>
      <c r="R19" s="51" t="n">
        <f aca="false">P19/3600</f>
        <v>4.5683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553.35</v>
      </c>
      <c r="I20" s="74" t="n">
        <v>21.7</v>
      </c>
      <c r="J20" s="56" t="n">
        <f aca="false">H20/3600</f>
        <v>4.04259722222222</v>
      </c>
      <c r="L20" s="73" t="n">
        <v>2209.228</v>
      </c>
      <c r="M20" s="74" t="n">
        <v>39.8486</v>
      </c>
      <c r="N20" s="74" t="n">
        <v>42.166</v>
      </c>
      <c r="O20" s="74" t="n">
        <v>43.4494</v>
      </c>
      <c r="P20" s="74" t="n">
        <v>13946.53</v>
      </c>
      <c r="Q20" s="74" t="n">
        <v>25.521</v>
      </c>
      <c r="R20" s="56" t="n">
        <f aca="false">P20/3600</f>
        <v>3.8740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4026.56</v>
      </c>
      <c r="I21" s="74" t="n">
        <v>19.562</v>
      </c>
      <c r="J21" s="56" t="n">
        <f aca="false">H21/3600</f>
        <v>3.89626666666667</v>
      </c>
      <c r="L21" s="73" t="n">
        <v>1084.712</v>
      </c>
      <c r="M21" s="74" t="n">
        <v>37.5374</v>
      </c>
      <c r="N21" s="74" t="n">
        <v>40.954</v>
      </c>
      <c r="O21" s="74" t="n">
        <v>42.0901</v>
      </c>
      <c r="P21" s="74" t="n">
        <v>12406.22</v>
      </c>
      <c r="Q21" s="74" t="n">
        <v>21.699</v>
      </c>
      <c r="R21" s="56" t="n">
        <f aca="false">P21/3600</f>
        <v>3.4461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188.37</v>
      </c>
      <c r="I22" s="76" t="n">
        <v>17.69</v>
      </c>
      <c r="J22" s="62" t="n">
        <f aca="false">H22/3600</f>
        <v>3.10788055555556</v>
      </c>
      <c r="L22" s="75" t="n">
        <v>554.9816</v>
      </c>
      <c r="M22" s="76" t="n">
        <v>35.1385</v>
      </c>
      <c r="N22" s="76" t="n">
        <v>40.1144</v>
      </c>
      <c r="O22" s="76" t="n">
        <v>41.2672</v>
      </c>
      <c r="P22" s="76" t="n">
        <v>11281.33</v>
      </c>
      <c r="Q22" s="76" t="n">
        <v>19.344</v>
      </c>
      <c r="R22" s="62" t="n">
        <f aca="false">P22/3600</f>
        <v>3.1337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5190.09</v>
      </c>
      <c r="I23" s="72" t="n">
        <v>26.8</v>
      </c>
      <c r="J23" s="51" t="n">
        <f aca="false">H23/3600</f>
        <v>4.21946944444444</v>
      </c>
      <c r="L23" s="71" t="n">
        <v>7689.5216</v>
      </c>
      <c r="M23" s="72" t="n">
        <v>40.0868</v>
      </c>
      <c r="N23" s="72" t="n">
        <v>42.4042</v>
      </c>
      <c r="O23" s="72" t="n">
        <v>43.8609</v>
      </c>
      <c r="P23" s="72" t="n">
        <v>17192.23</v>
      </c>
      <c r="Q23" s="72" t="n">
        <v>30.279</v>
      </c>
      <c r="R23" s="51" t="n">
        <f aca="false">P23/3600</f>
        <v>4.775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048.33</v>
      </c>
      <c r="I24" s="74" t="n">
        <v>21.918</v>
      </c>
      <c r="J24" s="56" t="n">
        <f aca="false">H24/3600</f>
        <v>3.62453611111111</v>
      </c>
      <c r="L24" s="73" t="n">
        <v>3352.4752</v>
      </c>
      <c r="M24" s="74" t="n">
        <v>37.5837</v>
      </c>
      <c r="N24" s="74" t="n">
        <v>40.5277</v>
      </c>
      <c r="O24" s="74" t="n">
        <v>41.5868</v>
      </c>
      <c r="P24" s="74" t="n">
        <v>14250.03</v>
      </c>
      <c r="Q24" s="74" t="n">
        <v>24.211</v>
      </c>
      <c r="R24" s="56" t="n">
        <f aca="false">P24/3600</f>
        <v>3.958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1100.66</v>
      </c>
      <c r="I25" s="74" t="n">
        <v>19.441</v>
      </c>
      <c r="J25" s="56" t="n">
        <f aca="false">H25/3600</f>
        <v>3.08351666666667</v>
      </c>
      <c r="L25" s="73" t="n">
        <v>1548.9352</v>
      </c>
      <c r="M25" s="74" t="n">
        <v>34.9938</v>
      </c>
      <c r="N25" s="74" t="n">
        <v>38.9177</v>
      </c>
      <c r="O25" s="74" t="n">
        <v>40.0028</v>
      </c>
      <c r="P25" s="74" t="n">
        <v>12692.42</v>
      </c>
      <c r="Q25" s="74" t="n">
        <v>20.826</v>
      </c>
      <c r="R25" s="56" t="n">
        <f aca="false">P25/3600</f>
        <v>3.525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257.91</v>
      </c>
      <c r="I26" s="76" t="n">
        <v>17.581</v>
      </c>
      <c r="J26" s="62" t="n">
        <f aca="false">H26/3600</f>
        <v>2.84941944444444</v>
      </c>
      <c r="L26" s="75" t="n">
        <v>727.0312</v>
      </c>
      <c r="M26" s="76" t="n">
        <v>32.4845</v>
      </c>
      <c r="N26" s="76" t="n">
        <v>37.7297</v>
      </c>
      <c r="O26" s="76" t="n">
        <v>39.0923</v>
      </c>
      <c r="P26" s="76" t="n">
        <v>11798.7</v>
      </c>
      <c r="Q26" s="76" t="n">
        <v>18.798</v>
      </c>
      <c r="R26" s="62" t="n">
        <f aca="false">P26/3600</f>
        <v>3.277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6286.31</v>
      </c>
      <c r="I27" s="72" t="n">
        <v>53.632</v>
      </c>
      <c r="J27" s="51" t="n">
        <f aca="false">H27/3600</f>
        <v>10.0795305555556</v>
      </c>
      <c r="L27" s="71" t="n">
        <v>18217.4472</v>
      </c>
      <c r="M27" s="72" t="n">
        <v>38.5239</v>
      </c>
      <c r="N27" s="72" t="n">
        <v>40.1001</v>
      </c>
      <c r="O27" s="72" t="n">
        <v>43.6044</v>
      </c>
      <c r="P27" s="72" t="n">
        <v>37626.69</v>
      </c>
      <c r="Q27" s="72" t="n">
        <v>60.762</v>
      </c>
      <c r="R27" s="51" t="n">
        <f aca="false">P27/3600</f>
        <v>10.4518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123.51</v>
      </c>
      <c r="I28" s="74" t="n">
        <v>38.672</v>
      </c>
      <c r="J28" s="56" t="n">
        <f aca="false">H28/3600</f>
        <v>8.64541944444444</v>
      </c>
      <c r="L28" s="73" t="n">
        <v>5744.3728</v>
      </c>
      <c r="M28" s="74" t="n">
        <v>36.9133</v>
      </c>
      <c r="N28" s="74" t="n">
        <v>39.0988</v>
      </c>
      <c r="O28" s="74" t="n">
        <v>41.918</v>
      </c>
      <c r="P28" s="74" t="n">
        <v>27676.92</v>
      </c>
      <c r="Q28" s="74" t="n">
        <v>42.619</v>
      </c>
      <c r="R28" s="56" t="n">
        <f aca="false">P28/3600</f>
        <v>7.6880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5558.53</v>
      </c>
      <c r="I29" s="74" t="n">
        <v>34.523</v>
      </c>
      <c r="J29" s="56" t="n">
        <f aca="false">H29/3600</f>
        <v>7.09959166666667</v>
      </c>
      <c r="L29" s="73" t="n">
        <v>2697.0272</v>
      </c>
      <c r="M29" s="74" t="n">
        <v>35.0267</v>
      </c>
      <c r="N29" s="74" t="n">
        <v>38.2713</v>
      </c>
      <c r="O29" s="74" t="n">
        <v>40.3906</v>
      </c>
      <c r="P29" s="74" t="n">
        <v>24866.18</v>
      </c>
      <c r="Q29" s="74" t="n">
        <v>36.878</v>
      </c>
      <c r="R29" s="56" t="n">
        <f aca="false">P29/3600</f>
        <v>6.907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3718.47</v>
      </c>
      <c r="I30" s="76" t="n">
        <v>31.59</v>
      </c>
      <c r="J30" s="62" t="n">
        <f aca="false">H30/3600</f>
        <v>6.58846388888889</v>
      </c>
      <c r="L30" s="75" t="n">
        <v>1387.0552</v>
      </c>
      <c r="M30" s="76" t="n">
        <v>32.8547</v>
      </c>
      <c r="N30" s="76" t="n">
        <v>37.581</v>
      </c>
      <c r="O30" s="76" t="n">
        <v>39.2235</v>
      </c>
      <c r="P30" s="76" t="n">
        <v>23347.61</v>
      </c>
      <c r="Q30" s="76" t="n">
        <v>33.961</v>
      </c>
      <c r="R30" s="62" t="n">
        <f aca="false">P30/3600</f>
        <v>6.485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2152.21</v>
      </c>
      <c r="I31" s="72" t="n">
        <v>60.106</v>
      </c>
      <c r="J31" s="51" t="n">
        <f aca="false">H31/3600</f>
        <v>11.7089472222222</v>
      </c>
      <c r="L31" s="71" t="n">
        <v>17384.6168</v>
      </c>
      <c r="M31" s="72" t="n">
        <v>39.2006</v>
      </c>
      <c r="N31" s="72" t="n">
        <v>43.8303</v>
      </c>
      <c r="O31" s="72" t="n">
        <v>45.0742</v>
      </c>
      <c r="P31" s="72" t="n">
        <v>43844.31</v>
      </c>
      <c r="Q31" s="72" t="n">
        <v>70.168</v>
      </c>
      <c r="R31" s="51" t="n">
        <f aca="false">P31/3600</f>
        <v>12.178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4392.95</v>
      </c>
      <c r="I32" s="74" t="n">
        <v>47.377</v>
      </c>
      <c r="J32" s="56" t="n">
        <f aca="false">H32/3600</f>
        <v>9.55359722222222</v>
      </c>
      <c r="L32" s="73" t="n">
        <v>6066.6912</v>
      </c>
      <c r="M32" s="74" t="n">
        <v>37.5415</v>
      </c>
      <c r="N32" s="74" t="n">
        <v>42.5868</v>
      </c>
      <c r="O32" s="74" t="n">
        <v>43.1285</v>
      </c>
      <c r="P32" s="74" t="n">
        <v>36078.19</v>
      </c>
      <c r="Q32" s="74" t="n">
        <v>56.409</v>
      </c>
      <c r="R32" s="56" t="n">
        <f aca="false">P32/3600</f>
        <v>10.0217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0761.62</v>
      </c>
      <c r="I33" s="74" t="n">
        <v>42.4</v>
      </c>
      <c r="J33" s="56" t="n">
        <f aca="false">H33/3600</f>
        <v>8.54489444444445</v>
      </c>
      <c r="L33" s="73" t="n">
        <v>2848.5928</v>
      </c>
      <c r="M33" s="74" t="n">
        <v>35.7258</v>
      </c>
      <c r="N33" s="74" t="n">
        <v>41.314</v>
      </c>
      <c r="O33" s="74" t="n">
        <v>41.2748</v>
      </c>
      <c r="P33" s="74" t="n">
        <v>31590.9</v>
      </c>
      <c r="Q33" s="74" t="n">
        <v>47.205</v>
      </c>
      <c r="R33" s="56" t="n">
        <f aca="false">P33/3600</f>
        <v>8.77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914.68</v>
      </c>
      <c r="I34" s="76" t="n">
        <v>39.468</v>
      </c>
      <c r="J34" s="62" t="n">
        <f aca="false">H34/3600</f>
        <v>8.30963333333333</v>
      </c>
      <c r="L34" s="75" t="n">
        <v>1506.0664</v>
      </c>
      <c r="M34" s="76" t="n">
        <v>33.7578</v>
      </c>
      <c r="N34" s="76" t="n">
        <v>40.3733</v>
      </c>
      <c r="O34" s="76" t="n">
        <v>40.0042</v>
      </c>
      <c r="P34" s="76" t="n">
        <v>28657.01</v>
      </c>
      <c r="Q34" s="76" t="n">
        <v>41.917</v>
      </c>
      <c r="R34" s="62" t="n">
        <f aca="false">P34/3600</f>
        <v>7.9602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9384.51</v>
      </c>
      <c r="I35" s="72" t="n">
        <v>84.957</v>
      </c>
      <c r="J35" s="51" t="n">
        <f aca="false">H35/3600</f>
        <v>13.7179194444444</v>
      </c>
      <c r="L35" s="71" t="n">
        <v>39567.8968</v>
      </c>
      <c r="M35" s="72" t="n">
        <v>37.4779</v>
      </c>
      <c r="N35" s="72" t="n">
        <v>42.1889</v>
      </c>
      <c r="O35" s="72" t="n">
        <v>44.3173</v>
      </c>
      <c r="P35" s="72" t="n">
        <v>48627.94</v>
      </c>
      <c r="Q35" s="72" t="n">
        <v>96.454</v>
      </c>
      <c r="R35" s="51" t="n">
        <f aca="false">P35/3600</f>
        <v>13.507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3126.19</v>
      </c>
      <c r="I36" s="74" t="n">
        <v>51.058</v>
      </c>
      <c r="J36" s="56" t="n">
        <f aca="false">H36/3600</f>
        <v>9.20171944444445</v>
      </c>
      <c r="L36" s="73" t="n">
        <v>7292.5904</v>
      </c>
      <c r="M36" s="74" t="n">
        <v>35.3589</v>
      </c>
      <c r="N36" s="74" t="n">
        <v>40.9042</v>
      </c>
      <c r="O36" s="74" t="n">
        <v>43.1638</v>
      </c>
      <c r="P36" s="74" t="n">
        <v>32643.23</v>
      </c>
      <c r="Q36" s="74" t="n">
        <v>59.217</v>
      </c>
      <c r="R36" s="56" t="n">
        <f aca="false">P36/3600</f>
        <v>9.067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8385.92</v>
      </c>
      <c r="I37" s="74" t="n">
        <v>43.586</v>
      </c>
      <c r="J37" s="56" t="n">
        <f aca="false">H37/3600</f>
        <v>7.88497777777778</v>
      </c>
      <c r="L37" s="73" t="n">
        <v>2263.1264</v>
      </c>
      <c r="M37" s="74" t="n">
        <v>33.9246</v>
      </c>
      <c r="N37" s="74" t="n">
        <v>39.6617</v>
      </c>
      <c r="O37" s="74" t="n">
        <v>42.149</v>
      </c>
      <c r="P37" s="74" t="n">
        <v>31524.78</v>
      </c>
      <c r="Q37" s="74" t="n">
        <v>48.5</v>
      </c>
      <c r="R37" s="56" t="n">
        <f aca="false">P37/3600</f>
        <v>8.7568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101.63</v>
      </c>
      <c r="I38" s="76" t="n">
        <v>40.623</v>
      </c>
      <c r="J38" s="62" t="n">
        <f aca="false">H38/3600</f>
        <v>8.08378611111111</v>
      </c>
      <c r="L38" s="75" t="n">
        <v>984.3648</v>
      </c>
      <c r="M38" s="76" t="n">
        <v>32.1008</v>
      </c>
      <c r="N38" s="76" t="n">
        <v>38.7293</v>
      </c>
      <c r="O38" s="76" t="n">
        <v>41.346</v>
      </c>
      <c r="P38" s="76" t="n">
        <v>29673.39</v>
      </c>
      <c r="Q38" s="76" t="n">
        <v>43.726</v>
      </c>
      <c r="R38" s="62" t="n">
        <f aca="false">P38/3600</f>
        <v>8.2426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11.3</v>
      </c>
      <c r="I39" s="72" t="n">
        <v>10.951</v>
      </c>
      <c r="J39" s="51" t="n">
        <f aca="false">H39/3600</f>
        <v>2.33647222222222</v>
      </c>
      <c r="L39" s="71" t="n">
        <v>3468.6992</v>
      </c>
      <c r="M39" s="72" t="n">
        <v>40.4784</v>
      </c>
      <c r="N39" s="72" t="n">
        <v>43.116</v>
      </c>
      <c r="O39" s="72" t="n">
        <v>43.6883</v>
      </c>
      <c r="P39" s="72" t="n">
        <v>8478.48</v>
      </c>
      <c r="Q39" s="72" t="n">
        <v>11.637</v>
      </c>
      <c r="R39" s="51" t="n">
        <f aca="false">P39/3600</f>
        <v>2.3551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50.25</v>
      </c>
      <c r="I40" s="74" t="n">
        <v>9.016</v>
      </c>
      <c r="J40" s="56" t="n">
        <f aca="false">H40/3600</f>
        <v>1.98618055555556</v>
      </c>
      <c r="L40" s="73" t="n">
        <v>1672.2368</v>
      </c>
      <c r="M40" s="74" t="n">
        <v>37.4078</v>
      </c>
      <c r="N40" s="74" t="n">
        <v>40.7237</v>
      </c>
      <c r="O40" s="74" t="n">
        <v>40.9376</v>
      </c>
      <c r="P40" s="74" t="n">
        <v>7218.05</v>
      </c>
      <c r="Q40" s="74" t="n">
        <v>9.703</v>
      </c>
      <c r="R40" s="56" t="n">
        <f aca="false">P40/3600</f>
        <v>2.005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188.85</v>
      </c>
      <c r="I41" s="74" t="n">
        <v>7.659</v>
      </c>
      <c r="J41" s="56" t="n">
        <f aca="false">H41/3600</f>
        <v>1.719125</v>
      </c>
      <c r="L41" s="73" t="n">
        <v>822.2216</v>
      </c>
      <c r="M41" s="74" t="n">
        <v>34.516</v>
      </c>
      <c r="N41" s="74" t="n">
        <v>38.6453</v>
      </c>
      <c r="O41" s="74" t="n">
        <v>38.6375</v>
      </c>
      <c r="P41" s="74" t="n">
        <v>6280.71</v>
      </c>
      <c r="Q41" s="74" t="n">
        <v>8.221</v>
      </c>
      <c r="R41" s="56" t="n">
        <f aca="false">P41/3600</f>
        <v>1.744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058.09</v>
      </c>
      <c r="I42" s="76" t="n">
        <v>6.708</v>
      </c>
      <c r="J42" s="62" t="n">
        <f aca="false">H42/3600</f>
        <v>1.405025</v>
      </c>
      <c r="L42" s="75" t="n">
        <v>438.2144</v>
      </c>
      <c r="M42" s="76" t="n">
        <v>32.0351</v>
      </c>
      <c r="N42" s="76" t="n">
        <v>37.1901</v>
      </c>
      <c r="O42" s="76" t="n">
        <v>37.0451</v>
      </c>
      <c r="P42" s="76" t="n">
        <v>5613.31</v>
      </c>
      <c r="Q42" s="76" t="n">
        <v>7.238</v>
      </c>
      <c r="R42" s="62" t="n">
        <f aca="false">P42/3600</f>
        <v>1.5592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127.83</v>
      </c>
      <c r="I43" s="72" t="n">
        <v>12.261</v>
      </c>
      <c r="J43" s="51" t="n">
        <f aca="false">H43/3600</f>
        <v>2.25773055555556</v>
      </c>
      <c r="L43" s="71" t="n">
        <v>3659.044</v>
      </c>
      <c r="M43" s="72" t="n">
        <v>40.2366</v>
      </c>
      <c r="N43" s="72" t="n">
        <v>43.5597</v>
      </c>
      <c r="O43" s="72" t="n">
        <v>45.0627</v>
      </c>
      <c r="P43" s="72" t="n">
        <v>9184.53</v>
      </c>
      <c r="Q43" s="72" t="n">
        <v>13.447</v>
      </c>
      <c r="R43" s="51" t="n">
        <f aca="false">P43/3600</f>
        <v>2.5512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835.28</v>
      </c>
      <c r="I44" s="74" t="n">
        <v>10.202</v>
      </c>
      <c r="J44" s="56" t="n">
        <f aca="false">H44/3600</f>
        <v>1.89868888888889</v>
      </c>
      <c r="L44" s="73" t="n">
        <v>1713.2536</v>
      </c>
      <c r="M44" s="74" t="n">
        <v>37.7426</v>
      </c>
      <c r="N44" s="74" t="n">
        <v>41.6265</v>
      </c>
      <c r="O44" s="74" t="n">
        <v>42.784</v>
      </c>
      <c r="P44" s="74" t="n">
        <v>7853.85</v>
      </c>
      <c r="Q44" s="74" t="n">
        <v>11.216</v>
      </c>
      <c r="R44" s="56" t="n">
        <f aca="false">P44/3600</f>
        <v>2.181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21.21</v>
      </c>
      <c r="I45" s="74" t="n">
        <v>9.048</v>
      </c>
      <c r="J45" s="56" t="n">
        <f aca="false">H45/3600</f>
        <v>1.92255833333333</v>
      </c>
      <c r="L45" s="73" t="n">
        <v>861.9176</v>
      </c>
      <c r="M45" s="74" t="n">
        <v>34.9968</v>
      </c>
      <c r="N45" s="74" t="n">
        <v>39.9436</v>
      </c>
      <c r="O45" s="74" t="n">
        <v>40.908</v>
      </c>
      <c r="P45" s="74" t="n">
        <v>6998.26</v>
      </c>
      <c r="Q45" s="74" t="n">
        <v>9.859</v>
      </c>
      <c r="R45" s="56" t="n">
        <f aca="false">P45/3600</f>
        <v>1.943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694.9</v>
      </c>
      <c r="I46" s="76" t="n">
        <v>8.268</v>
      </c>
      <c r="J46" s="62" t="n">
        <f aca="false">H46/3600</f>
        <v>1.58191666666667</v>
      </c>
      <c r="L46" s="75" t="n">
        <v>457.4168</v>
      </c>
      <c r="M46" s="76" t="n">
        <v>32.243</v>
      </c>
      <c r="N46" s="76" t="n">
        <v>38.6769</v>
      </c>
      <c r="O46" s="76" t="n">
        <v>39.5598</v>
      </c>
      <c r="P46" s="76" t="n">
        <v>6394.32</v>
      </c>
      <c r="Q46" s="76" t="n">
        <v>8.845</v>
      </c>
      <c r="R46" s="62" t="n">
        <f aca="false">P46/3600</f>
        <v>1.77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148.7</v>
      </c>
      <c r="I47" s="72" t="n">
        <v>13.525</v>
      </c>
      <c r="J47" s="51" t="n">
        <f aca="false">H47/3600</f>
        <v>2.26352777777778</v>
      </c>
      <c r="L47" s="71" t="n">
        <v>6798.9992</v>
      </c>
      <c r="M47" s="72" t="n">
        <v>38.3975</v>
      </c>
      <c r="N47" s="72" t="n">
        <v>41.515</v>
      </c>
      <c r="O47" s="72" t="n">
        <v>42.5544</v>
      </c>
      <c r="P47" s="72" t="n">
        <v>9163.74</v>
      </c>
      <c r="Q47" s="72" t="n">
        <v>15.272</v>
      </c>
      <c r="R47" s="51" t="n">
        <f aca="false">P47/3600</f>
        <v>2.545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23.62</v>
      </c>
      <c r="I48" s="74" t="n">
        <v>10.623</v>
      </c>
      <c r="J48" s="56" t="n">
        <f aca="false">H48/3600</f>
        <v>2.03433888888889</v>
      </c>
      <c r="L48" s="73" t="n">
        <v>3098.3456</v>
      </c>
      <c r="M48" s="74" t="n">
        <v>34.9221</v>
      </c>
      <c r="N48" s="74" t="n">
        <v>38.9385</v>
      </c>
      <c r="O48" s="74" t="n">
        <v>39.8308</v>
      </c>
      <c r="P48" s="74" t="n">
        <v>7393.35</v>
      </c>
      <c r="Q48" s="74" t="n">
        <v>12.214</v>
      </c>
      <c r="R48" s="56" t="n">
        <f aca="false">P48/3600</f>
        <v>2.0537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195.1</v>
      </c>
      <c r="I49" s="74" t="n">
        <v>8.86</v>
      </c>
      <c r="J49" s="56" t="n">
        <f aca="false">H49/3600</f>
        <v>1.72086111111111</v>
      </c>
      <c r="L49" s="73" t="n">
        <v>1466.2168</v>
      </c>
      <c r="M49" s="74" t="n">
        <v>31.7214</v>
      </c>
      <c r="N49" s="74" t="n">
        <v>37.0238</v>
      </c>
      <c r="O49" s="74" t="n">
        <v>37.8182</v>
      </c>
      <c r="P49" s="74" t="n">
        <v>6306.28</v>
      </c>
      <c r="Q49" s="74" t="n">
        <v>10.077</v>
      </c>
      <c r="R49" s="56" t="n">
        <f aca="false">P49/3600</f>
        <v>1.751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35.66</v>
      </c>
      <c r="I50" s="76" t="n">
        <v>7.722</v>
      </c>
      <c r="J50" s="62" t="n">
        <f aca="false">H50/3600</f>
        <v>1.53768333333333</v>
      </c>
      <c r="L50" s="75" t="n">
        <v>698.932</v>
      </c>
      <c r="M50" s="76" t="n">
        <v>28.7471</v>
      </c>
      <c r="N50" s="76" t="n">
        <v>35.739</v>
      </c>
      <c r="O50" s="76" t="n">
        <v>36.473</v>
      </c>
      <c r="P50" s="76" t="n">
        <v>5602.92</v>
      </c>
      <c r="Q50" s="76" t="n">
        <v>8.58</v>
      </c>
      <c r="R50" s="62" t="n">
        <f aca="false">P50/3600</f>
        <v>1.5563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444.74</v>
      </c>
      <c r="I51" s="72" t="n">
        <v>9.391</v>
      </c>
      <c r="J51" s="51" t="n">
        <f aca="false">H51/3600</f>
        <v>1.79020555555556</v>
      </c>
      <c r="L51" s="71" t="n">
        <v>4809.072</v>
      </c>
      <c r="M51" s="72" t="n">
        <v>39.0967</v>
      </c>
      <c r="N51" s="72" t="n">
        <v>41.4877</v>
      </c>
      <c r="O51" s="72" t="n">
        <v>42.9597</v>
      </c>
      <c r="P51" s="72" t="n">
        <v>6942.08</v>
      </c>
      <c r="Q51" s="72" t="n">
        <v>10.576</v>
      </c>
      <c r="R51" s="51" t="n">
        <f aca="false">P51/3600</f>
        <v>1.928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160.4</v>
      </c>
      <c r="I52" s="74" t="n">
        <v>7.082</v>
      </c>
      <c r="J52" s="56" t="n">
        <f aca="false">H52/3600</f>
        <v>1.43344444444444</v>
      </c>
      <c r="L52" s="73" t="n">
        <v>2038.7992</v>
      </c>
      <c r="M52" s="74" t="n">
        <v>35.9042</v>
      </c>
      <c r="N52" s="74" t="n">
        <v>39.1754</v>
      </c>
      <c r="O52" s="74" t="n">
        <v>40.7973</v>
      </c>
      <c r="P52" s="74" t="n">
        <v>5687.58</v>
      </c>
      <c r="Q52" s="74" t="n">
        <v>8.08</v>
      </c>
      <c r="R52" s="56" t="n">
        <f aca="false">P52/3600</f>
        <v>1.5798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687.48</v>
      </c>
      <c r="I53" s="74" t="n">
        <v>5.787</v>
      </c>
      <c r="J53" s="56" t="n">
        <f aca="false">H53/3600</f>
        <v>1.30207777777778</v>
      </c>
      <c r="L53" s="73" t="n">
        <v>952.448</v>
      </c>
      <c r="M53" s="74" t="n">
        <v>33.0409</v>
      </c>
      <c r="N53" s="74" t="n">
        <v>37.2933</v>
      </c>
      <c r="O53" s="74" t="n">
        <v>39.0328</v>
      </c>
      <c r="P53" s="74" t="n">
        <v>4760.85</v>
      </c>
      <c r="Q53" s="74" t="n">
        <v>6.49</v>
      </c>
      <c r="R53" s="56" t="n">
        <f aca="false">P53/3600</f>
        <v>1.322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05.98</v>
      </c>
      <c r="I54" s="76" t="n">
        <v>5.07</v>
      </c>
      <c r="J54" s="62" t="n">
        <f aca="false">H54/3600</f>
        <v>1.14055</v>
      </c>
      <c r="L54" s="75" t="n">
        <v>466.9888</v>
      </c>
      <c r="M54" s="76" t="n">
        <v>30.3918</v>
      </c>
      <c r="N54" s="76" t="n">
        <v>36.0084</v>
      </c>
      <c r="O54" s="76" t="n">
        <v>37.7556</v>
      </c>
      <c r="P54" s="76" t="n">
        <v>3634.3</v>
      </c>
      <c r="Q54" s="76" t="n">
        <v>5.506</v>
      </c>
      <c r="R54" s="62" t="n">
        <f aca="false">P54/3600</f>
        <v>1.009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016.27</v>
      </c>
      <c r="I55" s="72" t="n">
        <v>3.478</v>
      </c>
      <c r="J55" s="51" t="n">
        <f aca="false">H55/3600</f>
        <v>0.560075</v>
      </c>
      <c r="L55" s="71" t="n">
        <v>1517.4816</v>
      </c>
      <c r="M55" s="72" t="n">
        <v>40.7087</v>
      </c>
      <c r="N55" s="72" t="n">
        <v>43.913</v>
      </c>
      <c r="O55" s="72" t="n">
        <v>43.1307</v>
      </c>
      <c r="P55" s="72" t="n">
        <v>2066.14</v>
      </c>
      <c r="Q55" s="72" t="n">
        <v>3.682</v>
      </c>
      <c r="R55" s="51" t="n">
        <f aca="false">P55/3600</f>
        <v>0.5739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71.06</v>
      </c>
      <c r="I56" s="74" t="n">
        <v>2.901</v>
      </c>
      <c r="J56" s="56" t="n">
        <f aca="false">H56/3600</f>
        <v>0.547516666666667</v>
      </c>
      <c r="L56" s="73" t="n">
        <v>759.8072</v>
      </c>
      <c r="M56" s="74" t="n">
        <v>36.9657</v>
      </c>
      <c r="N56" s="74" t="n">
        <v>41.2933</v>
      </c>
      <c r="O56" s="74" t="n">
        <v>40.0951</v>
      </c>
      <c r="P56" s="74" t="n">
        <v>1974.69</v>
      </c>
      <c r="Q56" s="74" t="n">
        <v>3.088</v>
      </c>
      <c r="R56" s="56" t="n">
        <f aca="false">P56/3600</f>
        <v>0.548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3.07</v>
      </c>
      <c r="I57" s="74" t="n">
        <v>2.511</v>
      </c>
      <c r="J57" s="56" t="n">
        <f aca="false">H57/3600</f>
        <v>0.470297222222222</v>
      </c>
      <c r="L57" s="73" t="n">
        <v>376.2144</v>
      </c>
      <c r="M57" s="74" t="n">
        <v>33.5998</v>
      </c>
      <c r="N57" s="74" t="n">
        <v>39.2171</v>
      </c>
      <c r="O57" s="74" t="n">
        <v>37.7216</v>
      </c>
      <c r="P57" s="74" t="n">
        <v>1713.16</v>
      </c>
      <c r="Q57" s="74" t="n">
        <v>2.62</v>
      </c>
      <c r="R57" s="56" t="n">
        <f aca="false">P57/3600</f>
        <v>0.475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492.54</v>
      </c>
      <c r="I58" s="76" t="n">
        <v>2.215</v>
      </c>
      <c r="J58" s="62" t="n">
        <f aca="false">H58/3600</f>
        <v>0.414594444444444</v>
      </c>
      <c r="L58" s="75" t="n">
        <v>196.5008</v>
      </c>
      <c r="M58" s="76" t="n">
        <v>30.7941</v>
      </c>
      <c r="N58" s="76" t="n">
        <v>37.8006</v>
      </c>
      <c r="O58" s="76" t="n">
        <v>36.1917</v>
      </c>
      <c r="P58" s="76" t="n">
        <v>1510.87</v>
      </c>
      <c r="Q58" s="76" t="n">
        <v>2.34</v>
      </c>
      <c r="R58" s="62" t="n">
        <f aca="false">P58/3600</f>
        <v>0.419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36.59</v>
      </c>
      <c r="I59" s="72" t="n">
        <v>4.087</v>
      </c>
      <c r="J59" s="51" t="n">
        <f aca="false">H59/3600</f>
        <v>0.676830555555556</v>
      </c>
      <c r="L59" s="71" t="n">
        <v>1613.1056</v>
      </c>
      <c r="M59" s="72" t="n">
        <v>38.2233</v>
      </c>
      <c r="N59" s="72" t="n">
        <v>43.1767</v>
      </c>
      <c r="O59" s="72" t="n">
        <v>44.2242</v>
      </c>
      <c r="P59" s="72" t="n">
        <v>2406.41</v>
      </c>
      <c r="Q59" s="72" t="n">
        <v>4.57</v>
      </c>
      <c r="R59" s="51" t="n">
        <f aca="false">P59/3600</f>
        <v>0.668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19.49</v>
      </c>
      <c r="I60" s="74" t="n">
        <v>3.151</v>
      </c>
      <c r="J60" s="56" t="n">
        <f aca="false">H60/3600</f>
        <v>0.505413888888889</v>
      </c>
      <c r="L60" s="73" t="n">
        <v>623.0296</v>
      </c>
      <c r="M60" s="74" t="n">
        <v>34.9879</v>
      </c>
      <c r="N60" s="74" t="n">
        <v>41.0249</v>
      </c>
      <c r="O60" s="74" t="n">
        <v>42.0055</v>
      </c>
      <c r="P60" s="74" t="n">
        <v>1825.38</v>
      </c>
      <c r="Q60" s="74" t="n">
        <v>3.604</v>
      </c>
      <c r="R60" s="56" t="n">
        <f aca="false">P60/3600</f>
        <v>0.507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89.69</v>
      </c>
      <c r="I61" s="74" t="n">
        <v>2.698</v>
      </c>
      <c r="J61" s="56" t="n">
        <f aca="false">H61/3600</f>
        <v>0.386025</v>
      </c>
      <c r="L61" s="73" t="n">
        <v>283.2944</v>
      </c>
      <c r="M61" s="74" t="n">
        <v>32.1556</v>
      </c>
      <c r="N61" s="74" t="n">
        <v>39.5489</v>
      </c>
      <c r="O61" s="74" t="n">
        <v>40.445</v>
      </c>
      <c r="P61" s="74" t="n">
        <v>1575.56</v>
      </c>
      <c r="Q61" s="74" t="n">
        <v>3.135</v>
      </c>
      <c r="R61" s="56" t="n">
        <f aca="false">P61/3600</f>
        <v>0.437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64.82</v>
      </c>
      <c r="I62" s="76" t="n">
        <v>2.527</v>
      </c>
      <c r="J62" s="62" t="n">
        <f aca="false">H62/3600</f>
        <v>0.351338888888889</v>
      </c>
      <c r="L62" s="75" t="n">
        <v>142.1176</v>
      </c>
      <c r="M62" s="76" t="n">
        <v>29.3509</v>
      </c>
      <c r="N62" s="76" t="n">
        <v>38.5002</v>
      </c>
      <c r="O62" s="76" t="n">
        <v>39.3104</v>
      </c>
      <c r="P62" s="76" t="n">
        <v>1272.18</v>
      </c>
      <c r="Q62" s="76" t="n">
        <v>2.808</v>
      </c>
      <c r="R62" s="62" t="n">
        <f aca="false">P62/3600</f>
        <v>0.353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2.12</v>
      </c>
      <c r="I63" s="72" t="n">
        <v>3.432</v>
      </c>
      <c r="J63" s="51" t="n">
        <f aca="false">H63/3600</f>
        <v>0.558922222222222</v>
      </c>
      <c r="L63" s="71" t="n">
        <v>1644.6664</v>
      </c>
      <c r="M63" s="72" t="n">
        <v>38.3261</v>
      </c>
      <c r="N63" s="72" t="n">
        <v>41.3448</v>
      </c>
      <c r="O63" s="72" t="n">
        <v>42.292</v>
      </c>
      <c r="P63" s="72" t="n">
        <v>1757.5</v>
      </c>
      <c r="Q63" s="72" t="n">
        <v>3.79</v>
      </c>
      <c r="R63" s="51" t="n">
        <f aca="false">P63/3600</f>
        <v>0.488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27.91</v>
      </c>
      <c r="I64" s="74" t="n">
        <v>2.714</v>
      </c>
      <c r="J64" s="56" t="n">
        <f aca="false">H64/3600</f>
        <v>0.452197222222222</v>
      </c>
      <c r="L64" s="73" t="n">
        <v>757.3824</v>
      </c>
      <c r="M64" s="74" t="n">
        <v>34.9521</v>
      </c>
      <c r="N64" s="74" t="n">
        <v>38.755</v>
      </c>
      <c r="O64" s="74" t="n">
        <v>39.4817</v>
      </c>
      <c r="P64" s="74" t="n">
        <v>1648.82</v>
      </c>
      <c r="Q64" s="74" t="n">
        <v>2.979</v>
      </c>
      <c r="R64" s="56" t="n">
        <f aca="false">P64/3600</f>
        <v>0.458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01.62</v>
      </c>
      <c r="I65" s="74" t="n">
        <v>2.293</v>
      </c>
      <c r="J65" s="56" t="n">
        <f aca="false">H65/3600</f>
        <v>0.389338888888889</v>
      </c>
      <c r="L65" s="73" t="n">
        <v>355.3712</v>
      </c>
      <c r="M65" s="74" t="n">
        <v>31.7068</v>
      </c>
      <c r="N65" s="74" t="n">
        <v>36.7373</v>
      </c>
      <c r="O65" s="74" t="n">
        <v>37.4156</v>
      </c>
      <c r="P65" s="74" t="n">
        <v>1399.97</v>
      </c>
      <c r="Q65" s="74" t="n">
        <v>2.496</v>
      </c>
      <c r="R65" s="56" t="n">
        <f aca="false">P65/3600</f>
        <v>0.388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19.22</v>
      </c>
      <c r="I66" s="76" t="n">
        <v>2.012</v>
      </c>
      <c r="J66" s="62" t="n">
        <f aca="false">H66/3600</f>
        <v>0.338672222222222</v>
      </c>
      <c r="L66" s="75" t="n">
        <v>166.384</v>
      </c>
      <c r="M66" s="76" t="n">
        <v>28.757</v>
      </c>
      <c r="N66" s="76" t="n">
        <v>35.3652</v>
      </c>
      <c r="O66" s="76" t="n">
        <v>35.9405</v>
      </c>
      <c r="P66" s="76" t="n">
        <v>1243.32</v>
      </c>
      <c r="Q66" s="76" t="n">
        <v>2.152</v>
      </c>
      <c r="R66" s="62" t="n">
        <f aca="false">P66/3600</f>
        <v>0.345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6.62</v>
      </c>
      <c r="I67" s="72" t="n">
        <v>2.511</v>
      </c>
      <c r="J67" s="51" t="n">
        <f aca="false">H67/3600</f>
        <v>0.43795</v>
      </c>
      <c r="L67" s="71" t="n">
        <v>1204.4984</v>
      </c>
      <c r="M67" s="72" t="n">
        <v>39.4923</v>
      </c>
      <c r="N67" s="72" t="n">
        <v>41.569</v>
      </c>
      <c r="O67" s="72" t="n">
        <v>42.6571</v>
      </c>
      <c r="P67" s="72" t="n">
        <v>1402.69</v>
      </c>
      <c r="Q67" s="72" t="n">
        <v>2.667</v>
      </c>
      <c r="R67" s="51" t="n">
        <f aca="false">P67/3600</f>
        <v>0.389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43.51</v>
      </c>
      <c r="I68" s="74" t="n">
        <v>2.028</v>
      </c>
      <c r="J68" s="56" t="n">
        <f aca="false">H68/3600</f>
        <v>0.373197222222222</v>
      </c>
      <c r="L68" s="73" t="n">
        <v>591.1592</v>
      </c>
      <c r="M68" s="74" t="n">
        <v>35.782</v>
      </c>
      <c r="N68" s="74" t="n">
        <v>38.8649</v>
      </c>
      <c r="O68" s="74" t="n">
        <v>40.1177</v>
      </c>
      <c r="P68" s="74" t="n">
        <v>1182.49</v>
      </c>
      <c r="Q68" s="74" t="n">
        <v>2.168</v>
      </c>
      <c r="R68" s="56" t="n">
        <f aca="false">P68/3600</f>
        <v>0.3284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8.56</v>
      </c>
      <c r="I69" s="74" t="n">
        <v>1.684</v>
      </c>
      <c r="J69" s="56" t="n">
        <f aca="false">H69/3600</f>
        <v>0.310711111111111</v>
      </c>
      <c r="L69" s="73" t="n">
        <v>287.96</v>
      </c>
      <c r="M69" s="74" t="n">
        <v>32.3888</v>
      </c>
      <c r="N69" s="74" t="n">
        <v>36.8583</v>
      </c>
      <c r="O69" s="74" t="n">
        <v>38.1177</v>
      </c>
      <c r="P69" s="74" t="n">
        <v>1000.63</v>
      </c>
      <c r="Q69" s="74" t="n">
        <v>1.825</v>
      </c>
      <c r="R69" s="56" t="n">
        <f aca="false">P69/3600</f>
        <v>0.2779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0.28</v>
      </c>
      <c r="I70" s="76" t="n">
        <v>1.466</v>
      </c>
      <c r="J70" s="62" t="n">
        <f aca="false">H70/3600</f>
        <v>0.266744444444444</v>
      </c>
      <c r="L70" s="75" t="n">
        <v>143.3288</v>
      </c>
      <c r="M70" s="76" t="n">
        <v>29.5837</v>
      </c>
      <c r="N70" s="76" t="n">
        <v>35.4947</v>
      </c>
      <c r="O70" s="76" t="n">
        <v>36.6251</v>
      </c>
      <c r="P70" s="76" t="n">
        <v>873.16</v>
      </c>
      <c r="Q70" s="76" t="n">
        <v>1.575</v>
      </c>
      <c r="R70" s="62" t="n">
        <f aca="false">P70/3600</f>
        <v>0.2425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786.76</v>
      </c>
      <c r="I83" s="72" t="n">
        <v>10.795</v>
      </c>
      <c r="J83" s="51" t="n">
        <f aca="false">H83/3600</f>
        <v>2.16298888888889</v>
      </c>
      <c r="L83" s="71" t="n">
        <v>3605.34</v>
      </c>
      <c r="M83" s="72" t="n">
        <v>40.6283</v>
      </c>
      <c r="N83" s="72" t="n">
        <v>43.0503</v>
      </c>
      <c r="O83" s="72" t="n">
        <v>43.6056</v>
      </c>
      <c r="P83" s="72" t="n">
        <v>7404.84</v>
      </c>
      <c r="Q83" s="72" t="n">
        <v>11.466</v>
      </c>
      <c r="R83" s="51" t="n">
        <f aca="false">P83/3600</f>
        <v>2.056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360.3</v>
      </c>
      <c r="I84" s="74" t="n">
        <v>8.923</v>
      </c>
      <c r="J84" s="56" t="n">
        <f aca="false">H84/3600</f>
        <v>1.76675</v>
      </c>
      <c r="L84" s="73" t="n">
        <v>1782.7168</v>
      </c>
      <c r="M84" s="74" t="n">
        <v>37.4693</v>
      </c>
      <c r="N84" s="74" t="n">
        <v>40.4571</v>
      </c>
      <c r="O84" s="74" t="n">
        <v>40.6615</v>
      </c>
      <c r="P84" s="74" t="n">
        <v>6304.53</v>
      </c>
      <c r="Q84" s="74" t="n">
        <v>9.609</v>
      </c>
      <c r="R84" s="56" t="n">
        <f aca="false">P84/3600</f>
        <v>1.7512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677.56</v>
      </c>
      <c r="I85" s="74" t="n">
        <v>7.41</v>
      </c>
      <c r="J85" s="56" t="n">
        <f aca="false">H85/3600</f>
        <v>1.5771</v>
      </c>
      <c r="L85" s="73" t="n">
        <v>897.752</v>
      </c>
      <c r="M85" s="74" t="n">
        <v>34.4547</v>
      </c>
      <c r="N85" s="74" t="n">
        <v>38.1562</v>
      </c>
      <c r="O85" s="74" t="n">
        <v>38.1917</v>
      </c>
      <c r="P85" s="74" t="n">
        <v>5452.34</v>
      </c>
      <c r="Q85" s="74" t="n">
        <v>8.096</v>
      </c>
      <c r="R85" s="56" t="n">
        <f aca="false">P85/3600</f>
        <v>1.5145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042.05</v>
      </c>
      <c r="I86" s="76" t="n">
        <v>6.692</v>
      </c>
      <c r="J86" s="62" t="n">
        <f aca="false">H86/3600</f>
        <v>1.40056944444444</v>
      </c>
      <c r="L86" s="75" t="n">
        <v>486.9208</v>
      </c>
      <c r="M86" s="76" t="n">
        <v>31.7953</v>
      </c>
      <c r="N86" s="76" t="n">
        <v>36.4742</v>
      </c>
      <c r="O86" s="76" t="n">
        <v>36.4121</v>
      </c>
      <c r="P86" s="76" t="n">
        <v>4935.01</v>
      </c>
      <c r="Q86" s="76" t="n">
        <v>7.098</v>
      </c>
      <c r="R86" s="62" t="n">
        <f aca="false">P86/3600</f>
        <v>1.3708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7115.7</v>
      </c>
      <c r="I87" s="72" t="n">
        <v>22.354</v>
      </c>
      <c r="J87" s="51" t="n">
        <f aca="false">H87/3600</f>
        <v>4.75436111111111</v>
      </c>
      <c r="L87" s="71" t="n">
        <v>5136.793</v>
      </c>
      <c r="M87" s="72" t="n">
        <v>42.5261</v>
      </c>
      <c r="N87" s="72" t="n">
        <v>45.7891</v>
      </c>
      <c r="O87" s="72" t="n">
        <v>45.9065</v>
      </c>
      <c r="P87" s="72" t="n">
        <v>16256.09</v>
      </c>
      <c r="Q87" s="72" t="n">
        <v>23.478</v>
      </c>
      <c r="R87" s="51" t="n">
        <f aca="false">P87/3600</f>
        <v>4.515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681.48</v>
      </c>
      <c r="I88" s="74" t="n">
        <v>18.564</v>
      </c>
      <c r="J88" s="56" t="n">
        <f aca="false">H88/3600</f>
        <v>3.80041111111111</v>
      </c>
      <c r="L88" s="73" t="n">
        <v>2630.628</v>
      </c>
      <c r="M88" s="74" t="n">
        <v>38.7054</v>
      </c>
      <c r="N88" s="74" t="n">
        <v>43.0723</v>
      </c>
      <c r="O88" s="74" t="n">
        <v>42.9686</v>
      </c>
      <c r="P88" s="74" t="n">
        <v>13749.07</v>
      </c>
      <c r="Q88" s="74" t="n">
        <v>19.406</v>
      </c>
      <c r="R88" s="56" t="n">
        <f aca="false">P88/3600</f>
        <v>3.819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920.01</v>
      </c>
      <c r="I89" s="74" t="n">
        <v>15.256</v>
      </c>
      <c r="J89" s="56" t="n">
        <f aca="false">H89/3600</f>
        <v>3.58889166666667</v>
      </c>
      <c r="L89" s="73" t="n">
        <v>1325.761</v>
      </c>
      <c r="M89" s="74" t="n">
        <v>35.0836</v>
      </c>
      <c r="N89" s="74" t="n">
        <v>40.7323</v>
      </c>
      <c r="O89" s="74" t="n">
        <v>40.6014</v>
      </c>
      <c r="P89" s="74" t="n">
        <v>11373.82</v>
      </c>
      <c r="Q89" s="74" t="n">
        <v>16.302</v>
      </c>
      <c r="R89" s="56" t="n">
        <f aca="false">P89/3600</f>
        <v>3.1593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855.27</v>
      </c>
      <c r="I90" s="76" t="n">
        <v>13.603</v>
      </c>
      <c r="J90" s="62" t="n">
        <f aca="false">H90/3600</f>
        <v>2.737575</v>
      </c>
      <c r="L90" s="75" t="n">
        <v>685.5221</v>
      </c>
      <c r="M90" s="76" t="n">
        <v>31.9451</v>
      </c>
      <c r="N90" s="76" t="n">
        <v>39.2519</v>
      </c>
      <c r="O90" s="76" t="n">
        <v>39.0734</v>
      </c>
      <c r="P90" s="76" t="n">
        <v>9897.74</v>
      </c>
      <c r="Q90" s="76" t="n">
        <v>14.118</v>
      </c>
      <c r="R90" s="62" t="n">
        <f aca="false">P90/3600</f>
        <v>2.749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77.55</v>
      </c>
      <c r="I91" s="72" t="n">
        <v>6.645</v>
      </c>
      <c r="J91" s="51" t="n">
        <f aca="false">H91/3600</f>
        <v>1.57709722222222</v>
      </c>
      <c r="L91" s="71" t="n">
        <v>1336.8152</v>
      </c>
      <c r="M91" s="72" t="n">
        <v>47.5065</v>
      </c>
      <c r="N91" s="72" t="n">
        <v>46.204</v>
      </c>
      <c r="O91" s="72" t="n">
        <v>46.2224</v>
      </c>
      <c r="P91" s="72" t="n">
        <v>5002.82</v>
      </c>
      <c r="Q91" s="72" t="n">
        <v>7.004</v>
      </c>
      <c r="R91" s="51" t="n">
        <f aca="false">P91/3600</f>
        <v>1.389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457.24</v>
      </c>
      <c r="I92" s="74" t="n">
        <v>6.567</v>
      </c>
      <c r="J92" s="56" t="n">
        <f aca="false">H92/3600</f>
        <v>1.5159</v>
      </c>
      <c r="L92" s="73" t="n">
        <v>1012.8776</v>
      </c>
      <c r="M92" s="74" t="n">
        <v>43.4253</v>
      </c>
      <c r="N92" s="74" t="n">
        <v>42.071</v>
      </c>
      <c r="O92" s="74" t="n">
        <v>42.1693</v>
      </c>
      <c r="P92" s="74" t="n">
        <v>4977.72</v>
      </c>
      <c r="Q92" s="74" t="n">
        <v>7.035</v>
      </c>
      <c r="R92" s="56" t="n">
        <f aca="false">P92/3600</f>
        <v>1.382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877.68</v>
      </c>
      <c r="I93" s="74" t="n">
        <v>6.474</v>
      </c>
      <c r="J93" s="56" t="n">
        <f aca="false">H93/3600</f>
        <v>1.35491111111111</v>
      </c>
      <c r="L93" s="73" t="n">
        <v>767.016</v>
      </c>
      <c r="M93" s="74" t="n">
        <v>39.0325</v>
      </c>
      <c r="N93" s="74" t="n">
        <v>39.474</v>
      </c>
      <c r="O93" s="74" t="n">
        <v>39.7221</v>
      </c>
      <c r="P93" s="74" t="n">
        <v>4885.02</v>
      </c>
      <c r="Q93" s="74" t="n">
        <v>7.051</v>
      </c>
      <c r="R93" s="56" t="n">
        <f aca="false">P93/3600</f>
        <v>1.356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21.65</v>
      </c>
      <c r="I94" s="76" t="n">
        <v>6.271</v>
      </c>
      <c r="J94" s="62" t="n">
        <f aca="false">H94/3600</f>
        <v>1.50601388888889</v>
      </c>
      <c r="L94" s="75" t="n">
        <v>575.5744</v>
      </c>
      <c r="M94" s="76" t="n">
        <v>34.2973</v>
      </c>
      <c r="N94" s="76" t="n">
        <v>38.3171</v>
      </c>
      <c r="O94" s="76" t="n">
        <v>38.1032</v>
      </c>
      <c r="P94" s="76" t="n">
        <v>4804.89</v>
      </c>
      <c r="Q94" s="76" t="n">
        <v>6.91</v>
      </c>
      <c r="R94" s="62" t="n">
        <f aca="false">P94/3600</f>
        <v>1.3346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361.47</v>
      </c>
      <c r="I95" s="72" t="n">
        <v>13.369</v>
      </c>
      <c r="J95" s="51" t="n">
        <f aca="false">H95/3600</f>
        <v>2.87818611111111</v>
      </c>
      <c r="L95" s="71" t="n">
        <v>818.0554</v>
      </c>
      <c r="M95" s="72" t="n">
        <v>50.342</v>
      </c>
      <c r="N95" s="72" t="n">
        <v>53.3288</v>
      </c>
      <c r="O95" s="72" t="n">
        <v>54.3881</v>
      </c>
      <c r="P95" s="72" t="n">
        <v>10598.15</v>
      </c>
      <c r="Q95" s="72" t="n">
        <v>14.274</v>
      </c>
      <c r="R95" s="51" t="n">
        <f aca="false">P95/3600</f>
        <v>2.943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9830.61</v>
      </c>
      <c r="I96" s="74" t="n">
        <v>12.48</v>
      </c>
      <c r="J96" s="56" t="n">
        <f aca="false">H96/3600</f>
        <v>2.730725</v>
      </c>
      <c r="L96" s="73" t="n">
        <v>511.9651</v>
      </c>
      <c r="M96" s="74" t="n">
        <v>46.6299</v>
      </c>
      <c r="N96" s="74" t="n">
        <v>50.1806</v>
      </c>
      <c r="O96" s="74" t="n">
        <v>51.2959</v>
      </c>
      <c r="P96" s="74" t="n">
        <v>10129.11</v>
      </c>
      <c r="Q96" s="74" t="n">
        <v>13.806</v>
      </c>
      <c r="R96" s="56" t="n">
        <f aca="false">P96/3600</f>
        <v>2.813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857.15</v>
      </c>
      <c r="I97" s="74" t="n">
        <v>11.934</v>
      </c>
      <c r="J97" s="56" t="n">
        <f aca="false">H97/3600</f>
        <v>2.73809722222222</v>
      </c>
      <c r="L97" s="73" t="n">
        <v>328.743</v>
      </c>
      <c r="M97" s="74" t="n">
        <v>43.1071</v>
      </c>
      <c r="N97" s="74" t="n">
        <v>47.6165</v>
      </c>
      <c r="O97" s="74" t="n">
        <v>48.8128</v>
      </c>
      <c r="P97" s="74" t="n">
        <v>9744.35</v>
      </c>
      <c r="Q97" s="74" t="n">
        <v>13.291</v>
      </c>
      <c r="R97" s="56" t="n">
        <f aca="false">P97/3600</f>
        <v>2.7067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820.97</v>
      </c>
      <c r="I98" s="76" t="n">
        <v>11.965</v>
      </c>
      <c r="J98" s="62" t="n">
        <f aca="false">H98/3600</f>
        <v>2.45026944444444</v>
      </c>
      <c r="L98" s="75" t="n">
        <v>219.0154</v>
      </c>
      <c r="M98" s="76" t="n">
        <v>39.4475</v>
      </c>
      <c r="N98" s="76" t="n">
        <v>45.5661</v>
      </c>
      <c r="O98" s="76" t="n">
        <v>46.9504</v>
      </c>
      <c r="P98" s="76" t="n">
        <v>9513.09</v>
      </c>
      <c r="Q98" s="76" t="n">
        <v>12.838</v>
      </c>
      <c r="R98" s="62" t="n">
        <f aca="false">P98/3600</f>
        <v>2.642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861837001223</v>
      </c>
      <c r="J106" s="77" t="n">
        <f aca="false">GEOMEAN(J3:J98)</f>
        <v>2.53163697175553</v>
      </c>
      <c r="Q106" s="77" t="n">
        <f aca="false">GEOMEAN(Q3:Q98)</f>
        <v>14.4239952492819</v>
      </c>
      <c r="R106" s="77" t="n">
        <f aca="false">GEOMEAN(R3:R98)</f>
        <v>2.538312316259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223083977853</v>
      </c>
      <c r="R107" s="78" t="n">
        <f aca="false">R106/J106</f>
        <v>1.002636770033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87777777778</v>
      </c>
      <c r="J108" s="77" t="n">
        <f aca="false">SUM(J3:J98)</f>
        <v>359.306813888889</v>
      </c>
      <c r="Q108" s="77" t="n">
        <f aca="false">SUM(Q3:Q98)/3600</f>
        <v>0.573076111111111</v>
      </c>
      <c r="R108" s="77" t="n">
        <f aca="false">SUM(R3:R98)</f>
        <v>360.8188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8284973822729</v>
      </c>
      <c r="J113" s="77" t="n">
        <f aca="false">GEOMEAN(J3:J70)</f>
        <v>2.60719061628197</v>
      </c>
      <c r="Q113" s="77" t="n">
        <f aca="false">GEOMEAN(Q3:Q70)</f>
        <v>15.3389341925066</v>
      </c>
      <c r="R113" s="77" t="n">
        <f aca="false">GEOMEAN(R3:R70)</f>
        <v>2.635455135469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92263872552</v>
      </c>
      <c r="R114" s="78" t="n">
        <f aca="false">R113/J113</f>
        <v>1.010840986850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6112.92</v>
      </c>
      <c r="I19" s="72" t="n">
        <v>28.08</v>
      </c>
      <c r="J19" s="51" t="n">
        <f aca="false">H19/3600</f>
        <v>7.25358888888889</v>
      </c>
      <c r="L19" s="71" t="n">
        <v>5221.4832</v>
      </c>
      <c r="M19" s="72" t="n">
        <v>41.7677</v>
      </c>
      <c r="N19" s="72" t="n">
        <v>43.334</v>
      </c>
      <c r="O19" s="72" t="n">
        <v>44.8022</v>
      </c>
      <c r="P19" s="72" t="n">
        <v>28366.13</v>
      </c>
      <c r="Q19" s="72" t="n">
        <v>32.541</v>
      </c>
      <c r="R19" s="51" t="n">
        <f aca="false">P19/3600</f>
        <v>7.879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2486.44</v>
      </c>
      <c r="I20" s="74" t="n">
        <v>23.228</v>
      </c>
      <c r="J20" s="56" t="n">
        <f aca="false">H20/3600</f>
        <v>6.24623333333333</v>
      </c>
      <c r="L20" s="73" t="n">
        <v>2427.4544</v>
      </c>
      <c r="M20" s="74" t="n">
        <v>39.7584</v>
      </c>
      <c r="N20" s="74" t="n">
        <v>41.7057</v>
      </c>
      <c r="O20" s="74" t="n">
        <v>42.8458</v>
      </c>
      <c r="P20" s="74" t="n">
        <v>21714.27</v>
      </c>
      <c r="Q20" s="74" t="n">
        <v>27.285</v>
      </c>
      <c r="R20" s="56" t="n">
        <f aca="false">P20/3600</f>
        <v>6.031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9837.96</v>
      </c>
      <c r="I21" s="74" t="n">
        <v>19.812</v>
      </c>
      <c r="J21" s="56" t="n">
        <f aca="false">H21/3600</f>
        <v>5.51054444444444</v>
      </c>
      <c r="L21" s="73" t="n">
        <v>1172.496</v>
      </c>
      <c r="M21" s="74" t="n">
        <v>37.2176</v>
      </c>
      <c r="N21" s="74" t="n">
        <v>40.4198</v>
      </c>
      <c r="O21" s="74" t="n">
        <v>41.5329</v>
      </c>
      <c r="P21" s="74" t="n">
        <v>19186.13</v>
      </c>
      <c r="Q21" s="74" t="n">
        <v>22.651</v>
      </c>
      <c r="R21" s="56" t="n">
        <f aca="false">P21/3600</f>
        <v>5.329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029.8</v>
      </c>
      <c r="I22" s="76" t="n">
        <v>17.55</v>
      </c>
      <c r="J22" s="62" t="n">
        <f aca="false">H22/3600</f>
        <v>5.00827777777778</v>
      </c>
      <c r="L22" s="75" t="n">
        <v>574.8824</v>
      </c>
      <c r="M22" s="76" t="n">
        <v>34.6028</v>
      </c>
      <c r="N22" s="76" t="n">
        <v>39.4909</v>
      </c>
      <c r="O22" s="76" t="n">
        <v>40.8388</v>
      </c>
      <c r="P22" s="76" t="n">
        <v>19310.84</v>
      </c>
      <c r="Q22" s="76" t="n">
        <v>19.142</v>
      </c>
      <c r="R22" s="62" t="n">
        <f aca="false">P22/3600</f>
        <v>5.364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3682.87</v>
      </c>
      <c r="I23" s="72" t="n">
        <v>29.733</v>
      </c>
      <c r="J23" s="51" t="n">
        <f aca="false">H23/3600</f>
        <v>6.578575</v>
      </c>
      <c r="L23" s="71" t="n">
        <v>7981.0352</v>
      </c>
      <c r="M23" s="72" t="n">
        <v>39.9242</v>
      </c>
      <c r="N23" s="72" t="n">
        <v>41.9591</v>
      </c>
      <c r="O23" s="72" t="n">
        <v>43.1176</v>
      </c>
      <c r="P23" s="72" t="n">
        <v>26415.43</v>
      </c>
      <c r="Q23" s="72" t="n">
        <v>33.399</v>
      </c>
      <c r="R23" s="51" t="n">
        <f aca="false">P23/3600</f>
        <v>7.337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9526.97</v>
      </c>
      <c r="I24" s="74" t="n">
        <v>22.76</v>
      </c>
      <c r="J24" s="56" t="n">
        <f aca="false">H24/3600</f>
        <v>5.42415833333333</v>
      </c>
      <c r="L24" s="73" t="n">
        <v>3195.5104</v>
      </c>
      <c r="M24" s="74" t="n">
        <v>37.0165</v>
      </c>
      <c r="N24" s="74" t="n">
        <v>39.8095</v>
      </c>
      <c r="O24" s="74" t="n">
        <v>40.8303</v>
      </c>
      <c r="P24" s="74" t="n">
        <v>21713.83</v>
      </c>
      <c r="Q24" s="74" t="n">
        <v>25.646</v>
      </c>
      <c r="R24" s="56" t="n">
        <f aca="false">P24/3600</f>
        <v>6.0316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7701.49</v>
      </c>
      <c r="I25" s="74" t="n">
        <v>18.751</v>
      </c>
      <c r="J25" s="56" t="n">
        <f aca="false">H25/3600</f>
        <v>4.91708055555556</v>
      </c>
      <c r="L25" s="73" t="n">
        <v>1351.1048</v>
      </c>
      <c r="M25" s="74" t="n">
        <v>34.2158</v>
      </c>
      <c r="N25" s="74" t="n">
        <v>38.1459</v>
      </c>
      <c r="O25" s="74" t="n">
        <v>39.4189</v>
      </c>
      <c r="P25" s="74" t="n">
        <v>18987.98</v>
      </c>
      <c r="Q25" s="74" t="n">
        <v>20.935</v>
      </c>
      <c r="R25" s="56" t="n">
        <f aca="false">P25/3600</f>
        <v>5.274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5715.53</v>
      </c>
      <c r="I26" s="76" t="n">
        <v>16.224</v>
      </c>
      <c r="J26" s="62" t="n">
        <f aca="false">H26/3600</f>
        <v>4.365425</v>
      </c>
      <c r="L26" s="75" t="n">
        <v>587.58</v>
      </c>
      <c r="M26" s="76" t="n">
        <v>31.6288</v>
      </c>
      <c r="N26" s="76" t="n">
        <v>37.0628</v>
      </c>
      <c r="O26" s="76" t="n">
        <v>38.6982</v>
      </c>
      <c r="P26" s="76" t="n">
        <v>17235.92</v>
      </c>
      <c r="Q26" s="76" t="n">
        <v>17.612</v>
      </c>
      <c r="R26" s="62" t="n">
        <f aca="false">P26/3600</f>
        <v>4.787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1033.12</v>
      </c>
      <c r="I27" s="72" t="n">
        <v>59.312</v>
      </c>
      <c r="J27" s="51" t="n">
        <f aca="false">H27/3600</f>
        <v>14.1758666666667</v>
      </c>
      <c r="L27" s="71" t="n">
        <v>19733.6304</v>
      </c>
      <c r="M27" s="72" t="n">
        <v>38.7128</v>
      </c>
      <c r="N27" s="72" t="n">
        <v>40.1358</v>
      </c>
      <c r="O27" s="72" t="n">
        <v>43.3599</v>
      </c>
      <c r="P27" s="72" t="n">
        <v>49397.02</v>
      </c>
      <c r="Q27" s="72" t="n">
        <v>64.412</v>
      </c>
      <c r="R27" s="51" t="n">
        <f aca="false">P27/3600</f>
        <v>13.7213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710.27</v>
      </c>
      <c r="I28" s="74" t="n">
        <v>39.608</v>
      </c>
      <c r="J28" s="56" t="n">
        <f aca="false">H28/3600</f>
        <v>12.4195194444444</v>
      </c>
      <c r="L28" s="73" t="n">
        <v>5774.48</v>
      </c>
      <c r="M28" s="74" t="n">
        <v>36.7395</v>
      </c>
      <c r="N28" s="74" t="n">
        <v>38.9087</v>
      </c>
      <c r="O28" s="74" t="n">
        <v>41.4519</v>
      </c>
      <c r="P28" s="74" t="n">
        <v>39440.63</v>
      </c>
      <c r="Q28" s="74" t="n">
        <v>44.179</v>
      </c>
      <c r="R28" s="56" t="n">
        <f aca="false">P28/3600</f>
        <v>10.955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4381.91</v>
      </c>
      <c r="I29" s="74" t="n">
        <v>33.165</v>
      </c>
      <c r="J29" s="56" t="n">
        <f aca="false">H29/3600</f>
        <v>9.55053055555556</v>
      </c>
      <c r="L29" s="73" t="n">
        <v>2606.8536</v>
      </c>
      <c r="M29" s="74" t="n">
        <v>34.6199</v>
      </c>
      <c r="N29" s="74" t="n">
        <v>37.9729</v>
      </c>
      <c r="O29" s="74" t="n">
        <v>39.8333</v>
      </c>
      <c r="P29" s="74" t="n">
        <v>35054.88</v>
      </c>
      <c r="Q29" s="74" t="n">
        <v>36.628</v>
      </c>
      <c r="R29" s="56" t="n">
        <f aca="false">P29/3600</f>
        <v>9.737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3272.43</v>
      </c>
      <c r="I30" s="76" t="n">
        <v>29.518</v>
      </c>
      <c r="J30" s="62" t="n">
        <f aca="false">H30/3600</f>
        <v>9.24234166666667</v>
      </c>
      <c r="L30" s="75" t="n">
        <v>1291.38</v>
      </c>
      <c r="M30" s="76" t="n">
        <v>32.3376</v>
      </c>
      <c r="N30" s="76" t="n">
        <v>37.2425</v>
      </c>
      <c r="O30" s="76" t="n">
        <v>38.6331</v>
      </c>
      <c r="P30" s="76" t="n">
        <v>31999</v>
      </c>
      <c r="Q30" s="76" t="n">
        <v>31.387</v>
      </c>
      <c r="R30" s="62" t="n">
        <f aca="false">P30/3600</f>
        <v>8.8886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9935.01</v>
      </c>
      <c r="I31" s="72" t="n">
        <v>67.017</v>
      </c>
      <c r="J31" s="51" t="n">
        <f aca="false">H31/3600</f>
        <v>16.6486138888889</v>
      </c>
      <c r="L31" s="71" t="n">
        <v>19765.408</v>
      </c>
      <c r="M31" s="72" t="n">
        <v>39.4326</v>
      </c>
      <c r="N31" s="72" t="n">
        <v>43.6668</v>
      </c>
      <c r="O31" s="72" t="n">
        <v>44.8888</v>
      </c>
      <c r="P31" s="72" t="n">
        <v>66030.1</v>
      </c>
      <c r="Q31" s="72" t="n">
        <v>76.003</v>
      </c>
      <c r="R31" s="51" t="n">
        <f aca="false">P31/3600</f>
        <v>18.34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7814.35</v>
      </c>
      <c r="I32" s="74" t="n">
        <v>52.027</v>
      </c>
      <c r="J32" s="56" t="n">
        <f aca="false">H32/3600</f>
        <v>13.2817638888889</v>
      </c>
      <c r="L32" s="73" t="n">
        <v>6750.2368</v>
      </c>
      <c r="M32" s="74" t="n">
        <v>37.5439</v>
      </c>
      <c r="N32" s="74" t="n">
        <v>42.2529</v>
      </c>
      <c r="O32" s="74" t="n">
        <v>42.7471</v>
      </c>
      <c r="P32" s="74" t="n">
        <v>53959.06</v>
      </c>
      <c r="Q32" s="74" t="n">
        <v>60.949</v>
      </c>
      <c r="R32" s="56" t="n">
        <f aca="false">P32/3600</f>
        <v>14.9886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2031.37</v>
      </c>
      <c r="I33" s="74" t="n">
        <v>43.04</v>
      </c>
      <c r="J33" s="56" t="n">
        <f aca="false">H33/3600</f>
        <v>11.6753805555556</v>
      </c>
      <c r="L33" s="73" t="n">
        <v>3129.1848</v>
      </c>
      <c r="M33" s="74" t="n">
        <v>35.5957</v>
      </c>
      <c r="N33" s="74" t="n">
        <v>40.8656</v>
      </c>
      <c r="O33" s="74" t="n">
        <v>40.8172</v>
      </c>
      <c r="P33" s="74" t="n">
        <v>41222.85</v>
      </c>
      <c r="Q33" s="74" t="n">
        <v>50.746</v>
      </c>
      <c r="R33" s="56" t="n">
        <f aca="false">P33/3600</f>
        <v>11.450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7982.39</v>
      </c>
      <c r="I34" s="76" t="n">
        <v>37.721</v>
      </c>
      <c r="J34" s="62" t="n">
        <f aca="false">H34/3600</f>
        <v>10.5506638888889</v>
      </c>
      <c r="L34" s="75" t="n">
        <v>1610.704</v>
      </c>
      <c r="M34" s="76" t="n">
        <v>33.4963</v>
      </c>
      <c r="N34" s="76" t="n">
        <v>39.9457</v>
      </c>
      <c r="O34" s="76" t="n">
        <v>39.4777</v>
      </c>
      <c r="P34" s="76" t="n">
        <v>37826.06</v>
      </c>
      <c r="Q34" s="76" t="n">
        <v>42.681</v>
      </c>
      <c r="R34" s="62" t="n">
        <f aca="false">P34/3600</f>
        <v>10.5072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9712.04</v>
      </c>
      <c r="I35" s="72" t="n">
        <v>98.732</v>
      </c>
      <c r="J35" s="51" t="n">
        <f aca="false">H35/3600</f>
        <v>19.3644555555556</v>
      </c>
      <c r="L35" s="71" t="n">
        <v>52371.7952</v>
      </c>
      <c r="M35" s="72" t="n">
        <v>38.2534</v>
      </c>
      <c r="N35" s="72" t="n">
        <v>41.9975</v>
      </c>
      <c r="O35" s="72" t="n">
        <v>44.1096</v>
      </c>
      <c r="P35" s="72" t="n">
        <v>69326.06</v>
      </c>
      <c r="Q35" s="72" t="n">
        <v>107.452</v>
      </c>
      <c r="R35" s="51" t="n">
        <f aca="false">P35/3600</f>
        <v>19.257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5345.14</v>
      </c>
      <c r="I36" s="74" t="n">
        <v>54.725</v>
      </c>
      <c r="J36" s="56" t="n">
        <f aca="false">H36/3600</f>
        <v>12.5958722222222</v>
      </c>
      <c r="L36" s="73" t="n">
        <v>7472.3936</v>
      </c>
      <c r="M36" s="74" t="n">
        <v>35.4396</v>
      </c>
      <c r="N36" s="74" t="n">
        <v>40.4907</v>
      </c>
      <c r="O36" s="74" t="n">
        <v>42.8285</v>
      </c>
      <c r="P36" s="74" t="n">
        <v>45393.64</v>
      </c>
      <c r="Q36" s="74" t="n">
        <v>62.525</v>
      </c>
      <c r="R36" s="56" t="n">
        <f aca="false">P36/3600</f>
        <v>12.6093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8.11</v>
      </c>
      <c r="I37" s="74" t="n">
        <v>43.695</v>
      </c>
      <c r="J37" s="56" t="n">
        <f aca="false">H37/3600</f>
        <v>11.3022527777778</v>
      </c>
      <c r="L37" s="73" t="n">
        <v>1964.5792</v>
      </c>
      <c r="M37" s="74" t="n">
        <v>33.6414</v>
      </c>
      <c r="N37" s="74" t="n">
        <v>39.1608</v>
      </c>
      <c r="O37" s="74" t="n">
        <v>41.7965</v>
      </c>
      <c r="P37" s="74" t="n">
        <v>42486.26</v>
      </c>
      <c r="Q37" s="74" t="n">
        <v>48.77</v>
      </c>
      <c r="R37" s="56" t="n">
        <f aca="false">P37/3600</f>
        <v>11.8017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581.28</v>
      </c>
      <c r="I38" s="76" t="n">
        <v>38.922</v>
      </c>
      <c r="J38" s="62" t="n">
        <f aca="false">H38/3600</f>
        <v>10.9948</v>
      </c>
      <c r="L38" s="75" t="n">
        <v>769.7128</v>
      </c>
      <c r="M38" s="76" t="n">
        <v>31.5153</v>
      </c>
      <c r="N38" s="76" t="n">
        <v>38.2868</v>
      </c>
      <c r="O38" s="76" t="n">
        <v>41.001</v>
      </c>
      <c r="P38" s="76" t="n">
        <v>39469.5</v>
      </c>
      <c r="Q38" s="76" t="n">
        <v>42.244</v>
      </c>
      <c r="R38" s="62" t="n">
        <f aca="false">P38/3600</f>
        <v>10.96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0093.8</v>
      </c>
      <c r="I39" s="72" t="n">
        <v>11.887</v>
      </c>
      <c r="J39" s="51" t="n">
        <f aca="false">H39/3600</f>
        <v>2.80383333333333</v>
      </c>
      <c r="L39" s="71" t="n">
        <v>3663.8224</v>
      </c>
      <c r="M39" s="72" t="n">
        <v>40.2714</v>
      </c>
      <c r="N39" s="72" t="n">
        <v>42.793</v>
      </c>
      <c r="O39" s="72" t="n">
        <v>43.3541</v>
      </c>
      <c r="P39" s="72" t="n">
        <v>10211.57</v>
      </c>
      <c r="Q39" s="72" t="n">
        <v>12.76</v>
      </c>
      <c r="R39" s="51" t="n">
        <f aca="false">P39/3600</f>
        <v>2.836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97.17</v>
      </c>
      <c r="I40" s="74" t="n">
        <v>9.61</v>
      </c>
      <c r="J40" s="56" t="n">
        <f aca="false">H40/3600</f>
        <v>2.74921388888889</v>
      </c>
      <c r="L40" s="73" t="n">
        <v>1722.3128</v>
      </c>
      <c r="M40" s="74" t="n">
        <v>37.1</v>
      </c>
      <c r="N40" s="74" t="n">
        <v>40.2413</v>
      </c>
      <c r="O40" s="74" t="n">
        <v>40.5497</v>
      </c>
      <c r="P40" s="74" t="n">
        <v>9959.91</v>
      </c>
      <c r="Q40" s="74" t="n">
        <v>10.467</v>
      </c>
      <c r="R40" s="56" t="n">
        <f aca="false">P40/3600</f>
        <v>2.7666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558.55</v>
      </c>
      <c r="I41" s="74" t="n">
        <v>7.8</v>
      </c>
      <c r="J41" s="56" t="n">
        <f aca="false">H41/3600</f>
        <v>2.09959722222222</v>
      </c>
      <c r="L41" s="73" t="n">
        <v>823.744</v>
      </c>
      <c r="M41" s="74" t="n">
        <v>34.3</v>
      </c>
      <c r="N41" s="74" t="n">
        <v>38.0916</v>
      </c>
      <c r="O41" s="74" t="n">
        <v>38.2982</v>
      </c>
      <c r="P41" s="74" t="n">
        <v>8578.66</v>
      </c>
      <c r="Q41" s="74" t="n">
        <v>8.58</v>
      </c>
      <c r="R41" s="56" t="n">
        <f aca="false">P41/3600</f>
        <v>2.382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112.68</v>
      </c>
      <c r="I42" s="76" t="n">
        <v>6.567</v>
      </c>
      <c r="J42" s="62" t="n">
        <f aca="false">H42/3600</f>
        <v>1.97574444444444</v>
      </c>
      <c r="L42" s="75" t="n">
        <v>426.6616</v>
      </c>
      <c r="M42" s="76" t="n">
        <v>31.8952</v>
      </c>
      <c r="N42" s="76" t="n">
        <v>36.7033</v>
      </c>
      <c r="O42" s="76" t="n">
        <v>36.7788</v>
      </c>
      <c r="P42" s="76" t="n">
        <v>7657.4</v>
      </c>
      <c r="Q42" s="76" t="n">
        <v>7.207</v>
      </c>
      <c r="R42" s="62" t="n">
        <f aca="false">P42/3600</f>
        <v>2.127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902.33</v>
      </c>
      <c r="I43" s="72" t="n">
        <v>13.759</v>
      </c>
      <c r="J43" s="51" t="n">
        <f aca="false">H43/3600</f>
        <v>3.30620277777778</v>
      </c>
      <c r="L43" s="71" t="n">
        <v>4201.46</v>
      </c>
      <c r="M43" s="72" t="n">
        <v>40.136</v>
      </c>
      <c r="N43" s="72" t="n">
        <v>43.0599</v>
      </c>
      <c r="O43" s="72" t="n">
        <v>44.4363</v>
      </c>
      <c r="P43" s="72" t="n">
        <v>12989.37</v>
      </c>
      <c r="Q43" s="72" t="n">
        <v>14.759</v>
      </c>
      <c r="R43" s="51" t="n">
        <f aca="false">P43/3600</f>
        <v>3.6081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197.65</v>
      </c>
      <c r="I44" s="74" t="n">
        <v>10.92</v>
      </c>
      <c r="J44" s="56" t="n">
        <f aca="false">H44/3600</f>
        <v>2.83268055555556</v>
      </c>
      <c r="L44" s="73" t="n">
        <v>1875.2424</v>
      </c>
      <c r="M44" s="74" t="n">
        <v>37.2973</v>
      </c>
      <c r="N44" s="74" t="n">
        <v>40.9306</v>
      </c>
      <c r="O44" s="74" t="n">
        <v>42.0189</v>
      </c>
      <c r="P44" s="74" t="n">
        <v>10972.73</v>
      </c>
      <c r="Q44" s="74" t="n">
        <v>11.996</v>
      </c>
      <c r="R44" s="56" t="n">
        <f aca="false">P44/3600</f>
        <v>3.0479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009.91</v>
      </c>
      <c r="I45" s="74" t="n">
        <v>9.094</v>
      </c>
      <c r="J45" s="56" t="n">
        <f aca="false">H45/3600</f>
        <v>2.50275277777778</v>
      </c>
      <c r="L45" s="73" t="n">
        <v>908.8152</v>
      </c>
      <c r="M45" s="74" t="n">
        <v>34.3575</v>
      </c>
      <c r="N45" s="74" t="n">
        <v>39.1667</v>
      </c>
      <c r="O45" s="74" t="n">
        <v>40.1122</v>
      </c>
      <c r="P45" s="74" t="n">
        <v>9720.8</v>
      </c>
      <c r="Q45" s="74" t="n">
        <v>9.968</v>
      </c>
      <c r="R45" s="56" t="n">
        <f aca="false">P45/3600</f>
        <v>2.700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118.4</v>
      </c>
      <c r="I46" s="76" t="n">
        <v>7.815</v>
      </c>
      <c r="J46" s="62" t="n">
        <f aca="false">H46/3600</f>
        <v>2.25511111111111</v>
      </c>
      <c r="L46" s="75" t="n">
        <v>464.488</v>
      </c>
      <c r="M46" s="76" t="n">
        <v>31.4692</v>
      </c>
      <c r="N46" s="76" t="n">
        <v>37.8976</v>
      </c>
      <c r="O46" s="76" t="n">
        <v>38.7648</v>
      </c>
      <c r="P46" s="76" t="n">
        <v>8756.5</v>
      </c>
      <c r="Q46" s="76" t="n">
        <v>8.626</v>
      </c>
      <c r="R46" s="62" t="n">
        <f aca="false">P46/3600</f>
        <v>2.432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2218.53</v>
      </c>
      <c r="I47" s="72" t="n">
        <v>15.958</v>
      </c>
      <c r="J47" s="51" t="n">
        <f aca="false">H47/3600</f>
        <v>3.39403611111111</v>
      </c>
      <c r="L47" s="71" t="n">
        <v>7962.2448</v>
      </c>
      <c r="M47" s="72" t="n">
        <v>38.3937</v>
      </c>
      <c r="N47" s="72" t="n">
        <v>41.0429</v>
      </c>
      <c r="O47" s="72" t="n">
        <v>41.9624</v>
      </c>
      <c r="P47" s="72" t="n">
        <v>13289.95</v>
      </c>
      <c r="Q47" s="72" t="n">
        <v>17.347</v>
      </c>
      <c r="R47" s="51" t="n">
        <f aca="false">P47/3600</f>
        <v>3.691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690.42</v>
      </c>
      <c r="I48" s="74" t="n">
        <v>11.887</v>
      </c>
      <c r="J48" s="56" t="n">
        <f aca="false">H48/3600</f>
        <v>2.69178333333333</v>
      </c>
      <c r="L48" s="73" t="n">
        <v>3404.908</v>
      </c>
      <c r="M48" s="74" t="n">
        <v>34.5807</v>
      </c>
      <c r="N48" s="74" t="n">
        <v>38.304</v>
      </c>
      <c r="O48" s="74" t="n">
        <v>39.1238</v>
      </c>
      <c r="P48" s="74" t="n">
        <v>9426.97</v>
      </c>
      <c r="Q48" s="74" t="n">
        <v>13.447</v>
      </c>
      <c r="R48" s="56" t="n">
        <f aca="false">P48/3600</f>
        <v>2.6186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930.83</v>
      </c>
      <c r="I49" s="74" t="n">
        <v>9.391</v>
      </c>
      <c r="J49" s="56" t="n">
        <f aca="false">H49/3600</f>
        <v>2.20300833333333</v>
      </c>
      <c r="L49" s="73" t="n">
        <v>1487.9672</v>
      </c>
      <c r="M49" s="74" t="n">
        <v>31.0938</v>
      </c>
      <c r="N49" s="74" t="n">
        <v>36.3277</v>
      </c>
      <c r="O49" s="74" t="n">
        <v>37.0815</v>
      </c>
      <c r="P49" s="74" t="n">
        <v>7945.13</v>
      </c>
      <c r="Q49" s="74" t="n">
        <v>10.467</v>
      </c>
      <c r="R49" s="56" t="n">
        <f aca="false">P49/3600</f>
        <v>2.2069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117.49</v>
      </c>
      <c r="I50" s="76" t="n">
        <v>7.628</v>
      </c>
      <c r="J50" s="62" t="n">
        <f aca="false">H50/3600</f>
        <v>1.97708055555556</v>
      </c>
      <c r="L50" s="75" t="n">
        <v>644.864</v>
      </c>
      <c r="M50" s="76" t="n">
        <v>27.8631</v>
      </c>
      <c r="N50" s="76" t="n">
        <v>34.9485</v>
      </c>
      <c r="O50" s="76" t="n">
        <v>35.6526</v>
      </c>
      <c r="P50" s="76" t="n">
        <v>7746.72</v>
      </c>
      <c r="Q50" s="76" t="n">
        <v>8.299</v>
      </c>
      <c r="R50" s="62" t="n">
        <f aca="false">P50/3600</f>
        <v>2.151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966.99</v>
      </c>
      <c r="I51" s="72" t="n">
        <v>10.561</v>
      </c>
      <c r="J51" s="51" t="n">
        <f aca="false">H51/3600</f>
        <v>2.49083055555556</v>
      </c>
      <c r="L51" s="71" t="n">
        <v>5714.5304</v>
      </c>
      <c r="M51" s="72" t="n">
        <v>39.9331</v>
      </c>
      <c r="N51" s="72" t="n">
        <v>41.5057</v>
      </c>
      <c r="O51" s="72" t="n">
        <v>42.8685</v>
      </c>
      <c r="P51" s="72" t="n">
        <v>8433.66</v>
      </c>
      <c r="Q51" s="72" t="n">
        <v>12.012</v>
      </c>
      <c r="R51" s="51" t="n">
        <f aca="false">P51/3600</f>
        <v>2.342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395.17</v>
      </c>
      <c r="I52" s="74" t="n">
        <v>7.815</v>
      </c>
      <c r="J52" s="56" t="n">
        <f aca="false">H52/3600</f>
        <v>2.05421388888889</v>
      </c>
      <c r="L52" s="73" t="n">
        <v>2277.7464</v>
      </c>
      <c r="M52" s="74" t="n">
        <v>36.2641</v>
      </c>
      <c r="N52" s="74" t="n">
        <v>38.8782</v>
      </c>
      <c r="O52" s="74" t="n">
        <v>40.5184</v>
      </c>
      <c r="P52" s="74" t="n">
        <v>8045.65</v>
      </c>
      <c r="Q52" s="74" t="n">
        <v>9.313</v>
      </c>
      <c r="R52" s="56" t="n">
        <f aca="false">P52/3600</f>
        <v>2.2349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040.49</v>
      </c>
      <c r="I53" s="74" t="n">
        <v>6.162</v>
      </c>
      <c r="J53" s="56" t="n">
        <f aca="false">H53/3600</f>
        <v>1.67791388888889</v>
      </c>
      <c r="L53" s="73" t="n">
        <v>1005.988</v>
      </c>
      <c r="M53" s="74" t="n">
        <v>33.0969</v>
      </c>
      <c r="N53" s="74" t="n">
        <v>36.9078</v>
      </c>
      <c r="O53" s="74" t="n">
        <v>38.6549</v>
      </c>
      <c r="P53" s="74" t="n">
        <v>6849.53</v>
      </c>
      <c r="Q53" s="74" t="n">
        <v>7.1</v>
      </c>
      <c r="R53" s="56" t="n">
        <f aca="false">P53/3600</f>
        <v>1.9026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329</v>
      </c>
      <c r="I54" s="76" t="n">
        <v>5.163</v>
      </c>
      <c r="J54" s="62" t="n">
        <f aca="false">H54/3600</f>
        <v>1.48027777777778</v>
      </c>
      <c r="L54" s="75" t="n">
        <v>463.8408</v>
      </c>
      <c r="M54" s="76" t="n">
        <v>30.2213</v>
      </c>
      <c r="N54" s="76" t="n">
        <v>35.6355</v>
      </c>
      <c r="O54" s="76" t="n">
        <v>37.3351</v>
      </c>
      <c r="P54" s="76" t="n">
        <v>5952.68</v>
      </c>
      <c r="Q54" s="76" t="n">
        <v>5.839</v>
      </c>
      <c r="R54" s="62" t="n">
        <f aca="false">P54/3600</f>
        <v>1.6535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90.22</v>
      </c>
      <c r="I55" s="72" t="n">
        <v>3.744</v>
      </c>
      <c r="J55" s="51" t="n">
        <f aca="false">H55/3600</f>
        <v>0.747283333333333</v>
      </c>
      <c r="L55" s="71" t="n">
        <v>1729.132</v>
      </c>
      <c r="M55" s="72" t="n">
        <v>40.9092</v>
      </c>
      <c r="N55" s="72" t="n">
        <v>43.5258</v>
      </c>
      <c r="O55" s="72" t="n">
        <v>42.9523</v>
      </c>
      <c r="P55" s="72" t="n">
        <v>2752.02</v>
      </c>
      <c r="Q55" s="72" t="n">
        <v>3.915</v>
      </c>
      <c r="R55" s="51" t="n">
        <f aca="false">P55/3600</f>
        <v>0.76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488.35</v>
      </c>
      <c r="I56" s="74" t="n">
        <v>3.058</v>
      </c>
      <c r="J56" s="56" t="n">
        <f aca="false">H56/3600</f>
        <v>0.691208333333333</v>
      </c>
      <c r="L56" s="73" t="n">
        <v>859.5552</v>
      </c>
      <c r="M56" s="74" t="n">
        <v>37.0322</v>
      </c>
      <c r="N56" s="74" t="n">
        <v>40.7199</v>
      </c>
      <c r="O56" s="74" t="n">
        <v>39.7215</v>
      </c>
      <c r="P56" s="74" t="n">
        <v>2717.59</v>
      </c>
      <c r="Q56" s="74" t="n">
        <v>3.229</v>
      </c>
      <c r="R56" s="56" t="n">
        <f aca="false">P56/3600</f>
        <v>0.754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71.88</v>
      </c>
      <c r="I57" s="74" t="n">
        <v>2.542</v>
      </c>
      <c r="J57" s="56" t="n">
        <f aca="false">H57/3600</f>
        <v>0.575522222222222</v>
      </c>
      <c r="L57" s="73" t="n">
        <v>419.228</v>
      </c>
      <c r="M57" s="74" t="n">
        <v>33.5306</v>
      </c>
      <c r="N57" s="74" t="n">
        <v>38.5866</v>
      </c>
      <c r="O57" s="74" t="n">
        <v>37.3041</v>
      </c>
      <c r="P57" s="74" t="n">
        <v>2365.11</v>
      </c>
      <c r="Q57" s="74" t="n">
        <v>2.714</v>
      </c>
      <c r="R57" s="56" t="n">
        <f aca="false">P57/3600</f>
        <v>0.656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78.03</v>
      </c>
      <c r="I58" s="76" t="n">
        <v>2.168</v>
      </c>
      <c r="J58" s="62" t="n">
        <f aca="false">H58/3600</f>
        <v>0.521675</v>
      </c>
      <c r="L58" s="75" t="n">
        <v>212.8344</v>
      </c>
      <c r="M58" s="76" t="n">
        <v>30.5913</v>
      </c>
      <c r="N58" s="76" t="n">
        <v>37.2056</v>
      </c>
      <c r="O58" s="76" t="n">
        <v>35.6606</v>
      </c>
      <c r="P58" s="76" t="n">
        <v>2094.94</v>
      </c>
      <c r="Q58" s="76" t="n">
        <v>2.308</v>
      </c>
      <c r="R58" s="62" t="n">
        <f aca="false">P58/3600</f>
        <v>0.5819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90.5</v>
      </c>
      <c r="I59" s="72" t="n">
        <v>4.851</v>
      </c>
      <c r="J59" s="51" t="n">
        <f aca="false">H59/3600</f>
        <v>0.858472222222222</v>
      </c>
      <c r="L59" s="71" t="n">
        <v>2199.632</v>
      </c>
      <c r="M59" s="72" t="n">
        <v>38.3897</v>
      </c>
      <c r="N59" s="72" t="n">
        <v>42.5966</v>
      </c>
      <c r="O59" s="72" t="n">
        <v>43.575</v>
      </c>
      <c r="P59" s="72" t="n">
        <v>3540.34</v>
      </c>
      <c r="Q59" s="72" t="n">
        <v>5.257</v>
      </c>
      <c r="R59" s="51" t="n">
        <f aca="false">P59/3600</f>
        <v>0.983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31.95</v>
      </c>
      <c r="I60" s="74" t="n">
        <v>3.51</v>
      </c>
      <c r="J60" s="56" t="n">
        <f aca="false">H60/3600</f>
        <v>0.675541666666667</v>
      </c>
      <c r="L60" s="73" t="n">
        <v>754.4536</v>
      </c>
      <c r="M60" s="74" t="n">
        <v>34.6071</v>
      </c>
      <c r="N60" s="74" t="n">
        <v>40.5107</v>
      </c>
      <c r="O60" s="74" t="n">
        <v>41.4262</v>
      </c>
      <c r="P60" s="74" t="n">
        <v>2779.99</v>
      </c>
      <c r="Q60" s="74" t="n">
        <v>3.993</v>
      </c>
      <c r="R60" s="56" t="n">
        <f aca="false">P60/3600</f>
        <v>0.772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093.54</v>
      </c>
      <c r="I61" s="74" t="n">
        <v>2.823</v>
      </c>
      <c r="J61" s="56" t="n">
        <f aca="false">H61/3600</f>
        <v>0.581538888888889</v>
      </c>
      <c r="L61" s="73" t="n">
        <v>299.3664</v>
      </c>
      <c r="M61" s="74" t="n">
        <v>31.4571</v>
      </c>
      <c r="N61" s="74" t="n">
        <v>39.2066</v>
      </c>
      <c r="O61" s="74" t="n">
        <v>40.0028</v>
      </c>
      <c r="P61" s="74" t="n">
        <v>2297.17</v>
      </c>
      <c r="Q61" s="74" t="n">
        <v>3.198</v>
      </c>
      <c r="R61" s="56" t="n">
        <f aca="false">P61/3600</f>
        <v>0.638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837.71</v>
      </c>
      <c r="I62" s="76" t="n">
        <v>2.355</v>
      </c>
      <c r="J62" s="62" t="n">
        <f aca="false">H62/3600</f>
        <v>0.510475</v>
      </c>
      <c r="L62" s="75" t="n">
        <v>126.384</v>
      </c>
      <c r="M62" s="76" t="n">
        <v>28.4448</v>
      </c>
      <c r="N62" s="76" t="n">
        <v>38.1735</v>
      </c>
      <c r="O62" s="76" t="n">
        <v>38.902</v>
      </c>
      <c r="P62" s="76" t="n">
        <v>1780.13</v>
      </c>
      <c r="Q62" s="76" t="n">
        <v>2.589</v>
      </c>
      <c r="R62" s="62" t="n">
        <f aca="false">P62/3600</f>
        <v>0.494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97.86</v>
      </c>
      <c r="I63" s="72" t="n">
        <v>3.993</v>
      </c>
      <c r="J63" s="51" t="n">
        <f aca="false">H63/3600</f>
        <v>0.721627777777778</v>
      </c>
      <c r="L63" s="71" t="n">
        <v>1927.4904</v>
      </c>
      <c r="M63" s="72" t="n">
        <v>38.0958</v>
      </c>
      <c r="N63" s="72" t="n">
        <v>40.7294</v>
      </c>
      <c r="O63" s="72" t="n">
        <v>41.4478</v>
      </c>
      <c r="P63" s="72" t="n">
        <v>2969.35</v>
      </c>
      <c r="Q63" s="72" t="n">
        <v>4.243</v>
      </c>
      <c r="R63" s="51" t="n">
        <f aca="false">P63/3600</f>
        <v>0.8248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70.41</v>
      </c>
      <c r="I64" s="74" t="n">
        <v>2.964</v>
      </c>
      <c r="J64" s="56" t="n">
        <f aca="false">H64/3600</f>
        <v>0.658447222222222</v>
      </c>
      <c r="L64" s="73" t="n">
        <v>822.2344</v>
      </c>
      <c r="M64" s="74" t="n">
        <v>34.3386</v>
      </c>
      <c r="N64" s="74" t="n">
        <v>38.0202</v>
      </c>
      <c r="O64" s="74" t="n">
        <v>38.587</v>
      </c>
      <c r="P64" s="74" t="n">
        <v>2154.24</v>
      </c>
      <c r="Q64" s="74" t="n">
        <v>3.182</v>
      </c>
      <c r="R64" s="56" t="n">
        <f aca="false">P64/3600</f>
        <v>0.598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48.77</v>
      </c>
      <c r="I65" s="74" t="n">
        <v>2.355</v>
      </c>
      <c r="J65" s="56" t="n">
        <f aca="false">H65/3600</f>
        <v>0.485769444444444</v>
      </c>
      <c r="L65" s="73" t="n">
        <v>351.9528</v>
      </c>
      <c r="M65" s="74" t="n">
        <v>30.8614</v>
      </c>
      <c r="N65" s="74" t="n">
        <v>35.9738</v>
      </c>
      <c r="O65" s="74" t="n">
        <v>36.4708</v>
      </c>
      <c r="P65" s="74" t="n">
        <v>2004</v>
      </c>
      <c r="Q65" s="74" t="n">
        <v>2.511</v>
      </c>
      <c r="R65" s="56" t="n">
        <f aca="false">P65/3600</f>
        <v>0.556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33.05</v>
      </c>
      <c r="I66" s="76" t="n">
        <v>1.95</v>
      </c>
      <c r="J66" s="62" t="n">
        <f aca="false">H66/3600</f>
        <v>0.453625</v>
      </c>
      <c r="L66" s="75" t="n">
        <v>151.1888</v>
      </c>
      <c r="M66" s="76" t="n">
        <v>27.8242</v>
      </c>
      <c r="N66" s="76" t="n">
        <v>34.5071</v>
      </c>
      <c r="O66" s="76" t="n">
        <v>35.0494</v>
      </c>
      <c r="P66" s="76" t="n">
        <v>1734.75</v>
      </c>
      <c r="Q66" s="76" t="n">
        <v>2.059</v>
      </c>
      <c r="R66" s="62" t="n">
        <f aca="false">P66/3600</f>
        <v>0.481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8.73</v>
      </c>
      <c r="I67" s="72" t="n">
        <v>2.73</v>
      </c>
      <c r="J67" s="51" t="n">
        <f aca="false">H67/3600</f>
        <v>0.619091666666667</v>
      </c>
      <c r="L67" s="71" t="n">
        <v>1348.4024</v>
      </c>
      <c r="M67" s="72" t="n">
        <v>39.9113</v>
      </c>
      <c r="N67" s="72" t="n">
        <v>41.2752</v>
      </c>
      <c r="O67" s="72" t="n">
        <v>42.3562</v>
      </c>
      <c r="P67" s="72" t="n">
        <v>1946.74</v>
      </c>
      <c r="Q67" s="72" t="n">
        <v>2.948</v>
      </c>
      <c r="R67" s="51" t="n">
        <f aca="false">P67/3600</f>
        <v>0.540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732.26</v>
      </c>
      <c r="I68" s="74" t="n">
        <v>2.168</v>
      </c>
      <c r="J68" s="56" t="n">
        <f aca="false">H68/3600</f>
        <v>0.481183333333333</v>
      </c>
      <c r="L68" s="73" t="n">
        <v>641.1472</v>
      </c>
      <c r="M68" s="74" t="n">
        <v>35.862</v>
      </c>
      <c r="N68" s="74" t="n">
        <v>38.374</v>
      </c>
      <c r="O68" s="74" t="n">
        <v>39.6187</v>
      </c>
      <c r="P68" s="74" t="n">
        <v>1713.59</v>
      </c>
      <c r="Q68" s="74" t="n">
        <v>2.386</v>
      </c>
      <c r="R68" s="56" t="n">
        <f aca="false">P68/3600</f>
        <v>0.475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68.25</v>
      </c>
      <c r="I69" s="74" t="n">
        <v>1.716</v>
      </c>
      <c r="J69" s="56" t="n">
        <f aca="false">H69/3600</f>
        <v>0.407847222222222</v>
      </c>
      <c r="L69" s="73" t="n">
        <v>301.444</v>
      </c>
      <c r="M69" s="74" t="n">
        <v>32.2478</v>
      </c>
      <c r="N69" s="74" t="n">
        <v>36.3474</v>
      </c>
      <c r="O69" s="74" t="n">
        <v>37.5167</v>
      </c>
      <c r="P69" s="74" t="n">
        <v>1460.45</v>
      </c>
      <c r="Q69" s="74" t="n">
        <v>1.918</v>
      </c>
      <c r="R69" s="56" t="n">
        <f aca="false">P69/3600</f>
        <v>0.405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59</v>
      </c>
      <c r="I70" s="76" t="n">
        <v>1.435</v>
      </c>
      <c r="J70" s="62" t="n">
        <f aca="false">H70/3600</f>
        <v>0.349722222222222</v>
      </c>
      <c r="L70" s="75" t="n">
        <v>145.9976</v>
      </c>
      <c r="M70" s="76" t="n">
        <v>29.3762</v>
      </c>
      <c r="N70" s="76" t="n">
        <v>34.9191</v>
      </c>
      <c r="O70" s="76" t="n">
        <v>35.9598</v>
      </c>
      <c r="P70" s="76" t="n">
        <v>1413.04</v>
      </c>
      <c r="Q70" s="76" t="n">
        <v>1.56</v>
      </c>
      <c r="R70" s="62" t="n">
        <f aca="false">P70/3600</f>
        <v>0.392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097.97</v>
      </c>
      <c r="I71" s="72" t="n">
        <v>16.38</v>
      </c>
      <c r="J71" s="51" t="n">
        <f aca="false">H71/3600</f>
        <v>5.30499166666667</v>
      </c>
      <c r="L71" s="71" t="n">
        <v>2271.1184</v>
      </c>
      <c r="M71" s="72" t="n">
        <v>42.5943</v>
      </c>
      <c r="N71" s="72" t="n">
        <v>46.4568</v>
      </c>
      <c r="O71" s="72" t="n">
        <v>47.7106</v>
      </c>
      <c r="P71" s="72" t="n">
        <v>17188.24</v>
      </c>
      <c r="Q71" s="72" t="n">
        <v>18.189</v>
      </c>
      <c r="R71" s="51" t="n">
        <f aca="false">P71/3600</f>
        <v>4.774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097.02</v>
      </c>
      <c r="I72" s="74" t="n">
        <v>13.182</v>
      </c>
      <c r="J72" s="56" t="n">
        <f aca="false">H72/3600</f>
        <v>4.74917222222222</v>
      </c>
      <c r="L72" s="73" t="n">
        <v>897.1256</v>
      </c>
      <c r="M72" s="74" t="n">
        <v>40.2987</v>
      </c>
      <c r="N72" s="74" t="n">
        <v>44.4172</v>
      </c>
      <c r="O72" s="74" t="n">
        <v>45.6973</v>
      </c>
      <c r="P72" s="74" t="n">
        <v>15260.6</v>
      </c>
      <c r="Q72" s="74" t="n">
        <v>14.508</v>
      </c>
      <c r="R72" s="56" t="n">
        <f aca="false">P72/3600</f>
        <v>4.239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468.06</v>
      </c>
      <c r="I73" s="74" t="n">
        <v>12.012</v>
      </c>
      <c r="J73" s="56" t="n">
        <f aca="false">H73/3600</f>
        <v>4.01890555555556</v>
      </c>
      <c r="L73" s="73" t="n">
        <v>435.3152</v>
      </c>
      <c r="M73" s="74" t="n">
        <v>37.6602</v>
      </c>
      <c r="N73" s="74" t="n">
        <v>42.5881</v>
      </c>
      <c r="O73" s="74" t="n">
        <v>43.8828</v>
      </c>
      <c r="P73" s="74" t="n">
        <v>14357.65</v>
      </c>
      <c r="Q73" s="74" t="n">
        <v>12.854</v>
      </c>
      <c r="R73" s="56" t="n">
        <f aca="false">P73/3600</f>
        <v>3.988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554.05</v>
      </c>
      <c r="I74" s="76" t="n">
        <v>10.873</v>
      </c>
      <c r="J74" s="62" t="n">
        <f aca="false">H74/3600</f>
        <v>3.76501388888889</v>
      </c>
      <c r="L74" s="75" t="n">
        <v>229.1792</v>
      </c>
      <c r="M74" s="76" t="n">
        <v>34.7349</v>
      </c>
      <c r="N74" s="76" t="n">
        <v>41.3677</v>
      </c>
      <c r="O74" s="76" t="n">
        <v>42.5266</v>
      </c>
      <c r="P74" s="76" t="n">
        <v>13699.8</v>
      </c>
      <c r="Q74" s="76" t="n">
        <v>11.653</v>
      </c>
      <c r="R74" s="62" t="n">
        <f aca="false">P74/3600</f>
        <v>3.80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489.34</v>
      </c>
      <c r="I75" s="72" t="n">
        <v>16.489</v>
      </c>
      <c r="J75" s="51" t="n">
        <f aca="false">H75/3600</f>
        <v>5.13592777777778</v>
      </c>
      <c r="L75" s="71" t="n">
        <v>1545.5808</v>
      </c>
      <c r="M75" s="72" t="n">
        <v>42.9866</v>
      </c>
      <c r="N75" s="72" t="n">
        <v>47.9883</v>
      </c>
      <c r="O75" s="72" t="n">
        <v>48.5818</v>
      </c>
      <c r="P75" s="72" t="n">
        <v>16423.28</v>
      </c>
      <c r="Q75" s="72" t="n">
        <v>17.518</v>
      </c>
      <c r="R75" s="51" t="n">
        <f aca="false">P75/3600</f>
        <v>4.562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365.83</v>
      </c>
      <c r="I76" s="74" t="n">
        <v>13.182</v>
      </c>
      <c r="J76" s="56" t="n">
        <f aca="false">H76/3600</f>
        <v>4.54606388888889</v>
      </c>
      <c r="L76" s="73" t="n">
        <v>430.74</v>
      </c>
      <c r="M76" s="74" t="n">
        <v>41.1733</v>
      </c>
      <c r="N76" s="74" t="n">
        <v>46.3159</v>
      </c>
      <c r="O76" s="74" t="n">
        <v>46.9266</v>
      </c>
      <c r="P76" s="74" t="n">
        <v>14498.62</v>
      </c>
      <c r="Q76" s="74" t="n">
        <v>14.32</v>
      </c>
      <c r="R76" s="56" t="n">
        <f aca="false">P76/3600</f>
        <v>4.0273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536.77</v>
      </c>
      <c r="I77" s="74" t="n">
        <v>11.778</v>
      </c>
      <c r="J77" s="56" t="n">
        <f aca="false">H77/3600</f>
        <v>3.76021388888889</v>
      </c>
      <c r="L77" s="73" t="n">
        <v>194.0856</v>
      </c>
      <c r="M77" s="74" t="n">
        <v>39.0704</v>
      </c>
      <c r="N77" s="74" t="n">
        <v>44.7399</v>
      </c>
      <c r="O77" s="74" t="n">
        <v>45.2874</v>
      </c>
      <c r="P77" s="74" t="n">
        <v>13770.61</v>
      </c>
      <c r="Q77" s="74" t="n">
        <v>12.589</v>
      </c>
      <c r="R77" s="56" t="n">
        <f aca="false">P77/3600</f>
        <v>3.8251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798.65</v>
      </c>
      <c r="I78" s="76" t="n">
        <v>10.795</v>
      </c>
      <c r="J78" s="62" t="n">
        <f aca="false">H78/3600</f>
        <v>4.11073611111111</v>
      </c>
      <c r="L78" s="75" t="n">
        <v>101.7984</v>
      </c>
      <c r="M78" s="76" t="n">
        <v>36.6382</v>
      </c>
      <c r="N78" s="76" t="n">
        <v>43.3797</v>
      </c>
      <c r="O78" s="76" t="n">
        <v>43.7878</v>
      </c>
      <c r="P78" s="76" t="n">
        <v>13425.54</v>
      </c>
      <c r="Q78" s="76" t="n">
        <v>11.544</v>
      </c>
      <c r="R78" s="62" t="n">
        <f aca="false">P78/3600</f>
        <v>3.7293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8915.46</v>
      </c>
      <c r="I79" s="72" t="n">
        <v>18.252</v>
      </c>
      <c r="J79" s="51" t="n">
        <f aca="false">H79/3600</f>
        <v>5.25429444444445</v>
      </c>
      <c r="L79" s="71" t="n">
        <v>2015.0416</v>
      </c>
      <c r="M79" s="72" t="n">
        <v>43.268</v>
      </c>
      <c r="N79" s="72" t="n">
        <v>47.2321</v>
      </c>
      <c r="O79" s="72" t="n">
        <v>48.1476</v>
      </c>
      <c r="P79" s="72" t="n">
        <v>17798.06</v>
      </c>
      <c r="Q79" s="72" t="n">
        <v>19.734</v>
      </c>
      <c r="R79" s="51" t="n">
        <f aca="false">P79/3600</f>
        <v>4.9439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6504.74</v>
      </c>
      <c r="I80" s="74" t="n">
        <v>15.241</v>
      </c>
      <c r="J80" s="56" t="n">
        <f aca="false">H80/3600</f>
        <v>4.58465</v>
      </c>
      <c r="L80" s="73" t="n">
        <v>715.6096</v>
      </c>
      <c r="M80" s="74" t="n">
        <v>41.158</v>
      </c>
      <c r="N80" s="74" t="n">
        <v>45.3848</v>
      </c>
      <c r="O80" s="74" t="n">
        <v>46.309</v>
      </c>
      <c r="P80" s="74" t="n">
        <v>16142.95</v>
      </c>
      <c r="Q80" s="74" t="n">
        <v>16.192</v>
      </c>
      <c r="R80" s="56" t="n">
        <f aca="false">P80/3600</f>
        <v>4.4841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83.5</v>
      </c>
      <c r="I81" s="74" t="n">
        <v>13.4</v>
      </c>
      <c r="J81" s="56" t="n">
        <f aca="false">H81/3600</f>
        <v>4.66208333333333</v>
      </c>
      <c r="L81" s="73" t="n">
        <v>325.8952</v>
      </c>
      <c r="M81" s="74" t="n">
        <v>38.7636</v>
      </c>
      <c r="N81" s="74" t="n">
        <v>43.6288</v>
      </c>
      <c r="O81" s="74" t="n">
        <v>44.6504</v>
      </c>
      <c r="P81" s="74" t="n">
        <v>15096.28</v>
      </c>
      <c r="Q81" s="74" t="n">
        <v>14.211</v>
      </c>
      <c r="R81" s="56" t="n">
        <f aca="false">P81/3600</f>
        <v>4.1934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844.25</v>
      </c>
      <c r="I82" s="76" t="n">
        <v>12.199</v>
      </c>
      <c r="J82" s="62" t="n">
        <f aca="false">H82/3600</f>
        <v>4.40118055555556</v>
      </c>
      <c r="L82" s="75" t="n">
        <v>167.2856</v>
      </c>
      <c r="M82" s="76" t="n">
        <v>36.0754</v>
      </c>
      <c r="N82" s="76" t="n">
        <v>42.3241</v>
      </c>
      <c r="O82" s="76" t="n">
        <v>43.3195</v>
      </c>
      <c r="P82" s="76" t="n">
        <v>14400.38</v>
      </c>
      <c r="Q82" s="76" t="n">
        <v>12.854</v>
      </c>
      <c r="R82" s="62" t="n">
        <f aca="false">P82/3600</f>
        <v>4.000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0060.72</v>
      </c>
      <c r="I83" s="72" t="n">
        <v>11.669</v>
      </c>
      <c r="J83" s="51" t="n">
        <f aca="false">H83/3600</f>
        <v>2.79464444444444</v>
      </c>
      <c r="L83" s="71" t="n">
        <v>3866.7536</v>
      </c>
      <c r="M83" s="72" t="n">
        <v>40.3995</v>
      </c>
      <c r="N83" s="72" t="n">
        <v>42.6127</v>
      </c>
      <c r="O83" s="72" t="n">
        <v>43.1353</v>
      </c>
      <c r="P83" s="72" t="n">
        <v>11516.34</v>
      </c>
      <c r="Q83" s="72" t="n">
        <v>12.604</v>
      </c>
      <c r="R83" s="51" t="n">
        <f aca="false">P83/3600</f>
        <v>3.1989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754.15</v>
      </c>
      <c r="I84" s="74" t="n">
        <v>9.516</v>
      </c>
      <c r="J84" s="56" t="n">
        <f aca="false">H84/3600</f>
        <v>2.43170833333333</v>
      </c>
      <c r="L84" s="73" t="n">
        <v>1817.1976</v>
      </c>
      <c r="M84" s="74" t="n">
        <v>37.1246</v>
      </c>
      <c r="N84" s="74" t="n">
        <v>39.7984</v>
      </c>
      <c r="O84" s="74" t="n">
        <v>40.1228</v>
      </c>
      <c r="P84" s="74" t="n">
        <v>9854.27</v>
      </c>
      <c r="Q84" s="74" t="n">
        <v>10.264</v>
      </c>
      <c r="R84" s="56" t="n">
        <f aca="false">P84/3600</f>
        <v>2.737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686.42</v>
      </c>
      <c r="I85" s="74" t="n">
        <v>7.8</v>
      </c>
      <c r="J85" s="56" t="n">
        <f aca="false">H85/3600</f>
        <v>2.13511666666667</v>
      </c>
      <c r="L85" s="73" t="n">
        <v>875.4728</v>
      </c>
      <c r="M85" s="74" t="n">
        <v>34.2124</v>
      </c>
      <c r="N85" s="74" t="n">
        <v>37.4224</v>
      </c>
      <c r="O85" s="74" t="n">
        <v>37.6873</v>
      </c>
      <c r="P85" s="74" t="n">
        <v>8564.71</v>
      </c>
      <c r="Q85" s="74" t="n">
        <v>8.377</v>
      </c>
      <c r="R85" s="56" t="n">
        <f aca="false">P85/3600</f>
        <v>2.379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17.22</v>
      </c>
      <c r="I86" s="76" t="n">
        <v>6.536</v>
      </c>
      <c r="J86" s="62" t="n">
        <f aca="false">H86/3600</f>
        <v>2.08811666666667</v>
      </c>
      <c r="L86" s="75" t="n">
        <v>457.7712</v>
      </c>
      <c r="M86" s="76" t="n">
        <v>31.5542</v>
      </c>
      <c r="N86" s="76" t="n">
        <v>35.8302</v>
      </c>
      <c r="O86" s="76" t="n">
        <v>35.9872</v>
      </c>
      <c r="P86" s="76" t="n">
        <v>7574.65</v>
      </c>
      <c r="Q86" s="76" t="n">
        <v>6.973</v>
      </c>
      <c r="R86" s="62" t="n">
        <f aca="false">P86/3600</f>
        <v>2.104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2407.9</v>
      </c>
      <c r="I87" s="72" t="n">
        <v>23.275</v>
      </c>
      <c r="J87" s="51" t="n">
        <f aca="false">H87/3600</f>
        <v>6.22441666666667</v>
      </c>
      <c r="L87" s="71" t="n">
        <v>5346.792</v>
      </c>
      <c r="M87" s="72" t="n">
        <v>42.9082</v>
      </c>
      <c r="N87" s="72" t="n">
        <v>45.5333</v>
      </c>
      <c r="O87" s="72" t="n">
        <v>45.8076</v>
      </c>
      <c r="P87" s="72" t="n">
        <v>24952.64</v>
      </c>
      <c r="Q87" s="72" t="n">
        <v>23.852</v>
      </c>
      <c r="R87" s="51" t="n">
        <f aca="false">P87/3600</f>
        <v>6.9312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929.53</v>
      </c>
      <c r="I88" s="74" t="n">
        <v>19</v>
      </c>
      <c r="J88" s="56" t="n">
        <f aca="false">H88/3600</f>
        <v>5.25820277777778</v>
      </c>
      <c r="L88" s="73" t="n">
        <v>2620.7808</v>
      </c>
      <c r="M88" s="74" t="n">
        <v>39.0124</v>
      </c>
      <c r="N88" s="74" t="n">
        <v>42.5658</v>
      </c>
      <c r="O88" s="74" t="n">
        <v>42.6939</v>
      </c>
      <c r="P88" s="74" t="n">
        <v>21312.57</v>
      </c>
      <c r="Q88" s="74" t="n">
        <v>20.014</v>
      </c>
      <c r="R88" s="56" t="n">
        <f aca="false">P88/3600</f>
        <v>5.920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092.17</v>
      </c>
      <c r="I89" s="74" t="n">
        <v>15.787</v>
      </c>
      <c r="J89" s="56" t="n">
        <f aca="false">H89/3600</f>
        <v>4.747825</v>
      </c>
      <c r="L89" s="73" t="n">
        <v>1271.8637</v>
      </c>
      <c r="M89" s="74" t="n">
        <v>35.3425</v>
      </c>
      <c r="N89" s="74" t="n">
        <v>40.2422</v>
      </c>
      <c r="O89" s="74" t="n">
        <v>40.1855</v>
      </c>
      <c r="P89" s="74" t="n">
        <v>18058.76</v>
      </c>
      <c r="Q89" s="74" t="n">
        <v>16.582</v>
      </c>
      <c r="R89" s="56" t="n">
        <f aca="false">P89/3600</f>
        <v>5.0163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4232.59</v>
      </c>
      <c r="I90" s="76" t="n">
        <v>12.932</v>
      </c>
      <c r="J90" s="62" t="n">
        <f aca="false">H90/3600</f>
        <v>3.95349722222222</v>
      </c>
      <c r="L90" s="75" t="n">
        <v>613.8264</v>
      </c>
      <c r="M90" s="76" t="n">
        <v>32.0456</v>
      </c>
      <c r="N90" s="76" t="n">
        <v>38.7348</v>
      </c>
      <c r="O90" s="76" t="n">
        <v>38.4321</v>
      </c>
      <c r="P90" s="76" t="n">
        <v>13948.68</v>
      </c>
      <c r="Q90" s="76" t="n">
        <v>13.79</v>
      </c>
      <c r="R90" s="62" t="n">
        <f aca="false">P90/3600</f>
        <v>3.8746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435.35</v>
      </c>
      <c r="I91" s="72" t="n">
        <v>4.758</v>
      </c>
      <c r="J91" s="51" t="n">
        <f aca="false">H91/3600</f>
        <v>2.065375</v>
      </c>
      <c r="L91" s="71" t="n">
        <v>326.94</v>
      </c>
      <c r="M91" s="72" t="n">
        <v>46.605</v>
      </c>
      <c r="N91" s="72" t="n">
        <v>45.2453</v>
      </c>
      <c r="O91" s="72" t="n">
        <v>45.2378</v>
      </c>
      <c r="P91" s="72" t="n">
        <v>6671.24</v>
      </c>
      <c r="Q91" s="72" t="n">
        <v>5.148</v>
      </c>
      <c r="R91" s="51" t="n">
        <f aca="false">P91/3600</f>
        <v>1.8531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649.52</v>
      </c>
      <c r="I92" s="74" t="n">
        <v>4.789</v>
      </c>
      <c r="J92" s="56" t="n">
        <f aca="false">H92/3600</f>
        <v>1.84708888888889</v>
      </c>
      <c r="L92" s="73" t="n">
        <v>238.8968</v>
      </c>
      <c r="M92" s="74" t="n">
        <v>42.5301</v>
      </c>
      <c r="N92" s="74" t="n">
        <v>41.1779</v>
      </c>
      <c r="O92" s="74" t="n">
        <v>41.1276</v>
      </c>
      <c r="P92" s="74" t="n">
        <v>7493.66</v>
      </c>
      <c r="Q92" s="74" t="n">
        <v>5.132</v>
      </c>
      <c r="R92" s="56" t="n">
        <f aca="false">P92/3600</f>
        <v>2.081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981.18</v>
      </c>
      <c r="I93" s="74" t="n">
        <v>4.743</v>
      </c>
      <c r="J93" s="56" t="n">
        <f aca="false">H93/3600</f>
        <v>1.93921666666667</v>
      </c>
      <c r="L93" s="73" t="n">
        <v>176.2472</v>
      </c>
      <c r="M93" s="74" t="n">
        <v>38.052</v>
      </c>
      <c r="N93" s="74" t="n">
        <v>38.8861</v>
      </c>
      <c r="O93" s="74" t="n">
        <v>38.864</v>
      </c>
      <c r="P93" s="74" t="n">
        <v>7398.37</v>
      </c>
      <c r="Q93" s="74" t="n">
        <v>5.132</v>
      </c>
      <c r="R93" s="56" t="n">
        <f aca="false">P93/3600</f>
        <v>2.0551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277.06</v>
      </c>
      <c r="I94" s="76" t="n">
        <v>4.602</v>
      </c>
      <c r="J94" s="62" t="n">
        <f aca="false">H94/3600</f>
        <v>2.02140555555556</v>
      </c>
      <c r="L94" s="75" t="n">
        <v>130.1152</v>
      </c>
      <c r="M94" s="76" t="n">
        <v>33.194</v>
      </c>
      <c r="N94" s="76" t="n">
        <v>37.7404</v>
      </c>
      <c r="O94" s="76" t="n">
        <v>37.3526</v>
      </c>
      <c r="P94" s="76" t="n">
        <v>7326.36</v>
      </c>
      <c r="Q94" s="76" t="n">
        <v>5.054</v>
      </c>
      <c r="R94" s="62" t="n">
        <f aca="false">P94/3600</f>
        <v>2.035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003.09</v>
      </c>
      <c r="I95" s="72" t="n">
        <v>11.344</v>
      </c>
      <c r="J95" s="51" t="n">
        <f aca="false">H95/3600</f>
        <v>3.88974722222222</v>
      </c>
      <c r="L95" s="71" t="n">
        <v>676.4541</v>
      </c>
      <c r="M95" s="72" t="n">
        <v>48.9778</v>
      </c>
      <c r="N95" s="72" t="n">
        <v>51.9931</v>
      </c>
      <c r="O95" s="72" t="n">
        <v>53.0203</v>
      </c>
      <c r="P95" s="72" t="n">
        <v>13953.11</v>
      </c>
      <c r="Q95" s="72" t="n">
        <v>12.027</v>
      </c>
      <c r="R95" s="51" t="n">
        <f aca="false">P95/3600</f>
        <v>3.8758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3128.55</v>
      </c>
      <c r="I96" s="74" t="n">
        <v>10.358</v>
      </c>
      <c r="J96" s="56" t="n">
        <f aca="false">H96/3600</f>
        <v>3.64681944444444</v>
      </c>
      <c r="L96" s="73" t="n">
        <v>399.2896</v>
      </c>
      <c r="M96" s="74" t="n">
        <v>45.2133</v>
      </c>
      <c r="N96" s="74" t="n">
        <v>48.5554</v>
      </c>
      <c r="O96" s="74" t="n">
        <v>49.8685</v>
      </c>
      <c r="P96" s="74" t="n">
        <v>14920.52</v>
      </c>
      <c r="Q96" s="74" t="n">
        <v>11.673</v>
      </c>
      <c r="R96" s="56" t="n">
        <f aca="false">P96/3600</f>
        <v>4.144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904.97</v>
      </c>
      <c r="I97" s="74" t="n">
        <v>10.046</v>
      </c>
      <c r="J97" s="56" t="n">
        <f aca="false">H97/3600</f>
        <v>3.86249166666667</v>
      </c>
      <c r="L97" s="73" t="n">
        <v>237.3712</v>
      </c>
      <c r="M97" s="74" t="n">
        <v>41.4351</v>
      </c>
      <c r="N97" s="74" t="n">
        <v>45.6969</v>
      </c>
      <c r="O97" s="74" t="n">
        <v>46.9295</v>
      </c>
      <c r="P97" s="74" t="n">
        <v>14310.24</v>
      </c>
      <c r="Q97" s="74" t="n">
        <v>11.122</v>
      </c>
      <c r="R97" s="56" t="n">
        <f aca="false">P97/3600</f>
        <v>3.9750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95.01</v>
      </c>
      <c r="I98" s="76" t="n">
        <v>9.843</v>
      </c>
      <c r="J98" s="62" t="n">
        <f aca="false">H98/3600</f>
        <v>3.88750277777778</v>
      </c>
      <c r="L98" s="75" t="n">
        <v>149.585</v>
      </c>
      <c r="M98" s="76" t="n">
        <v>37.5617</v>
      </c>
      <c r="N98" s="76" t="n">
        <v>43.6336</v>
      </c>
      <c r="O98" s="76" t="n">
        <v>44.9031</v>
      </c>
      <c r="P98" s="76" t="n">
        <v>14009.05</v>
      </c>
      <c r="Q98" s="76" t="n">
        <v>10.576</v>
      </c>
      <c r="R98" s="62" t="n">
        <f aca="false">P98/3600</f>
        <v>3.8914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5522731696644</v>
      </c>
      <c r="J106" s="77" t="n">
        <f aca="false">GEOMEAN(J3:J98)</f>
        <v>2.87587189168047</v>
      </c>
      <c r="Q106" s="77" t="n">
        <f aca="false">GEOMEAN(Q3:Q98)</f>
        <v>11.5529148448267</v>
      </c>
      <c r="R106" s="77" t="n">
        <f aca="false">GEOMEAN(R3:R98)</f>
        <v>2.962271502865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482712009759</v>
      </c>
      <c r="R107" s="78" t="n">
        <f aca="false">R106/J106</f>
        <v>1.030042927654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1327777777778</v>
      </c>
      <c r="J108" s="77" t="n">
        <f aca="false">SUM(J3:J98)</f>
        <v>352.025663888889</v>
      </c>
      <c r="Q108" s="77" t="n">
        <f aca="false">SUM(Q3:Q98)/3600</f>
        <v>0.399408333333333</v>
      </c>
      <c r="R108" s="77" t="n">
        <f aca="false">SUM(R3:R98)</f>
        <v>358.5342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008043677051</v>
      </c>
      <c r="J113" s="77" t="n">
        <f aca="false">GEOMEAN(J19:J82)</f>
        <v>2.83145270279231</v>
      </c>
      <c r="Q113" s="77" t="n">
        <f aca="false">GEOMEAN(Q19:Q82)</f>
        <v>11.9903510438673</v>
      </c>
      <c r="R113" s="77" t="n">
        <f aca="false">GEOMEAN(R19:R82)</f>
        <v>2.898949949187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995103475025</v>
      </c>
      <c r="R114" s="78" t="n">
        <f aca="false">R113/J113</f>
        <v>1.0238383803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81.67</v>
      </c>
      <c r="I19" s="72" t="n">
        <v>24.601</v>
      </c>
      <c r="J19" s="51" t="n">
        <f aca="false">H19/3600</f>
        <v>5.96713055555556</v>
      </c>
      <c r="L19" s="71" t="n">
        <v>5385.0176</v>
      </c>
      <c r="M19" s="72" t="n">
        <v>41.7386</v>
      </c>
      <c r="N19" s="72" t="n">
        <v>43.323</v>
      </c>
      <c r="O19" s="72" t="n">
        <v>44.7936</v>
      </c>
      <c r="P19" s="72" t="n">
        <v>18836.76</v>
      </c>
      <c r="Q19" s="72" t="n">
        <v>29.577</v>
      </c>
      <c r="R19" s="51" t="n">
        <f aca="false">P19/3600</f>
        <v>5.2324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6.47</v>
      </c>
      <c r="I20" s="74" t="n">
        <v>20.139</v>
      </c>
      <c r="J20" s="56" t="n">
        <f aca="false">H20/3600</f>
        <v>4.93513055555556</v>
      </c>
      <c r="L20" s="73" t="n">
        <v>2467.5104</v>
      </c>
      <c r="M20" s="74" t="n">
        <v>39.7417</v>
      </c>
      <c r="N20" s="74" t="n">
        <v>41.7055</v>
      </c>
      <c r="O20" s="74" t="n">
        <v>42.8284</v>
      </c>
      <c r="P20" s="74" t="n">
        <v>15660.11</v>
      </c>
      <c r="Q20" s="74" t="n">
        <v>24.726</v>
      </c>
      <c r="R20" s="56" t="n">
        <f aca="false">P20/3600</f>
        <v>4.350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881.55</v>
      </c>
      <c r="I21" s="74" t="n">
        <v>17.331</v>
      </c>
      <c r="J21" s="56" t="n">
        <f aca="false">H21/3600</f>
        <v>3.85598611111111</v>
      </c>
      <c r="L21" s="73" t="n">
        <v>1189.9608</v>
      </c>
      <c r="M21" s="74" t="n">
        <v>37.2155</v>
      </c>
      <c r="N21" s="74" t="n">
        <v>40.4221</v>
      </c>
      <c r="O21" s="74" t="n">
        <v>41.5342</v>
      </c>
      <c r="P21" s="74" t="n">
        <v>13463.41</v>
      </c>
      <c r="Q21" s="74" t="n">
        <v>20.576</v>
      </c>
      <c r="R21" s="56" t="n">
        <f aca="false">P21/3600</f>
        <v>3.739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093.2</v>
      </c>
      <c r="I22" s="76" t="n">
        <v>15.225</v>
      </c>
      <c r="J22" s="62" t="n">
        <f aca="false">H22/3600</f>
        <v>3.637</v>
      </c>
      <c r="L22" s="75" t="n">
        <v>586.3664</v>
      </c>
      <c r="M22" s="76" t="n">
        <v>34.6062</v>
      </c>
      <c r="N22" s="76" t="n">
        <v>39.4532</v>
      </c>
      <c r="O22" s="76" t="n">
        <v>40.8217</v>
      </c>
      <c r="P22" s="76" t="n">
        <v>11763.45</v>
      </c>
      <c r="Q22" s="76" t="n">
        <v>17.83</v>
      </c>
      <c r="R22" s="62" t="n">
        <f aca="false">P22/3600</f>
        <v>3.267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849.69</v>
      </c>
      <c r="I23" s="72" t="n">
        <v>26.52</v>
      </c>
      <c r="J23" s="51" t="n">
        <f aca="false">H23/3600</f>
        <v>5.51380277777778</v>
      </c>
      <c r="L23" s="71" t="n">
        <v>8442.1584</v>
      </c>
      <c r="M23" s="72" t="n">
        <v>39.8637</v>
      </c>
      <c r="N23" s="72" t="n">
        <v>41.921</v>
      </c>
      <c r="O23" s="72" t="n">
        <v>43.0837</v>
      </c>
      <c r="P23" s="72" t="n">
        <v>17483.15</v>
      </c>
      <c r="Q23" s="72" t="n">
        <v>31.2</v>
      </c>
      <c r="R23" s="51" t="n">
        <f aca="false">P23/3600</f>
        <v>4.8564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265.93</v>
      </c>
      <c r="I24" s="74" t="n">
        <v>19.89</v>
      </c>
      <c r="J24" s="56" t="n">
        <f aca="false">H24/3600</f>
        <v>4.24053611111111</v>
      </c>
      <c r="L24" s="73" t="n">
        <v>3279.156</v>
      </c>
      <c r="M24" s="74" t="n">
        <v>36.9966</v>
      </c>
      <c r="N24" s="74" t="n">
        <v>39.7965</v>
      </c>
      <c r="O24" s="74" t="n">
        <v>40.8184</v>
      </c>
      <c r="P24" s="74" t="n">
        <v>13591.65</v>
      </c>
      <c r="Q24" s="74" t="n">
        <v>23.306</v>
      </c>
      <c r="R24" s="56" t="n">
        <f aca="false">P24/3600</f>
        <v>3.7754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654.44</v>
      </c>
      <c r="I25" s="74" t="n">
        <v>16.302</v>
      </c>
      <c r="J25" s="56" t="n">
        <f aca="false">H25/3600</f>
        <v>3.51512222222222</v>
      </c>
      <c r="L25" s="73" t="n">
        <v>1375.896</v>
      </c>
      <c r="M25" s="74" t="n">
        <v>34.2223</v>
      </c>
      <c r="N25" s="74" t="n">
        <v>38.1408</v>
      </c>
      <c r="O25" s="74" t="n">
        <v>39.4058</v>
      </c>
      <c r="P25" s="74" t="n">
        <v>11563.14</v>
      </c>
      <c r="Q25" s="74" t="n">
        <v>19.297</v>
      </c>
      <c r="R25" s="56" t="n">
        <f aca="false">P25/3600</f>
        <v>3.211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271.36</v>
      </c>
      <c r="I26" s="76" t="n">
        <v>14.024</v>
      </c>
      <c r="J26" s="62" t="n">
        <f aca="false">H26/3600</f>
        <v>3.13093333333333</v>
      </c>
      <c r="L26" s="75" t="n">
        <v>596.3024</v>
      </c>
      <c r="M26" s="76" t="n">
        <v>31.6361</v>
      </c>
      <c r="N26" s="76" t="n">
        <v>37.0515</v>
      </c>
      <c r="O26" s="76" t="n">
        <v>38.6777</v>
      </c>
      <c r="P26" s="76" t="n">
        <v>10059.66</v>
      </c>
      <c r="Q26" s="76" t="n">
        <v>16.036</v>
      </c>
      <c r="R26" s="62" t="n">
        <f aca="false">P26/3600</f>
        <v>2.794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816.79</v>
      </c>
      <c r="I27" s="72" t="n">
        <v>56.394</v>
      </c>
      <c r="J27" s="51" t="n">
        <f aca="false">H27/3600</f>
        <v>12.1713305555556</v>
      </c>
      <c r="L27" s="71" t="n">
        <v>22071.8376</v>
      </c>
      <c r="M27" s="72" t="n">
        <v>38.6488</v>
      </c>
      <c r="N27" s="72" t="n">
        <v>40.1075</v>
      </c>
      <c r="O27" s="72" t="n">
        <v>43.3399</v>
      </c>
      <c r="P27" s="72" t="n">
        <v>38247.42</v>
      </c>
      <c r="Q27" s="72" t="n">
        <v>63.616</v>
      </c>
      <c r="R27" s="51" t="n">
        <f aca="false">P27/3600</f>
        <v>10.6242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875.9</v>
      </c>
      <c r="I28" s="74" t="n">
        <v>36.457</v>
      </c>
      <c r="J28" s="56" t="n">
        <f aca="false">H28/3600</f>
        <v>8.85441666666667</v>
      </c>
      <c r="L28" s="73" t="n">
        <v>6030.5288</v>
      </c>
      <c r="M28" s="74" t="n">
        <v>36.6948</v>
      </c>
      <c r="N28" s="74" t="n">
        <v>38.9037</v>
      </c>
      <c r="O28" s="74" t="n">
        <v>41.4553</v>
      </c>
      <c r="P28" s="74" t="n">
        <v>32066.78</v>
      </c>
      <c r="Q28" s="74" t="n">
        <v>42.12</v>
      </c>
      <c r="R28" s="56" t="n">
        <f aca="false">P28/3600</f>
        <v>8.9074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455.46</v>
      </c>
      <c r="I29" s="74" t="n">
        <v>30.544</v>
      </c>
      <c r="J29" s="56" t="n">
        <f aca="false">H29/3600</f>
        <v>7.62651666666667</v>
      </c>
      <c r="L29" s="73" t="n">
        <v>2674.0648</v>
      </c>
      <c r="M29" s="74" t="n">
        <v>34.5773</v>
      </c>
      <c r="N29" s="74" t="n">
        <v>37.9556</v>
      </c>
      <c r="O29" s="74" t="n">
        <v>39.8159</v>
      </c>
      <c r="P29" s="74" t="n">
        <v>27300.38</v>
      </c>
      <c r="Q29" s="74" t="n">
        <v>34.71</v>
      </c>
      <c r="R29" s="56" t="n">
        <f aca="false">P29/3600</f>
        <v>7.583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3932.01</v>
      </c>
      <c r="I30" s="76" t="n">
        <v>26.988</v>
      </c>
      <c r="J30" s="62" t="n">
        <f aca="false">H30/3600</f>
        <v>6.64778055555556</v>
      </c>
      <c r="L30" s="75" t="n">
        <v>1319.4864</v>
      </c>
      <c r="M30" s="76" t="n">
        <v>32.2997</v>
      </c>
      <c r="N30" s="76" t="n">
        <v>37.226</v>
      </c>
      <c r="O30" s="76" t="n">
        <v>38.5991</v>
      </c>
      <c r="P30" s="76" t="n">
        <v>24289.15</v>
      </c>
      <c r="Q30" s="76" t="n">
        <v>30.076</v>
      </c>
      <c r="R30" s="62" t="n">
        <f aca="false">P30/3600</f>
        <v>6.746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3208.43</v>
      </c>
      <c r="I31" s="72" t="n">
        <v>61.292</v>
      </c>
      <c r="J31" s="51" t="n">
        <f aca="false">H31/3600</f>
        <v>14.7801194444444</v>
      </c>
      <c r="L31" s="71" t="n">
        <v>21209.2272</v>
      </c>
      <c r="M31" s="72" t="n">
        <v>39.3853</v>
      </c>
      <c r="N31" s="72" t="n">
        <v>43.6115</v>
      </c>
      <c r="O31" s="72" t="n">
        <v>44.8133</v>
      </c>
      <c r="P31" s="72" t="n">
        <v>46292.16</v>
      </c>
      <c r="Q31" s="72" t="n">
        <v>70.948</v>
      </c>
      <c r="R31" s="51" t="n">
        <f aca="false">P31/3600</f>
        <v>12.8589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610.49</v>
      </c>
      <c r="I32" s="74" t="n">
        <v>45.989</v>
      </c>
      <c r="J32" s="56" t="n">
        <f aca="false">H32/3600</f>
        <v>11.2806916666667</v>
      </c>
      <c r="L32" s="73" t="n">
        <v>7086.7024</v>
      </c>
      <c r="M32" s="74" t="n">
        <v>37.4874</v>
      </c>
      <c r="N32" s="74" t="n">
        <v>42.2009</v>
      </c>
      <c r="O32" s="74" t="n">
        <v>42.6801</v>
      </c>
      <c r="P32" s="74" t="n">
        <v>35913.49</v>
      </c>
      <c r="Q32" s="74" t="n">
        <v>57.033</v>
      </c>
      <c r="R32" s="56" t="n">
        <f aca="false">P32/3600</f>
        <v>9.9759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760.68</v>
      </c>
      <c r="I33" s="74" t="n">
        <v>38.828</v>
      </c>
      <c r="J33" s="56" t="n">
        <f aca="false">H33/3600</f>
        <v>9.37796666666667</v>
      </c>
      <c r="L33" s="73" t="n">
        <v>3241.344</v>
      </c>
      <c r="M33" s="74" t="n">
        <v>35.532</v>
      </c>
      <c r="N33" s="74" t="n">
        <v>40.8224</v>
      </c>
      <c r="O33" s="74" t="n">
        <v>40.7487</v>
      </c>
      <c r="P33" s="74" t="n">
        <v>30538.7</v>
      </c>
      <c r="Q33" s="74" t="n">
        <v>46.519</v>
      </c>
      <c r="R33" s="56" t="n">
        <f aca="false">P33/3600</f>
        <v>8.4829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480.52</v>
      </c>
      <c r="I34" s="76" t="n">
        <v>33.54</v>
      </c>
      <c r="J34" s="62" t="n">
        <f aca="false">H34/3600</f>
        <v>8.18903333333333</v>
      </c>
      <c r="L34" s="75" t="n">
        <v>1654.6656</v>
      </c>
      <c r="M34" s="76" t="n">
        <v>33.4395</v>
      </c>
      <c r="N34" s="76" t="n">
        <v>39.8711</v>
      </c>
      <c r="O34" s="76" t="n">
        <v>39.4455</v>
      </c>
      <c r="P34" s="76" t="n">
        <v>26751.04</v>
      </c>
      <c r="Q34" s="76" t="n">
        <v>39.218</v>
      </c>
      <c r="R34" s="62" t="n">
        <f aca="false">P34/3600</f>
        <v>7.4308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370.05</v>
      </c>
      <c r="I35" s="72" t="n">
        <v>98.512</v>
      </c>
      <c r="J35" s="51" t="n">
        <f aca="false">H35/3600</f>
        <v>17.3250138888889</v>
      </c>
      <c r="L35" s="71" t="n">
        <v>63302.2224</v>
      </c>
      <c r="M35" s="72" t="n">
        <v>38.3273</v>
      </c>
      <c r="N35" s="72" t="n">
        <v>41.8517</v>
      </c>
      <c r="O35" s="72" t="n">
        <v>43.9826</v>
      </c>
      <c r="P35" s="72" t="n">
        <v>61546.44</v>
      </c>
      <c r="Q35" s="72" t="n">
        <v>108.638</v>
      </c>
      <c r="R35" s="51" t="n">
        <f aca="false">P35/3600</f>
        <v>17.0962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605.04</v>
      </c>
      <c r="I36" s="74" t="n">
        <v>49.81</v>
      </c>
      <c r="J36" s="56" t="n">
        <f aca="false">H36/3600</f>
        <v>9.89028888888889</v>
      </c>
      <c r="L36" s="73" t="n">
        <v>9399.8528</v>
      </c>
      <c r="M36" s="74" t="n">
        <v>35.2245</v>
      </c>
      <c r="N36" s="74" t="n">
        <v>40.4329</v>
      </c>
      <c r="O36" s="74" t="n">
        <v>42.7735</v>
      </c>
      <c r="P36" s="74" t="n">
        <v>32365.68</v>
      </c>
      <c r="Q36" s="74" t="n">
        <v>59.373</v>
      </c>
      <c r="R36" s="56" t="n">
        <f aca="false">P36/3600</f>
        <v>8.9904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941.06</v>
      </c>
      <c r="I37" s="74" t="n">
        <v>35.926</v>
      </c>
      <c r="J37" s="56" t="n">
        <f aca="false">H37/3600</f>
        <v>7.76140555555556</v>
      </c>
      <c r="L37" s="73" t="n">
        <v>2310.9448</v>
      </c>
      <c r="M37" s="74" t="n">
        <v>33.5207</v>
      </c>
      <c r="N37" s="74" t="n">
        <v>39.1416</v>
      </c>
      <c r="O37" s="74" t="n">
        <v>41.7645</v>
      </c>
      <c r="P37" s="74" t="n">
        <v>25143.33</v>
      </c>
      <c r="Q37" s="74" t="n">
        <v>41.87</v>
      </c>
      <c r="R37" s="56" t="n">
        <f aca="false">P37/3600</f>
        <v>6.9842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711.18</v>
      </c>
      <c r="I38" s="76" t="n">
        <v>31.995</v>
      </c>
      <c r="J38" s="62" t="n">
        <f aca="false">H38/3600</f>
        <v>6.86421666666667</v>
      </c>
      <c r="L38" s="75" t="n">
        <v>843.3</v>
      </c>
      <c r="M38" s="76" t="n">
        <v>31.4455</v>
      </c>
      <c r="N38" s="76" t="n">
        <v>38.2824</v>
      </c>
      <c r="O38" s="76" t="n">
        <v>41.0156</v>
      </c>
      <c r="P38" s="76" t="n">
        <v>22843.82</v>
      </c>
      <c r="Q38" s="76" t="n">
        <v>35.864</v>
      </c>
      <c r="R38" s="62" t="n">
        <f aca="false">P38/3600</f>
        <v>6.3455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999.27</v>
      </c>
      <c r="I39" s="72" t="n">
        <v>11.185</v>
      </c>
      <c r="J39" s="51" t="n">
        <f aca="false">H39/3600</f>
        <v>2.22201944444444</v>
      </c>
      <c r="L39" s="71" t="n">
        <v>3929.7336</v>
      </c>
      <c r="M39" s="72" t="n">
        <v>40.1836</v>
      </c>
      <c r="N39" s="72" t="n">
        <v>42.7568</v>
      </c>
      <c r="O39" s="72" t="n">
        <v>43.3079</v>
      </c>
      <c r="P39" s="72" t="n">
        <v>9103.77</v>
      </c>
      <c r="Q39" s="72" t="n">
        <v>11.934</v>
      </c>
      <c r="R39" s="51" t="n">
        <f aca="false">P39/3600</f>
        <v>2.528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44.43</v>
      </c>
      <c r="I40" s="74" t="n">
        <v>9.001</v>
      </c>
      <c r="J40" s="56" t="n">
        <f aca="false">H40/3600</f>
        <v>2.06789722222222</v>
      </c>
      <c r="L40" s="73" t="n">
        <v>1814.4472</v>
      </c>
      <c r="M40" s="74" t="n">
        <v>37.0196</v>
      </c>
      <c r="N40" s="74" t="n">
        <v>40.2029</v>
      </c>
      <c r="O40" s="74" t="n">
        <v>40.5104</v>
      </c>
      <c r="P40" s="74" t="n">
        <v>7515.21</v>
      </c>
      <c r="Q40" s="74" t="n">
        <v>9.931</v>
      </c>
      <c r="R40" s="56" t="n">
        <f aca="false">P40/3600</f>
        <v>2.087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02.79</v>
      </c>
      <c r="I41" s="74" t="n">
        <v>7.3</v>
      </c>
      <c r="J41" s="56" t="n">
        <f aca="false">H41/3600</f>
        <v>1.69521944444444</v>
      </c>
      <c r="L41" s="73" t="n">
        <v>861.8928</v>
      </c>
      <c r="M41" s="74" t="n">
        <v>34.2023</v>
      </c>
      <c r="N41" s="74" t="n">
        <v>38.062</v>
      </c>
      <c r="O41" s="74" t="n">
        <v>38.2116</v>
      </c>
      <c r="P41" s="74" t="n">
        <v>6311.54</v>
      </c>
      <c r="Q41" s="74" t="n">
        <v>8.065</v>
      </c>
      <c r="R41" s="56" t="n">
        <f aca="false">P41/3600</f>
        <v>1.753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294.1</v>
      </c>
      <c r="I42" s="76" t="n">
        <v>6.099</v>
      </c>
      <c r="J42" s="62" t="n">
        <f aca="false">H42/3600</f>
        <v>1.47058333333333</v>
      </c>
      <c r="L42" s="75" t="n">
        <v>442.4024</v>
      </c>
      <c r="M42" s="76" t="n">
        <v>31.7754</v>
      </c>
      <c r="N42" s="76" t="n">
        <v>36.6795</v>
      </c>
      <c r="O42" s="76" t="n">
        <v>36.6178</v>
      </c>
      <c r="P42" s="76" t="n">
        <v>4887.69</v>
      </c>
      <c r="Q42" s="76" t="n">
        <v>6.692</v>
      </c>
      <c r="R42" s="62" t="n">
        <f aca="false">P42/3600</f>
        <v>1.357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127.46</v>
      </c>
      <c r="I43" s="72" t="n">
        <v>12.838</v>
      </c>
      <c r="J43" s="51" t="n">
        <f aca="false">H43/3600</f>
        <v>2.81318333333333</v>
      </c>
      <c r="L43" s="71" t="n">
        <v>4591.2512</v>
      </c>
      <c r="M43" s="72" t="n">
        <v>40.04</v>
      </c>
      <c r="N43" s="72" t="n">
        <v>43.0334</v>
      </c>
      <c r="O43" s="72" t="n">
        <v>44.4188</v>
      </c>
      <c r="P43" s="72" t="n">
        <v>8944.63</v>
      </c>
      <c r="Q43" s="72" t="n">
        <v>14.133</v>
      </c>
      <c r="R43" s="51" t="n">
        <f aca="false">P43/3600</f>
        <v>2.484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85.73</v>
      </c>
      <c r="I44" s="74" t="n">
        <v>9.859</v>
      </c>
      <c r="J44" s="56" t="n">
        <f aca="false">H44/3600</f>
        <v>2.21825833333333</v>
      </c>
      <c r="L44" s="73" t="n">
        <v>1978.0688</v>
      </c>
      <c r="M44" s="74" t="n">
        <v>37.2067</v>
      </c>
      <c r="N44" s="74" t="n">
        <v>40.9296</v>
      </c>
      <c r="O44" s="74" t="n">
        <v>42.0254</v>
      </c>
      <c r="P44" s="74" t="n">
        <v>7123.75</v>
      </c>
      <c r="Q44" s="74" t="n">
        <v>11.107</v>
      </c>
      <c r="R44" s="56" t="n">
        <f aca="false">P44/3600</f>
        <v>1.9788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931.45</v>
      </c>
      <c r="I45" s="74" t="n">
        <v>8.283</v>
      </c>
      <c r="J45" s="56" t="n">
        <f aca="false">H45/3600</f>
        <v>1.92540277777778</v>
      </c>
      <c r="L45" s="73" t="n">
        <v>940.796</v>
      </c>
      <c r="M45" s="74" t="n">
        <v>34.3034</v>
      </c>
      <c r="N45" s="74" t="n">
        <v>39.1717</v>
      </c>
      <c r="O45" s="74" t="n">
        <v>40.111</v>
      </c>
      <c r="P45" s="74" t="n">
        <v>5993.73</v>
      </c>
      <c r="Q45" s="74" t="n">
        <v>9.188</v>
      </c>
      <c r="R45" s="56" t="n">
        <f aca="false">P45/3600</f>
        <v>1.664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15.8</v>
      </c>
      <c r="I46" s="76" t="n">
        <v>7.066</v>
      </c>
      <c r="J46" s="62" t="n">
        <f aca="false">H46/3600</f>
        <v>1.64327777777778</v>
      </c>
      <c r="L46" s="75" t="n">
        <v>475.0424</v>
      </c>
      <c r="M46" s="76" t="n">
        <v>31.4363</v>
      </c>
      <c r="N46" s="76" t="n">
        <v>37.8913</v>
      </c>
      <c r="O46" s="76" t="n">
        <v>38.723</v>
      </c>
      <c r="P46" s="76" t="n">
        <v>5319.97</v>
      </c>
      <c r="Q46" s="76" t="n">
        <v>7.94</v>
      </c>
      <c r="R46" s="62" t="n">
        <f aca="false">P46/3600</f>
        <v>1.4777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213.68</v>
      </c>
      <c r="I47" s="72" t="n">
        <v>15.615</v>
      </c>
      <c r="J47" s="51" t="n">
        <f aca="false">H47/3600</f>
        <v>2.55935555555556</v>
      </c>
      <c r="L47" s="71" t="n">
        <v>9295.8056</v>
      </c>
      <c r="M47" s="72" t="n">
        <v>38.2286</v>
      </c>
      <c r="N47" s="72" t="n">
        <v>40.9929</v>
      </c>
      <c r="O47" s="72" t="n">
        <v>41.9287</v>
      </c>
      <c r="P47" s="72" t="n">
        <v>9268.45</v>
      </c>
      <c r="Q47" s="72" t="n">
        <v>16.346</v>
      </c>
      <c r="R47" s="51" t="n">
        <f aca="false">P47/3600</f>
        <v>2.574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28.06</v>
      </c>
      <c r="I48" s="74" t="n">
        <v>10.998</v>
      </c>
      <c r="J48" s="56" t="n">
        <f aca="false">H48/3600</f>
        <v>2.17446111111111</v>
      </c>
      <c r="L48" s="73" t="n">
        <v>3698.3592</v>
      </c>
      <c r="M48" s="74" t="n">
        <v>34.3797</v>
      </c>
      <c r="N48" s="74" t="n">
        <v>38.3012</v>
      </c>
      <c r="O48" s="74" t="n">
        <v>39.1408</v>
      </c>
      <c r="P48" s="74" t="n">
        <v>6985.66</v>
      </c>
      <c r="Q48" s="74" t="n">
        <v>12.09</v>
      </c>
      <c r="R48" s="56" t="n">
        <f aca="false">P48/3600</f>
        <v>1.9404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59.07</v>
      </c>
      <c r="I49" s="74" t="n">
        <v>8.455</v>
      </c>
      <c r="J49" s="56" t="n">
        <f aca="false">H49/3600</f>
        <v>1.73863055555556</v>
      </c>
      <c r="L49" s="73" t="n">
        <v>1562.3808</v>
      </c>
      <c r="M49" s="74" t="n">
        <v>31.0206</v>
      </c>
      <c r="N49" s="74" t="n">
        <v>36.326</v>
      </c>
      <c r="O49" s="74" t="n">
        <v>37.0788</v>
      </c>
      <c r="P49" s="74" t="n">
        <v>5622.29</v>
      </c>
      <c r="Q49" s="74" t="n">
        <v>9.176</v>
      </c>
      <c r="R49" s="56" t="n">
        <f aca="false">P49/3600</f>
        <v>1.5617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801.69</v>
      </c>
      <c r="I50" s="76" t="n">
        <v>6.786</v>
      </c>
      <c r="J50" s="62" t="n">
        <f aca="false">H50/3600</f>
        <v>1.33380277777778</v>
      </c>
      <c r="L50" s="75" t="n">
        <v>661.3296</v>
      </c>
      <c r="M50" s="76" t="n">
        <v>27.8493</v>
      </c>
      <c r="N50" s="76" t="n">
        <v>34.9346</v>
      </c>
      <c r="O50" s="76" t="n">
        <v>35.6503</v>
      </c>
      <c r="P50" s="76" t="n">
        <v>4755.84</v>
      </c>
      <c r="Q50" s="76" t="n">
        <v>7.363</v>
      </c>
      <c r="R50" s="62" t="n">
        <f aca="false">P50/3600</f>
        <v>1.321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052.44</v>
      </c>
      <c r="I51" s="72" t="n">
        <v>10.046</v>
      </c>
      <c r="J51" s="51" t="n">
        <f aca="false">H51/3600</f>
        <v>1.95901111111111</v>
      </c>
      <c r="L51" s="71" t="n">
        <v>6060.684</v>
      </c>
      <c r="M51" s="72" t="n">
        <v>39.9169</v>
      </c>
      <c r="N51" s="72" t="n">
        <v>41.4359</v>
      </c>
      <c r="O51" s="72" t="n">
        <v>42.8145</v>
      </c>
      <c r="P51" s="72" t="n">
        <v>8037.11</v>
      </c>
      <c r="Q51" s="72" t="n">
        <v>11.481</v>
      </c>
      <c r="R51" s="51" t="n">
        <f aca="false">P51/3600</f>
        <v>2.2325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623.49</v>
      </c>
      <c r="I52" s="74" t="n">
        <v>7.347</v>
      </c>
      <c r="J52" s="56" t="n">
        <f aca="false">H52/3600</f>
        <v>1.83985833333333</v>
      </c>
      <c r="L52" s="73" t="n">
        <v>2372.0432</v>
      </c>
      <c r="M52" s="74" t="n">
        <v>36.1695</v>
      </c>
      <c r="N52" s="74" t="n">
        <v>38.8163</v>
      </c>
      <c r="O52" s="74" t="n">
        <v>40.4681</v>
      </c>
      <c r="P52" s="74" t="n">
        <v>6428.04</v>
      </c>
      <c r="Q52" s="74" t="n">
        <v>8.798</v>
      </c>
      <c r="R52" s="56" t="n">
        <f aca="false">P52/3600</f>
        <v>1.785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219.05</v>
      </c>
      <c r="I53" s="74" t="n">
        <v>5.803</v>
      </c>
      <c r="J53" s="56" t="n">
        <f aca="false">H53/3600</f>
        <v>1.44973611111111</v>
      </c>
      <c r="L53" s="73" t="n">
        <v>1027.9008</v>
      </c>
      <c r="M53" s="74" t="n">
        <v>33.0286</v>
      </c>
      <c r="N53" s="74" t="n">
        <v>36.8824</v>
      </c>
      <c r="O53" s="74" t="n">
        <v>38.6079</v>
      </c>
      <c r="P53" s="74" t="n">
        <v>5275</v>
      </c>
      <c r="Q53" s="74" t="n">
        <v>6.754</v>
      </c>
      <c r="R53" s="56" t="n">
        <f aca="false">P53/3600</f>
        <v>1.465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46.13</v>
      </c>
      <c r="I54" s="76" t="n">
        <v>4.742</v>
      </c>
      <c r="J54" s="62" t="n">
        <f aca="false">H54/3600</f>
        <v>1.20725833333333</v>
      </c>
      <c r="L54" s="75" t="n">
        <v>468.4752</v>
      </c>
      <c r="M54" s="76" t="n">
        <v>30.1886</v>
      </c>
      <c r="N54" s="76" t="n">
        <v>35.6004</v>
      </c>
      <c r="O54" s="76" t="n">
        <v>37.3171</v>
      </c>
      <c r="P54" s="76" t="n">
        <v>4390.33</v>
      </c>
      <c r="Q54" s="76" t="n">
        <v>5.508</v>
      </c>
      <c r="R54" s="62" t="n">
        <f aca="false">P54/3600</f>
        <v>1.2195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67.67</v>
      </c>
      <c r="I55" s="72" t="n">
        <v>3.556</v>
      </c>
      <c r="J55" s="51" t="n">
        <f aca="false">H55/3600</f>
        <v>0.685463888888889</v>
      </c>
      <c r="L55" s="71" t="n">
        <v>1775.52</v>
      </c>
      <c r="M55" s="72" t="n">
        <v>40.8555</v>
      </c>
      <c r="N55" s="72" t="n">
        <v>43.5003</v>
      </c>
      <c r="O55" s="72" t="n">
        <v>42.9282</v>
      </c>
      <c r="P55" s="72" t="n">
        <v>2491.6</v>
      </c>
      <c r="Q55" s="72" t="n">
        <v>3.728</v>
      </c>
      <c r="R55" s="51" t="n">
        <f aca="false">P55/3600</f>
        <v>0.692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88.08</v>
      </c>
      <c r="I56" s="74" t="n">
        <v>2.886</v>
      </c>
      <c r="J56" s="56" t="n">
        <f aca="false">H56/3600</f>
        <v>0.580022222222222</v>
      </c>
      <c r="L56" s="73" t="n">
        <v>878.52</v>
      </c>
      <c r="M56" s="74" t="n">
        <v>36.995</v>
      </c>
      <c r="N56" s="74" t="n">
        <v>40.6871</v>
      </c>
      <c r="O56" s="74" t="n">
        <v>39.713</v>
      </c>
      <c r="P56" s="74" t="n">
        <v>2098.61</v>
      </c>
      <c r="Q56" s="74" t="n">
        <v>3.057</v>
      </c>
      <c r="R56" s="56" t="n">
        <f aca="false">P56/3600</f>
        <v>0.582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82.82</v>
      </c>
      <c r="I57" s="74" t="n">
        <v>2.371</v>
      </c>
      <c r="J57" s="56" t="n">
        <f aca="false">H57/3600</f>
        <v>0.495227777777778</v>
      </c>
      <c r="L57" s="73" t="n">
        <v>427.2952</v>
      </c>
      <c r="M57" s="74" t="n">
        <v>33.5233</v>
      </c>
      <c r="N57" s="74" t="n">
        <v>38.5491</v>
      </c>
      <c r="O57" s="74" t="n">
        <v>37.2692</v>
      </c>
      <c r="P57" s="74" t="n">
        <v>1784.4</v>
      </c>
      <c r="Q57" s="74" t="n">
        <v>2.558</v>
      </c>
      <c r="R57" s="56" t="n">
        <f aca="false">P57/3600</f>
        <v>0.495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2.36</v>
      </c>
      <c r="I58" s="76" t="n">
        <v>2.028</v>
      </c>
      <c r="J58" s="62" t="n">
        <f aca="false">H58/3600</f>
        <v>0.417322222222222</v>
      </c>
      <c r="L58" s="75" t="n">
        <v>216.1936</v>
      </c>
      <c r="M58" s="76" t="n">
        <v>30.5799</v>
      </c>
      <c r="N58" s="76" t="n">
        <v>37.1752</v>
      </c>
      <c r="O58" s="76" t="n">
        <v>35.6628</v>
      </c>
      <c r="P58" s="76" t="n">
        <v>1521.14</v>
      </c>
      <c r="Q58" s="76" t="n">
        <v>2.184</v>
      </c>
      <c r="R58" s="62" t="n">
        <f aca="false">P58/3600</f>
        <v>0.4225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1.57</v>
      </c>
      <c r="I59" s="72" t="n">
        <v>4.68</v>
      </c>
      <c r="J59" s="51" t="n">
        <f aca="false">H59/3600</f>
        <v>0.758769444444445</v>
      </c>
      <c r="L59" s="71" t="n">
        <v>2746.5624</v>
      </c>
      <c r="M59" s="72" t="n">
        <v>38.2823</v>
      </c>
      <c r="N59" s="72" t="n">
        <v>42.5563</v>
      </c>
      <c r="O59" s="72" t="n">
        <v>43.5353</v>
      </c>
      <c r="P59" s="72" t="n">
        <v>2765.27</v>
      </c>
      <c r="Q59" s="72" t="n">
        <v>4.867</v>
      </c>
      <c r="R59" s="51" t="n">
        <f aca="false">P59/3600</f>
        <v>0.7681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986.02</v>
      </c>
      <c r="I60" s="74" t="n">
        <v>3.261</v>
      </c>
      <c r="J60" s="56" t="n">
        <f aca="false">H60/3600</f>
        <v>0.551672222222222</v>
      </c>
      <c r="L60" s="73" t="n">
        <v>908.4072</v>
      </c>
      <c r="M60" s="74" t="n">
        <v>34.2587</v>
      </c>
      <c r="N60" s="74" t="n">
        <v>40.5394</v>
      </c>
      <c r="O60" s="74" t="n">
        <v>41.448</v>
      </c>
      <c r="P60" s="74" t="n">
        <v>2016.01</v>
      </c>
      <c r="Q60" s="74" t="n">
        <v>3.478</v>
      </c>
      <c r="R60" s="56" t="n">
        <f aca="false">P60/3600</f>
        <v>0.560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51.8</v>
      </c>
      <c r="I61" s="74" t="n">
        <v>2.496</v>
      </c>
      <c r="J61" s="56" t="n">
        <f aca="false">H61/3600</f>
        <v>0.3755</v>
      </c>
      <c r="L61" s="73" t="n">
        <v>336.8008</v>
      </c>
      <c r="M61" s="74" t="n">
        <v>31.2311</v>
      </c>
      <c r="N61" s="74" t="n">
        <v>39.2031</v>
      </c>
      <c r="O61" s="74" t="n">
        <v>40.0642</v>
      </c>
      <c r="P61" s="74" t="n">
        <v>1543.24</v>
      </c>
      <c r="Q61" s="74" t="n">
        <v>2.683</v>
      </c>
      <c r="R61" s="56" t="n">
        <f aca="false">P61/3600</f>
        <v>0.4286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81.01</v>
      </c>
      <c r="I62" s="76" t="n">
        <v>2.074</v>
      </c>
      <c r="J62" s="62" t="n">
        <f aca="false">H62/3600</f>
        <v>0.355836111111111</v>
      </c>
      <c r="L62" s="75" t="n">
        <v>132.172</v>
      </c>
      <c r="M62" s="76" t="n">
        <v>28.343</v>
      </c>
      <c r="N62" s="76" t="n">
        <v>38.2284</v>
      </c>
      <c r="O62" s="76" t="n">
        <v>39.0089</v>
      </c>
      <c r="P62" s="76" t="n">
        <v>1306.6</v>
      </c>
      <c r="Q62" s="76" t="n">
        <v>2.262</v>
      </c>
      <c r="R62" s="62" t="n">
        <f aca="false">P62/3600</f>
        <v>0.362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8.71</v>
      </c>
      <c r="I63" s="72" t="n">
        <v>3.837</v>
      </c>
      <c r="J63" s="51" t="n">
        <f aca="false">H63/3600</f>
        <v>0.641308333333333</v>
      </c>
      <c r="L63" s="71" t="n">
        <v>2141.5</v>
      </c>
      <c r="M63" s="72" t="n">
        <v>37.9663</v>
      </c>
      <c r="N63" s="72" t="n">
        <v>40.7033</v>
      </c>
      <c r="O63" s="72" t="n">
        <v>41.4243</v>
      </c>
      <c r="P63" s="72" t="n">
        <v>2337.24</v>
      </c>
      <c r="Q63" s="72" t="n">
        <v>3.962</v>
      </c>
      <c r="R63" s="51" t="n">
        <f aca="false">P63/3600</f>
        <v>0.6492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49.69</v>
      </c>
      <c r="I64" s="74" t="n">
        <v>2.745</v>
      </c>
      <c r="J64" s="56" t="n">
        <f aca="false">H64/3600</f>
        <v>0.458247222222222</v>
      </c>
      <c r="L64" s="73" t="n">
        <v>861.3936</v>
      </c>
      <c r="M64" s="74" t="n">
        <v>34.2303</v>
      </c>
      <c r="N64" s="74" t="n">
        <v>38.0115</v>
      </c>
      <c r="O64" s="74" t="n">
        <v>38.5884</v>
      </c>
      <c r="P64" s="74" t="n">
        <v>1748.88</v>
      </c>
      <c r="Q64" s="74" t="n">
        <v>2.87</v>
      </c>
      <c r="R64" s="56" t="n">
        <f aca="false">P64/3600</f>
        <v>0.485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5.35</v>
      </c>
      <c r="I65" s="74" t="n">
        <v>2.137</v>
      </c>
      <c r="J65" s="56" t="n">
        <f aca="false">H65/3600</f>
        <v>0.384819444444444</v>
      </c>
      <c r="L65" s="73" t="n">
        <v>362.6512</v>
      </c>
      <c r="M65" s="74" t="n">
        <v>30.8322</v>
      </c>
      <c r="N65" s="74" t="n">
        <v>35.9642</v>
      </c>
      <c r="O65" s="74" t="n">
        <v>36.4936</v>
      </c>
      <c r="P65" s="74" t="n">
        <v>1401.1</v>
      </c>
      <c r="Q65" s="74" t="n">
        <v>2.262</v>
      </c>
      <c r="R65" s="56" t="n">
        <f aca="false">P65/3600</f>
        <v>0.389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053.03</v>
      </c>
      <c r="I66" s="76" t="n">
        <v>1.778</v>
      </c>
      <c r="J66" s="62" t="n">
        <f aca="false">H66/3600</f>
        <v>0.292508333333333</v>
      </c>
      <c r="L66" s="75" t="n">
        <v>153.1752</v>
      </c>
      <c r="M66" s="76" t="n">
        <v>27.8147</v>
      </c>
      <c r="N66" s="76" t="n">
        <v>34.4771</v>
      </c>
      <c r="O66" s="76" t="n">
        <v>34.9723</v>
      </c>
      <c r="P66" s="76" t="n">
        <v>1171.64</v>
      </c>
      <c r="Q66" s="76" t="n">
        <v>1.887</v>
      </c>
      <c r="R66" s="62" t="n">
        <f aca="false">P66/3600</f>
        <v>0.3254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26.65</v>
      </c>
      <c r="I67" s="72" t="n">
        <v>2.636</v>
      </c>
      <c r="J67" s="51" t="n">
        <f aca="false">H67/3600</f>
        <v>0.507402777777778</v>
      </c>
      <c r="L67" s="71" t="n">
        <v>1387.0224</v>
      </c>
      <c r="M67" s="72" t="n">
        <v>39.8069</v>
      </c>
      <c r="N67" s="72" t="n">
        <v>41.2617</v>
      </c>
      <c r="O67" s="72" t="n">
        <v>42.3262</v>
      </c>
      <c r="P67" s="72" t="n">
        <v>1851.37</v>
      </c>
      <c r="Q67" s="72" t="n">
        <v>2.823</v>
      </c>
      <c r="R67" s="51" t="n">
        <f aca="false">P67/3600</f>
        <v>0.5142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14.67</v>
      </c>
      <c r="I68" s="74" t="n">
        <v>2.043</v>
      </c>
      <c r="J68" s="56" t="n">
        <f aca="false">H68/3600</f>
        <v>0.420741666666667</v>
      </c>
      <c r="L68" s="73" t="n">
        <v>649.1984</v>
      </c>
      <c r="M68" s="74" t="n">
        <v>35.8117</v>
      </c>
      <c r="N68" s="74" t="n">
        <v>38.3619</v>
      </c>
      <c r="O68" s="74" t="n">
        <v>39.5574</v>
      </c>
      <c r="P68" s="74" t="n">
        <v>1540.98</v>
      </c>
      <c r="Q68" s="74" t="n">
        <v>2.262</v>
      </c>
      <c r="R68" s="56" t="n">
        <f aca="false">P68/3600</f>
        <v>0.428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52.76</v>
      </c>
      <c r="I69" s="74" t="n">
        <v>1.638</v>
      </c>
      <c r="J69" s="56" t="n">
        <f aca="false">H69/3600</f>
        <v>0.347988888888889</v>
      </c>
      <c r="L69" s="73" t="n">
        <v>304.2704</v>
      </c>
      <c r="M69" s="74" t="n">
        <v>32.2467</v>
      </c>
      <c r="N69" s="74" t="n">
        <v>36.3405</v>
      </c>
      <c r="O69" s="74" t="n">
        <v>37.4776</v>
      </c>
      <c r="P69" s="74" t="n">
        <v>1262.14</v>
      </c>
      <c r="Q69" s="74" t="n">
        <v>1.84</v>
      </c>
      <c r="R69" s="56" t="n">
        <f aca="false">P69/3600</f>
        <v>0.3505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67.66</v>
      </c>
      <c r="I70" s="76" t="n">
        <v>1.341</v>
      </c>
      <c r="J70" s="62" t="n">
        <f aca="false">H70/3600</f>
        <v>0.296572222222222</v>
      </c>
      <c r="L70" s="75" t="n">
        <v>147.2288</v>
      </c>
      <c r="M70" s="76" t="n">
        <v>29.3844</v>
      </c>
      <c r="N70" s="76" t="n">
        <v>34.9105</v>
      </c>
      <c r="O70" s="76" t="n">
        <v>35.9958</v>
      </c>
      <c r="P70" s="76" t="n">
        <v>1048.19</v>
      </c>
      <c r="Q70" s="76" t="n">
        <v>1.497</v>
      </c>
      <c r="R70" s="62" t="n">
        <f aca="false">P70/3600</f>
        <v>0.291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750.34</v>
      </c>
      <c r="I71" s="72" t="n">
        <v>15.584</v>
      </c>
      <c r="J71" s="51" t="n">
        <f aca="false">H71/3600</f>
        <v>3.26398333333333</v>
      </c>
      <c r="L71" s="71" t="n">
        <v>2460.5696</v>
      </c>
      <c r="M71" s="72" t="n">
        <v>42.5169</v>
      </c>
      <c r="N71" s="72" t="n">
        <v>46.4361</v>
      </c>
      <c r="O71" s="72" t="n">
        <v>47.7</v>
      </c>
      <c r="P71" s="72" t="n">
        <v>12405.89</v>
      </c>
      <c r="Q71" s="72" t="n">
        <v>18.018</v>
      </c>
      <c r="R71" s="51" t="n">
        <f aca="false">P71/3600</f>
        <v>3.4460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591.2</v>
      </c>
      <c r="I72" s="74" t="n">
        <v>12.589</v>
      </c>
      <c r="J72" s="56" t="n">
        <f aca="false">H72/3600</f>
        <v>3.21977777777778</v>
      </c>
      <c r="L72" s="73" t="n">
        <v>924.0424</v>
      </c>
      <c r="M72" s="74" t="n">
        <v>40.2465</v>
      </c>
      <c r="N72" s="74" t="n">
        <v>44.4287</v>
      </c>
      <c r="O72" s="74" t="n">
        <v>45.6938</v>
      </c>
      <c r="P72" s="74" t="n">
        <v>10219.15</v>
      </c>
      <c r="Q72" s="74" t="n">
        <v>14.242</v>
      </c>
      <c r="R72" s="56" t="n">
        <f aca="false">P72/3600</f>
        <v>2.8386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619.83</v>
      </c>
      <c r="I73" s="74" t="n">
        <v>11.372</v>
      </c>
      <c r="J73" s="56" t="n">
        <f aca="false">H73/3600</f>
        <v>2.94995277777778</v>
      </c>
      <c r="L73" s="73" t="n">
        <v>445.6184</v>
      </c>
      <c r="M73" s="74" t="n">
        <v>37.628</v>
      </c>
      <c r="N73" s="74" t="n">
        <v>42.575</v>
      </c>
      <c r="O73" s="74" t="n">
        <v>43.8589</v>
      </c>
      <c r="P73" s="74" t="n">
        <v>9449.58</v>
      </c>
      <c r="Q73" s="74" t="n">
        <v>12.464</v>
      </c>
      <c r="R73" s="56" t="n">
        <f aca="false">P73/3600</f>
        <v>2.6248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9882.83</v>
      </c>
      <c r="I74" s="76" t="n">
        <v>10.717</v>
      </c>
      <c r="J74" s="62" t="n">
        <f aca="false">H74/3600</f>
        <v>2.74523055555556</v>
      </c>
      <c r="L74" s="75" t="n">
        <v>234.9552</v>
      </c>
      <c r="M74" s="76" t="n">
        <v>34.7179</v>
      </c>
      <c r="N74" s="76" t="n">
        <v>41.3744</v>
      </c>
      <c r="O74" s="76" t="n">
        <v>42.5131</v>
      </c>
      <c r="P74" s="76" t="n">
        <v>9429.75</v>
      </c>
      <c r="Q74" s="76" t="n">
        <v>11.419</v>
      </c>
      <c r="R74" s="62" t="n">
        <f aca="false">P74/3600</f>
        <v>2.619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491.9</v>
      </c>
      <c r="I75" s="72" t="n">
        <v>15.6</v>
      </c>
      <c r="J75" s="51" t="n">
        <f aca="false">H75/3600</f>
        <v>3.46997222222222</v>
      </c>
      <c r="L75" s="71" t="n">
        <v>1877.5488</v>
      </c>
      <c r="M75" s="72" t="n">
        <v>42.8683</v>
      </c>
      <c r="N75" s="72" t="n">
        <v>47.981</v>
      </c>
      <c r="O75" s="72" t="n">
        <v>48.5797</v>
      </c>
      <c r="P75" s="72" t="n">
        <v>11329.82</v>
      </c>
      <c r="Q75" s="72" t="n">
        <v>17.035</v>
      </c>
      <c r="R75" s="51" t="n">
        <f aca="false">P75/3600</f>
        <v>3.1471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464.62</v>
      </c>
      <c r="I76" s="74" t="n">
        <v>11.965</v>
      </c>
      <c r="J76" s="56" t="n">
        <f aca="false">H76/3600</f>
        <v>2.90683888888889</v>
      </c>
      <c r="L76" s="73" t="n">
        <v>471.4384</v>
      </c>
      <c r="M76" s="74" t="n">
        <v>41.0864</v>
      </c>
      <c r="N76" s="74" t="n">
        <v>46.3065</v>
      </c>
      <c r="O76" s="74" t="n">
        <v>46.9046</v>
      </c>
      <c r="P76" s="74" t="n">
        <v>9595.48</v>
      </c>
      <c r="Q76" s="74" t="n">
        <v>13.338</v>
      </c>
      <c r="R76" s="56" t="n">
        <f aca="false">P76/3600</f>
        <v>2.665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58.97</v>
      </c>
      <c r="I77" s="74" t="n">
        <v>10.888</v>
      </c>
      <c r="J77" s="56" t="n">
        <f aca="false">H77/3600</f>
        <v>2.76638055555556</v>
      </c>
      <c r="L77" s="73" t="n">
        <v>200.724</v>
      </c>
      <c r="M77" s="74" t="n">
        <v>38.9541</v>
      </c>
      <c r="N77" s="74" t="n">
        <v>44.6841</v>
      </c>
      <c r="O77" s="74" t="n">
        <v>45.2733</v>
      </c>
      <c r="P77" s="74" t="n">
        <v>8814.75</v>
      </c>
      <c r="Q77" s="74" t="n">
        <v>11.887</v>
      </c>
      <c r="R77" s="56" t="n">
        <f aca="false">P77/3600</f>
        <v>2.448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338.01</v>
      </c>
      <c r="I78" s="76" t="n">
        <v>10.374</v>
      </c>
      <c r="J78" s="62" t="n">
        <f aca="false">H78/3600</f>
        <v>2.59389166666667</v>
      </c>
      <c r="L78" s="75" t="n">
        <v>103.7968</v>
      </c>
      <c r="M78" s="76" t="n">
        <v>36.5262</v>
      </c>
      <c r="N78" s="76" t="n">
        <v>43.3244</v>
      </c>
      <c r="O78" s="76" t="n">
        <v>43.7794</v>
      </c>
      <c r="P78" s="76" t="n">
        <v>8435.8</v>
      </c>
      <c r="Q78" s="76" t="n">
        <v>11.325</v>
      </c>
      <c r="R78" s="62" t="n">
        <f aca="false">P78/3600</f>
        <v>2.343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859.68</v>
      </c>
      <c r="I79" s="72" t="n">
        <v>16.77</v>
      </c>
      <c r="J79" s="51" t="n">
        <f aca="false">H79/3600</f>
        <v>3.84991111111111</v>
      </c>
      <c r="L79" s="71" t="n">
        <v>2194.2472</v>
      </c>
      <c r="M79" s="72" t="n">
        <v>43.1998</v>
      </c>
      <c r="N79" s="72" t="n">
        <v>47.1866</v>
      </c>
      <c r="O79" s="72" t="n">
        <v>48.125</v>
      </c>
      <c r="P79" s="72" t="n">
        <v>12503.88</v>
      </c>
      <c r="Q79" s="72" t="n">
        <v>18.579</v>
      </c>
      <c r="R79" s="51" t="n">
        <f aca="false">P79/3600</f>
        <v>3.47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704.2</v>
      </c>
      <c r="I80" s="74" t="n">
        <v>13.837</v>
      </c>
      <c r="J80" s="56" t="n">
        <f aca="false">H80/3600</f>
        <v>3.25116666666667</v>
      </c>
      <c r="L80" s="73" t="n">
        <v>745.8688</v>
      </c>
      <c r="M80" s="74" t="n">
        <v>41.1092</v>
      </c>
      <c r="N80" s="74" t="n">
        <v>45.3448</v>
      </c>
      <c r="O80" s="74" t="n">
        <v>46.2661</v>
      </c>
      <c r="P80" s="74" t="n">
        <v>10617.23</v>
      </c>
      <c r="Q80" s="74" t="n">
        <v>15.147</v>
      </c>
      <c r="R80" s="56" t="n">
        <f aca="false">P80/3600</f>
        <v>2.9492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711.35</v>
      </c>
      <c r="I81" s="74" t="n">
        <v>12.448</v>
      </c>
      <c r="J81" s="56" t="n">
        <f aca="false">H81/3600</f>
        <v>2.975375</v>
      </c>
      <c r="L81" s="73" t="n">
        <v>335.052</v>
      </c>
      <c r="M81" s="74" t="n">
        <v>38.73</v>
      </c>
      <c r="N81" s="74" t="n">
        <v>43.5562</v>
      </c>
      <c r="O81" s="74" t="n">
        <v>44.6052</v>
      </c>
      <c r="P81" s="74" t="n">
        <v>9799.54</v>
      </c>
      <c r="Q81" s="74" t="n">
        <v>13.306</v>
      </c>
      <c r="R81" s="56" t="n">
        <f aca="false">P81/3600</f>
        <v>2.7220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134.21</v>
      </c>
      <c r="I82" s="76" t="n">
        <v>11.45</v>
      </c>
      <c r="J82" s="62" t="n">
        <f aca="false">H82/3600</f>
        <v>2.81505833333333</v>
      </c>
      <c r="L82" s="75" t="n">
        <v>172.2768</v>
      </c>
      <c r="M82" s="76" t="n">
        <v>36.0345</v>
      </c>
      <c r="N82" s="76" t="n">
        <v>42.2817</v>
      </c>
      <c r="O82" s="76" t="n">
        <v>43.314</v>
      </c>
      <c r="P82" s="76" t="n">
        <v>9173.73</v>
      </c>
      <c r="Q82" s="76" t="n">
        <v>12.199</v>
      </c>
      <c r="R82" s="62" t="n">
        <f aca="false">P82/3600</f>
        <v>2.5482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38.84</v>
      </c>
      <c r="I83" s="72" t="n">
        <v>11.138</v>
      </c>
      <c r="J83" s="51" t="n">
        <f aca="false">H83/3600</f>
        <v>2.48301111111111</v>
      </c>
      <c r="L83" s="71" t="n">
        <v>4277.4392</v>
      </c>
      <c r="M83" s="72" t="n">
        <v>40.3004</v>
      </c>
      <c r="N83" s="72" t="n">
        <v>42.6032</v>
      </c>
      <c r="O83" s="72" t="n">
        <v>43.1238</v>
      </c>
      <c r="P83" s="72" t="n">
        <v>7929.97</v>
      </c>
      <c r="Q83" s="72" t="n">
        <v>11.89</v>
      </c>
      <c r="R83" s="51" t="n">
        <f aca="false">P83/3600</f>
        <v>2.202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15</v>
      </c>
      <c r="I84" s="74" t="n">
        <v>9.094</v>
      </c>
      <c r="J84" s="56" t="n">
        <f aca="false">H84/3600</f>
        <v>2.03194444444444</v>
      </c>
      <c r="L84" s="73" t="n">
        <v>1973.1432</v>
      </c>
      <c r="M84" s="74" t="n">
        <v>36.9816</v>
      </c>
      <c r="N84" s="74" t="n">
        <v>39.8126</v>
      </c>
      <c r="O84" s="74" t="n">
        <v>40.0727</v>
      </c>
      <c r="P84" s="74" t="n">
        <v>6587.12</v>
      </c>
      <c r="Q84" s="74" t="n">
        <v>9.422</v>
      </c>
      <c r="R84" s="56" t="n">
        <f aca="false">P84/3600</f>
        <v>1.8297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269.07</v>
      </c>
      <c r="I85" s="74" t="n">
        <v>7.207</v>
      </c>
      <c r="J85" s="56" t="n">
        <f aca="false">H85/3600</f>
        <v>1.74140833333333</v>
      </c>
      <c r="L85" s="73" t="n">
        <v>933.5944</v>
      </c>
      <c r="M85" s="74" t="n">
        <v>34.0421</v>
      </c>
      <c r="N85" s="74" t="n">
        <v>37.4197</v>
      </c>
      <c r="O85" s="74" t="n">
        <v>37.6364</v>
      </c>
      <c r="P85" s="74" t="n">
        <v>5417.14</v>
      </c>
      <c r="Q85" s="74" t="n">
        <v>7.644</v>
      </c>
      <c r="R85" s="56" t="n">
        <f aca="false">P85/3600</f>
        <v>1.5047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71.28</v>
      </c>
      <c r="I86" s="76" t="n">
        <v>6.021</v>
      </c>
      <c r="J86" s="62" t="n">
        <f aca="false">H86/3600</f>
        <v>1.29757777777778</v>
      </c>
      <c r="L86" s="75" t="n">
        <v>479.728</v>
      </c>
      <c r="M86" s="76" t="n">
        <v>31.4214</v>
      </c>
      <c r="N86" s="76" t="n">
        <v>35.7928</v>
      </c>
      <c r="O86" s="76" t="n">
        <v>35.8975</v>
      </c>
      <c r="P86" s="76" t="n">
        <v>5356.05</v>
      </c>
      <c r="Q86" s="76" t="n">
        <v>6.489</v>
      </c>
      <c r="R86" s="62" t="n">
        <f aca="false">P86/3600</f>
        <v>1.4877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843.16</v>
      </c>
      <c r="I87" s="72" t="n">
        <v>22.292</v>
      </c>
      <c r="J87" s="51" t="n">
        <f aca="false">H87/3600</f>
        <v>5.51198888888889</v>
      </c>
      <c r="L87" s="71" t="n">
        <v>5449.5283</v>
      </c>
      <c r="M87" s="72" t="n">
        <v>42.8534</v>
      </c>
      <c r="N87" s="72" t="n">
        <v>45.4522</v>
      </c>
      <c r="O87" s="72" t="n">
        <v>45.7365</v>
      </c>
      <c r="P87" s="72" t="n">
        <v>17875.07</v>
      </c>
      <c r="Q87" s="72" t="n">
        <v>23.072</v>
      </c>
      <c r="R87" s="51" t="n">
        <f aca="false">P87/3600</f>
        <v>4.965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84.25</v>
      </c>
      <c r="I88" s="74" t="n">
        <v>17.955</v>
      </c>
      <c r="J88" s="56" t="n">
        <f aca="false">H88/3600</f>
        <v>4.55118055555556</v>
      </c>
      <c r="L88" s="73" t="n">
        <v>2662.6027</v>
      </c>
      <c r="M88" s="74" t="n">
        <v>38.9684</v>
      </c>
      <c r="N88" s="74" t="n">
        <v>42.4766</v>
      </c>
      <c r="O88" s="74" t="n">
        <v>42.6232</v>
      </c>
      <c r="P88" s="74" t="n">
        <v>14751.72</v>
      </c>
      <c r="Q88" s="74" t="n">
        <v>19.032</v>
      </c>
      <c r="R88" s="56" t="n">
        <f aca="false">P88/3600</f>
        <v>4.097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48.52</v>
      </c>
      <c r="I89" s="74" t="n">
        <v>15.163</v>
      </c>
      <c r="J89" s="56" t="n">
        <f aca="false">H89/3600</f>
        <v>3.68014444444444</v>
      </c>
      <c r="L89" s="73" t="n">
        <v>1296.0451</v>
      </c>
      <c r="M89" s="74" t="n">
        <v>35.3181</v>
      </c>
      <c r="N89" s="74" t="n">
        <v>40.1584</v>
      </c>
      <c r="O89" s="74" t="n">
        <v>40.1089</v>
      </c>
      <c r="P89" s="74" t="n">
        <v>12335.08</v>
      </c>
      <c r="Q89" s="74" t="n">
        <v>15.834</v>
      </c>
      <c r="R89" s="56" t="n">
        <f aca="false">P89/3600</f>
        <v>3.426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447.34</v>
      </c>
      <c r="I90" s="76" t="n">
        <v>12.277</v>
      </c>
      <c r="J90" s="62" t="n">
        <f aca="false">H90/3600</f>
        <v>3.17981666666667</v>
      </c>
      <c r="L90" s="75" t="n">
        <v>627.3163</v>
      </c>
      <c r="M90" s="76" t="n">
        <v>32.0105</v>
      </c>
      <c r="N90" s="76" t="n">
        <v>38.6512</v>
      </c>
      <c r="O90" s="76" t="n">
        <v>38.3632</v>
      </c>
      <c r="P90" s="76" t="n">
        <v>9934.96</v>
      </c>
      <c r="Q90" s="76" t="n">
        <v>13.244</v>
      </c>
      <c r="R90" s="62" t="n">
        <f aca="false">P90/3600</f>
        <v>2.759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73.06</v>
      </c>
      <c r="I91" s="72" t="n">
        <v>4.96</v>
      </c>
      <c r="J91" s="51" t="n">
        <f aca="false">H91/3600</f>
        <v>1.38140555555556</v>
      </c>
      <c r="L91" s="71" t="n">
        <v>328.5</v>
      </c>
      <c r="M91" s="72" t="n">
        <v>46.5718</v>
      </c>
      <c r="N91" s="72" t="n">
        <v>45.2267</v>
      </c>
      <c r="O91" s="72" t="n">
        <v>45.1961</v>
      </c>
      <c r="P91" s="72" t="n">
        <v>4446.99</v>
      </c>
      <c r="Q91" s="72" t="n">
        <v>5.226</v>
      </c>
      <c r="R91" s="51" t="n">
        <f aca="false">P91/3600</f>
        <v>1.235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733.86</v>
      </c>
      <c r="I92" s="74" t="n">
        <v>4.742</v>
      </c>
      <c r="J92" s="56" t="n">
        <f aca="false">H92/3600</f>
        <v>1.31496111111111</v>
      </c>
      <c r="L92" s="73" t="n">
        <v>239.0464</v>
      </c>
      <c r="M92" s="74" t="n">
        <v>42.4974</v>
      </c>
      <c r="N92" s="74" t="n">
        <v>41.1648</v>
      </c>
      <c r="O92" s="74" t="n">
        <v>41.1145</v>
      </c>
      <c r="P92" s="74" t="n">
        <v>4309.61</v>
      </c>
      <c r="Q92" s="74" t="n">
        <v>5.116</v>
      </c>
      <c r="R92" s="56" t="n">
        <f aca="false">P92/3600</f>
        <v>1.197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659.33</v>
      </c>
      <c r="I93" s="74" t="n">
        <v>4.836</v>
      </c>
      <c r="J93" s="56" t="n">
        <f aca="false">H93/3600</f>
        <v>1.29425833333333</v>
      </c>
      <c r="L93" s="73" t="n">
        <v>177.1912</v>
      </c>
      <c r="M93" s="74" t="n">
        <v>38.0326</v>
      </c>
      <c r="N93" s="74" t="n">
        <v>38.8974</v>
      </c>
      <c r="O93" s="74" t="n">
        <v>38.8834</v>
      </c>
      <c r="P93" s="74" t="n">
        <v>4238.54</v>
      </c>
      <c r="Q93" s="74" t="n">
        <v>5.054</v>
      </c>
      <c r="R93" s="56" t="n">
        <f aca="false">P93/3600</f>
        <v>1.1773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111.43</v>
      </c>
      <c r="I94" s="76" t="n">
        <v>4.617</v>
      </c>
      <c r="J94" s="62" t="n">
        <f aca="false">H94/3600</f>
        <v>1.14206388888889</v>
      </c>
      <c r="L94" s="75" t="n">
        <v>130.8584</v>
      </c>
      <c r="M94" s="76" t="n">
        <v>33.192</v>
      </c>
      <c r="N94" s="76" t="n">
        <v>37.742</v>
      </c>
      <c r="O94" s="76" t="n">
        <v>37.3177</v>
      </c>
      <c r="P94" s="76" t="n">
        <v>4201.39</v>
      </c>
      <c r="Q94" s="76" t="n">
        <v>5.038</v>
      </c>
      <c r="R94" s="62" t="n">
        <f aca="false">P94/3600</f>
        <v>1.167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526.01</v>
      </c>
      <c r="I95" s="72" t="n">
        <v>10.998</v>
      </c>
      <c r="J95" s="51" t="n">
        <f aca="false">H95/3600</f>
        <v>2.64611388888889</v>
      </c>
      <c r="L95" s="71" t="n">
        <v>700.4954</v>
      </c>
      <c r="M95" s="72" t="n">
        <v>48.9456</v>
      </c>
      <c r="N95" s="72" t="n">
        <v>51.9259</v>
      </c>
      <c r="O95" s="72" t="n">
        <v>53.0163</v>
      </c>
      <c r="P95" s="72" t="n">
        <v>9638.85</v>
      </c>
      <c r="Q95" s="72" t="n">
        <v>12.012</v>
      </c>
      <c r="R95" s="51" t="n">
        <f aca="false">P95/3600</f>
        <v>2.677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252.8</v>
      </c>
      <c r="I96" s="74" t="n">
        <v>10.67</v>
      </c>
      <c r="J96" s="56" t="n">
        <f aca="false">H96/3600</f>
        <v>2.848</v>
      </c>
      <c r="L96" s="73" t="n">
        <v>412.5936</v>
      </c>
      <c r="M96" s="74" t="n">
        <v>45.1704</v>
      </c>
      <c r="N96" s="74" t="n">
        <v>48.5671</v>
      </c>
      <c r="O96" s="74" t="n">
        <v>49.7793</v>
      </c>
      <c r="P96" s="74" t="n">
        <v>9078.75</v>
      </c>
      <c r="Q96" s="74" t="n">
        <v>11.481</v>
      </c>
      <c r="R96" s="56" t="n">
        <f aca="false">P96/3600</f>
        <v>2.521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513.39</v>
      </c>
      <c r="I97" s="74" t="n">
        <v>9.796</v>
      </c>
      <c r="J97" s="56" t="n">
        <f aca="false">H97/3600</f>
        <v>2.64260833333333</v>
      </c>
      <c r="L97" s="73" t="n">
        <v>243.249</v>
      </c>
      <c r="M97" s="74" t="n">
        <v>41.3365</v>
      </c>
      <c r="N97" s="74" t="n">
        <v>45.6989</v>
      </c>
      <c r="O97" s="74" t="n">
        <v>47.1007</v>
      </c>
      <c r="P97" s="74" t="n">
        <v>8668.54</v>
      </c>
      <c r="Q97" s="74" t="n">
        <v>10.826</v>
      </c>
      <c r="R97" s="56" t="n">
        <f aca="false">P97/3600</f>
        <v>2.4079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163.89</v>
      </c>
      <c r="I98" s="76" t="n">
        <v>9.438</v>
      </c>
      <c r="J98" s="62" t="n">
        <f aca="false">H98/3600</f>
        <v>2.545525</v>
      </c>
      <c r="L98" s="75" t="n">
        <v>151.231</v>
      </c>
      <c r="M98" s="76" t="n">
        <v>37.4811</v>
      </c>
      <c r="N98" s="76" t="n">
        <v>43.7075</v>
      </c>
      <c r="O98" s="76" t="n">
        <v>45.1998</v>
      </c>
      <c r="P98" s="76" t="n">
        <v>8331.06</v>
      </c>
      <c r="Q98" s="76" t="n">
        <v>10.342</v>
      </c>
      <c r="R98" s="62" t="n">
        <f aca="false">P98/3600</f>
        <v>2.314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80742107549104</v>
      </c>
      <c r="J106" s="77" t="n">
        <f aca="false">GEOMEAN(J3:J98)</f>
        <v>2.18087325310762</v>
      </c>
      <c r="Q106" s="77" t="n">
        <f aca="false">GEOMEAN(Q3:Q98)</f>
        <v>10.8494359209404</v>
      </c>
      <c r="R106" s="77" t="n">
        <f aca="false">GEOMEAN(R3:R98)</f>
        <v>2.072804658593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624758919074</v>
      </c>
      <c r="R107" s="78" t="n">
        <f aca="false">R106/J106</f>
        <v>0.9504470998669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27875</v>
      </c>
      <c r="J108" s="77" t="n">
        <f aca="false">SUM(J3:J98)</f>
        <v>270.551327777778</v>
      </c>
      <c r="Q108" s="77" t="n">
        <f aca="false">SUM(Q3:Q98)/3600</f>
        <v>0.376094444444444</v>
      </c>
      <c r="R108" s="77" t="n">
        <f aca="false">SUM(R3:R98)</f>
        <v>251.2351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0192639419682</v>
      </c>
      <c r="J113" s="77" t="n">
        <f aca="false">GEOMEAN(J19:J82)</f>
        <v>2.162088827059</v>
      </c>
      <c r="Q113" s="77" t="n">
        <f aca="false">GEOMEAN(Q19:Q82)</f>
        <v>11.1806570555346</v>
      </c>
      <c r="R113" s="77" t="n">
        <f aca="false">GEOMEAN(R19:R82)</f>
        <v>2.068482531339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591601142491</v>
      </c>
      <c r="R114" s="78" t="n">
        <f aca="false">R113/J113</f>
        <v>0.956705619793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881.58</v>
      </c>
      <c r="I3" s="50" t="n">
        <v>70.73</v>
      </c>
      <c r="J3" s="51" t="n">
        <f aca="false">H3/3600</f>
        <v>1.63377222222222</v>
      </c>
      <c r="L3" s="49" t="n">
        <v>101089.536</v>
      </c>
      <c r="M3" s="50" t="n">
        <v>43.5339</v>
      </c>
      <c r="N3" s="50" t="n">
        <v>42.9749</v>
      </c>
      <c r="O3" s="50" t="n">
        <v>44.8822</v>
      </c>
      <c r="P3" s="50" t="n">
        <v>7188.84</v>
      </c>
      <c r="Q3" s="50" t="n">
        <v>79.17</v>
      </c>
      <c r="R3" s="52" t="n">
        <f aca="false">P3/3600</f>
        <v>1.996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69.57</v>
      </c>
      <c r="I4" s="55" t="n">
        <v>59.857</v>
      </c>
      <c r="J4" s="56" t="n">
        <f aca="false">H4/3600</f>
        <v>1.40821388888889</v>
      </c>
      <c r="L4" s="54" t="n">
        <v>57075.1808</v>
      </c>
      <c r="M4" s="55" t="n">
        <v>40.3439</v>
      </c>
      <c r="N4" s="55" t="n">
        <v>40.2709</v>
      </c>
      <c r="O4" s="55" t="n">
        <v>42.3145</v>
      </c>
      <c r="P4" s="55" t="n">
        <v>6357.4</v>
      </c>
      <c r="Q4" s="55" t="n">
        <v>67.719</v>
      </c>
      <c r="R4" s="57" t="n">
        <f aca="false">P4/3600</f>
        <v>1.765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588.55</v>
      </c>
      <c r="I5" s="55" t="n">
        <v>52.775</v>
      </c>
      <c r="J5" s="56" t="n">
        <f aca="false">H5/3600</f>
        <v>1.27459722222222</v>
      </c>
      <c r="L5" s="54" t="n">
        <v>32635.6432</v>
      </c>
      <c r="M5" s="55" t="n">
        <v>37.2713</v>
      </c>
      <c r="N5" s="55" t="n">
        <v>38.3987</v>
      </c>
      <c r="O5" s="55" t="n">
        <v>40.5368</v>
      </c>
      <c r="P5" s="55" t="n">
        <v>5211.92</v>
      </c>
      <c r="Q5" s="55" t="n">
        <v>60.668</v>
      </c>
      <c r="R5" s="57" t="n">
        <f aca="false">P5/3600</f>
        <v>1.447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426.81</v>
      </c>
      <c r="I6" s="61" t="n">
        <v>47.018</v>
      </c>
      <c r="J6" s="62" t="n">
        <f aca="false">H6/3600</f>
        <v>1.22966944444444</v>
      </c>
      <c r="L6" s="60" t="n">
        <v>18508.3392</v>
      </c>
      <c r="M6" s="61" t="n">
        <v>34.2066</v>
      </c>
      <c r="N6" s="61" t="n">
        <v>37.1181</v>
      </c>
      <c r="O6" s="61" t="n">
        <v>39.3667</v>
      </c>
      <c r="P6" s="61" t="n">
        <v>4589.3</v>
      </c>
      <c r="Q6" s="61" t="n">
        <v>54.272</v>
      </c>
      <c r="R6" s="63" t="n">
        <f aca="false">P6/3600</f>
        <v>1.274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6054.75</v>
      </c>
      <c r="I7" s="50" t="n">
        <v>70.87</v>
      </c>
      <c r="J7" s="51" t="n">
        <f aca="false">H7/3600</f>
        <v>1.681875</v>
      </c>
      <c r="L7" s="49" t="n">
        <v>104029.2576</v>
      </c>
      <c r="M7" s="50" t="n">
        <v>43.4385</v>
      </c>
      <c r="N7" s="50" t="n">
        <v>45.7524</v>
      </c>
      <c r="O7" s="50" t="n">
        <v>45.4387</v>
      </c>
      <c r="P7" s="50" t="n">
        <v>6730.46</v>
      </c>
      <c r="Q7" s="50" t="n">
        <v>79.138</v>
      </c>
      <c r="R7" s="52" t="n">
        <f aca="false">P7/3600</f>
        <v>1.869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227.81</v>
      </c>
      <c r="I8" s="55" t="n">
        <v>62.103</v>
      </c>
      <c r="J8" s="56" t="n">
        <f aca="false">H8/3600</f>
        <v>1.45216944444444</v>
      </c>
      <c r="L8" s="54" t="n">
        <v>60577.8768</v>
      </c>
      <c r="M8" s="55" t="n">
        <v>40.0066</v>
      </c>
      <c r="N8" s="55" t="n">
        <v>43.2913</v>
      </c>
      <c r="O8" s="55" t="n">
        <v>43.5771</v>
      </c>
      <c r="P8" s="55" t="n">
        <v>5490.94</v>
      </c>
      <c r="Q8" s="55" t="n">
        <v>70.34</v>
      </c>
      <c r="R8" s="57" t="n">
        <f aca="false">P8/3600</f>
        <v>1.5252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652.15</v>
      </c>
      <c r="I9" s="55" t="n">
        <v>56.019</v>
      </c>
      <c r="J9" s="56" t="n">
        <f aca="false">H9/3600</f>
        <v>1.29226388888889</v>
      </c>
      <c r="L9" s="54" t="n">
        <v>34661.3168</v>
      </c>
      <c r="M9" s="55" t="n">
        <v>36.8757</v>
      </c>
      <c r="N9" s="55" t="n">
        <v>41.3358</v>
      </c>
      <c r="O9" s="55" t="n">
        <v>41.9353</v>
      </c>
      <c r="P9" s="55" t="n">
        <v>5338.28</v>
      </c>
      <c r="Q9" s="55" t="n">
        <v>65.083</v>
      </c>
      <c r="R9" s="57" t="n">
        <f aca="false">P9/3600</f>
        <v>1.4828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399.57</v>
      </c>
      <c r="I10" s="61" t="n">
        <v>50.622</v>
      </c>
      <c r="J10" s="62" t="n">
        <f aca="false">H10/3600</f>
        <v>1.22210277777778</v>
      </c>
      <c r="L10" s="60" t="n">
        <v>20371.472</v>
      </c>
      <c r="M10" s="61" t="n">
        <v>34.0002</v>
      </c>
      <c r="N10" s="61" t="n">
        <v>39.8609</v>
      </c>
      <c r="O10" s="61" t="n">
        <v>40.66</v>
      </c>
      <c r="P10" s="61" t="n">
        <v>4711.39</v>
      </c>
      <c r="Q10" s="61" t="n">
        <v>59.67</v>
      </c>
      <c r="R10" s="63" t="n">
        <f aca="false">P10/3600</f>
        <v>1.3087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654.53</v>
      </c>
      <c r="I11" s="50" t="n">
        <v>147.264</v>
      </c>
      <c r="J11" s="51" t="n">
        <f aca="false">H11/3600</f>
        <v>4.07070277777778</v>
      </c>
      <c r="L11" s="49" t="n">
        <v>401269.0688</v>
      </c>
      <c r="M11" s="50" t="n">
        <v>42.6125</v>
      </c>
      <c r="N11" s="50" t="n">
        <v>41.0094</v>
      </c>
      <c r="O11" s="50" t="n">
        <v>40.4358</v>
      </c>
      <c r="P11" s="50" t="n">
        <v>16676.15</v>
      </c>
      <c r="Q11" s="50" t="n">
        <v>159.962</v>
      </c>
      <c r="R11" s="52" t="n">
        <f aca="false">P11/3600</f>
        <v>4.6322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380.72</v>
      </c>
      <c r="I12" s="55" t="n">
        <v>121.54</v>
      </c>
      <c r="J12" s="56" t="n">
        <f aca="false">H12/3600</f>
        <v>3.43908888888889</v>
      </c>
      <c r="L12" s="54" t="n">
        <v>247292.7072</v>
      </c>
      <c r="M12" s="55" t="n">
        <v>38.9834</v>
      </c>
      <c r="N12" s="55" t="n">
        <v>38.5108</v>
      </c>
      <c r="O12" s="55" t="n">
        <v>37.144</v>
      </c>
      <c r="P12" s="55" t="n">
        <v>13184.36</v>
      </c>
      <c r="Q12" s="55" t="n">
        <v>138.294</v>
      </c>
      <c r="R12" s="57" t="n">
        <f aca="false">P12/3600</f>
        <v>3.6623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1178.95</v>
      </c>
      <c r="I13" s="55" t="n">
        <v>108.95</v>
      </c>
      <c r="J13" s="56" t="n">
        <f aca="false">H13/3600</f>
        <v>3.10526388888889</v>
      </c>
      <c r="L13" s="54" t="n">
        <v>153541.7872</v>
      </c>
      <c r="M13" s="55" t="n">
        <v>34.9753</v>
      </c>
      <c r="N13" s="55" t="n">
        <v>36.9055</v>
      </c>
      <c r="O13" s="55" t="n">
        <v>35.6842</v>
      </c>
      <c r="P13" s="55" t="n">
        <v>11622.22</v>
      </c>
      <c r="Q13" s="55" t="n">
        <v>123.942</v>
      </c>
      <c r="R13" s="57" t="n">
        <f aca="false">P13/3600</f>
        <v>3.2283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19.57</v>
      </c>
      <c r="I14" s="61" t="n">
        <v>100.791</v>
      </c>
      <c r="J14" s="62" t="n">
        <f aca="false">H14/3600</f>
        <v>2.644325</v>
      </c>
      <c r="L14" s="60" t="n">
        <v>81481.7088</v>
      </c>
      <c r="M14" s="61" t="n">
        <v>30.7808</v>
      </c>
      <c r="N14" s="61" t="n">
        <v>35.7373</v>
      </c>
      <c r="O14" s="61" t="n">
        <v>34.5712</v>
      </c>
      <c r="P14" s="61" t="n">
        <v>10146.19</v>
      </c>
      <c r="Q14" s="61" t="n">
        <v>114.66</v>
      </c>
      <c r="R14" s="63" t="n">
        <f aca="false">P14/3600</f>
        <v>2.8183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0067.63</v>
      </c>
      <c r="I15" s="50" t="n">
        <v>97.359</v>
      </c>
      <c r="J15" s="51" t="n">
        <f aca="false">H15/3600</f>
        <v>2.79656388888889</v>
      </c>
      <c r="L15" s="49" t="n">
        <v>98656.9008</v>
      </c>
      <c r="M15" s="50" t="n">
        <v>43.9254</v>
      </c>
      <c r="N15" s="50" t="n">
        <v>46.8655</v>
      </c>
      <c r="O15" s="50" t="n">
        <v>46.5296</v>
      </c>
      <c r="P15" s="50" t="n">
        <v>10503.5</v>
      </c>
      <c r="Q15" s="50" t="n">
        <v>112.99</v>
      </c>
      <c r="R15" s="52" t="n">
        <f aca="false">P15/3600</f>
        <v>2.9176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495.66</v>
      </c>
      <c r="I16" s="55" t="n">
        <v>86.377</v>
      </c>
      <c r="J16" s="56" t="n">
        <f aca="false">H16/3600</f>
        <v>2.35990555555556</v>
      </c>
      <c r="L16" s="54" t="n">
        <v>45772.0032</v>
      </c>
      <c r="M16" s="55" t="n">
        <v>41.5022</v>
      </c>
      <c r="N16" s="55" t="n">
        <v>45.9099</v>
      </c>
      <c r="O16" s="55" t="n">
        <v>45.7008</v>
      </c>
      <c r="P16" s="55" t="n">
        <v>10195.8</v>
      </c>
      <c r="Q16" s="55" t="n">
        <v>99.793</v>
      </c>
      <c r="R16" s="57" t="n">
        <f aca="false">P16/3600</f>
        <v>2.8321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857.02</v>
      </c>
      <c r="I17" s="55" t="n">
        <v>81.057</v>
      </c>
      <c r="J17" s="56" t="n">
        <f aca="false">H17/3600</f>
        <v>2.18250555555556</v>
      </c>
      <c r="L17" s="54" t="n">
        <v>25856.6448</v>
      </c>
      <c r="M17" s="55" t="n">
        <v>39.9391</v>
      </c>
      <c r="N17" s="55" t="n">
        <v>45.2546</v>
      </c>
      <c r="O17" s="55" t="n">
        <v>45.1625</v>
      </c>
      <c r="P17" s="55" t="n">
        <v>8469.11</v>
      </c>
      <c r="Q17" s="55" t="n">
        <v>91.618</v>
      </c>
      <c r="R17" s="57" t="n">
        <f aca="false">P17/3600</f>
        <v>2.3525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764.73</v>
      </c>
      <c r="I18" s="61" t="n">
        <v>75.753</v>
      </c>
      <c r="J18" s="62" t="n">
        <f aca="false">H18/3600</f>
        <v>2.15686944444444</v>
      </c>
      <c r="L18" s="60" t="n">
        <v>14419.7648</v>
      </c>
      <c r="M18" s="61" t="n">
        <v>38.2218</v>
      </c>
      <c r="N18" s="61" t="n">
        <v>44.7581</v>
      </c>
      <c r="O18" s="61" t="n">
        <v>44.7259</v>
      </c>
      <c r="P18" s="61" t="n">
        <v>9292.64</v>
      </c>
      <c r="Q18" s="61" t="n">
        <v>87.718</v>
      </c>
      <c r="R18" s="63" t="n">
        <f aca="false">P18/3600</f>
        <v>2.5812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607.39</v>
      </c>
      <c r="I19" s="72" t="n">
        <v>42.151</v>
      </c>
      <c r="J19" s="51" t="n">
        <f aca="false">H19/3600</f>
        <v>1.27983055555556</v>
      </c>
      <c r="L19" s="71" t="n">
        <v>21963.552</v>
      </c>
      <c r="M19" s="72" t="n">
        <v>42.8481</v>
      </c>
      <c r="N19" s="72" t="n">
        <v>44.6037</v>
      </c>
      <c r="O19" s="72" t="n">
        <v>46.1457</v>
      </c>
      <c r="P19" s="72" t="n">
        <v>4517.8</v>
      </c>
      <c r="Q19" s="72" t="n">
        <v>48.531</v>
      </c>
      <c r="R19" s="51" t="n">
        <f aca="false">P19/3600</f>
        <v>1.254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758.58</v>
      </c>
      <c r="I20" s="74" t="n">
        <v>37.97</v>
      </c>
      <c r="J20" s="56" t="n">
        <f aca="false">H20/3600</f>
        <v>1.04405</v>
      </c>
      <c r="L20" s="73" t="n">
        <v>12085.7976</v>
      </c>
      <c r="M20" s="74" t="n">
        <v>41.1583</v>
      </c>
      <c r="N20" s="74" t="n">
        <v>42.7047</v>
      </c>
      <c r="O20" s="74" t="n">
        <v>43.72</v>
      </c>
      <c r="P20" s="74" t="n">
        <v>3831.09</v>
      </c>
      <c r="Q20" s="74" t="n">
        <v>43.695</v>
      </c>
      <c r="R20" s="56" t="n">
        <f aca="false">P20/3600</f>
        <v>1.064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407.73</v>
      </c>
      <c r="I21" s="74" t="n">
        <v>33.961</v>
      </c>
      <c r="J21" s="56" t="n">
        <f aca="false">H21/3600</f>
        <v>0.946591666666667</v>
      </c>
      <c r="L21" s="73" t="n">
        <v>6838.9856</v>
      </c>
      <c r="M21" s="74" t="n">
        <v>39.0784</v>
      </c>
      <c r="N21" s="74" t="n">
        <v>41.2288</v>
      </c>
      <c r="O21" s="74" t="n">
        <v>42.1484</v>
      </c>
      <c r="P21" s="74" t="n">
        <v>3555.68</v>
      </c>
      <c r="Q21" s="74" t="n">
        <v>39.67</v>
      </c>
      <c r="R21" s="56" t="n">
        <f aca="false">P21/3600</f>
        <v>0.9876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577.82</v>
      </c>
      <c r="I22" s="76" t="n">
        <v>32.697</v>
      </c>
      <c r="J22" s="62" t="n">
        <f aca="false">H22/3600</f>
        <v>0.993838888888889</v>
      </c>
      <c r="L22" s="75" t="n">
        <v>3834.1856</v>
      </c>
      <c r="M22" s="76" t="n">
        <v>36.6148</v>
      </c>
      <c r="N22" s="76" t="n">
        <v>40.1622</v>
      </c>
      <c r="O22" s="76" t="n">
        <v>41.228</v>
      </c>
      <c r="P22" s="76" t="n">
        <v>3294.76</v>
      </c>
      <c r="Q22" s="76" t="n">
        <v>36.488</v>
      </c>
      <c r="R22" s="62" t="n">
        <f aca="false">P22/3600</f>
        <v>0.9152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87.71</v>
      </c>
      <c r="I23" s="72" t="n">
        <v>61.807</v>
      </c>
      <c r="J23" s="51" t="n">
        <f aca="false">H23/3600</f>
        <v>1.41325277777778</v>
      </c>
      <c r="L23" s="71" t="n">
        <v>52377.548</v>
      </c>
      <c r="M23" s="72" t="n">
        <v>41.8099</v>
      </c>
      <c r="N23" s="72" t="n">
        <v>43.4262</v>
      </c>
      <c r="O23" s="72" t="n">
        <v>44.2606</v>
      </c>
      <c r="P23" s="72" t="n">
        <v>5944.15</v>
      </c>
      <c r="Q23" s="72" t="n">
        <v>68.421</v>
      </c>
      <c r="R23" s="51" t="n">
        <f aca="false">P23/3600</f>
        <v>1.6511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705.55</v>
      </c>
      <c r="I24" s="74" t="n">
        <v>51.183</v>
      </c>
      <c r="J24" s="56" t="n">
        <f aca="false">H24/3600</f>
        <v>1.30709722222222</v>
      </c>
      <c r="L24" s="73" t="n">
        <v>28459.88</v>
      </c>
      <c r="M24" s="74" t="n">
        <v>38.7221</v>
      </c>
      <c r="N24" s="74" t="n">
        <v>40.7074</v>
      </c>
      <c r="O24" s="74" t="n">
        <v>41.3866</v>
      </c>
      <c r="P24" s="74" t="n">
        <v>4477.37</v>
      </c>
      <c r="Q24" s="74" t="n">
        <v>58.437</v>
      </c>
      <c r="R24" s="56" t="n">
        <f aca="false">P24/3600</f>
        <v>1.2437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774.34</v>
      </c>
      <c r="I25" s="74" t="n">
        <v>44.023</v>
      </c>
      <c r="J25" s="56" t="n">
        <f aca="false">H25/3600</f>
        <v>1.04842777777778</v>
      </c>
      <c r="L25" s="73" t="n">
        <v>14804.6808</v>
      </c>
      <c r="M25" s="74" t="n">
        <v>35.6905</v>
      </c>
      <c r="N25" s="74" t="n">
        <v>38.736</v>
      </c>
      <c r="O25" s="74" t="n">
        <v>39.7357</v>
      </c>
      <c r="P25" s="74" t="n">
        <v>4421.22</v>
      </c>
      <c r="Q25" s="74" t="n">
        <v>50.731</v>
      </c>
      <c r="R25" s="56" t="n">
        <f aca="false">P25/3600</f>
        <v>1.2281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402.83</v>
      </c>
      <c r="I26" s="76" t="n">
        <v>38.298</v>
      </c>
      <c r="J26" s="62" t="n">
        <f aca="false">H26/3600</f>
        <v>0.945230555555556</v>
      </c>
      <c r="L26" s="75" t="n">
        <v>7300.1552</v>
      </c>
      <c r="M26" s="76" t="n">
        <v>32.8285</v>
      </c>
      <c r="N26" s="76" t="n">
        <v>37.4349</v>
      </c>
      <c r="O26" s="76" t="n">
        <v>38.8738</v>
      </c>
      <c r="P26" s="76" t="n">
        <v>4036.42</v>
      </c>
      <c r="Q26" s="76" t="n">
        <v>42.718</v>
      </c>
      <c r="R26" s="62" t="n">
        <f aca="false">P26/3600</f>
        <v>1.1212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368.39</v>
      </c>
      <c r="I27" s="72" t="n">
        <v>127.421</v>
      </c>
      <c r="J27" s="51" t="n">
        <f aca="false">H27/3600</f>
        <v>3.43566388888889</v>
      </c>
      <c r="L27" s="71" t="n">
        <v>104316.5104</v>
      </c>
      <c r="M27" s="72" t="n">
        <v>40.64</v>
      </c>
      <c r="N27" s="72" t="n">
        <v>41.7385</v>
      </c>
      <c r="O27" s="72" t="n">
        <v>44.277</v>
      </c>
      <c r="P27" s="72" t="n">
        <v>11443.49</v>
      </c>
      <c r="Q27" s="72" t="n">
        <v>141.928</v>
      </c>
      <c r="R27" s="51" t="n">
        <f aca="false">P27/3600</f>
        <v>3.1787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9001.38</v>
      </c>
      <c r="I28" s="74" t="n">
        <v>100.978</v>
      </c>
      <c r="J28" s="56" t="n">
        <f aca="false">H28/3600</f>
        <v>2.50038333333333</v>
      </c>
      <c r="L28" s="73" t="n">
        <v>48393.232</v>
      </c>
      <c r="M28" s="74" t="n">
        <v>38.0185</v>
      </c>
      <c r="N28" s="74" t="n">
        <v>39.4645</v>
      </c>
      <c r="O28" s="74" t="n">
        <v>42.1063</v>
      </c>
      <c r="P28" s="74" t="n">
        <v>10386.27</v>
      </c>
      <c r="Q28" s="74" t="n">
        <v>114.675</v>
      </c>
      <c r="R28" s="56" t="n">
        <f aca="false">P28/3600</f>
        <v>2.885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664.97</v>
      </c>
      <c r="I29" s="74" t="n">
        <v>87.999</v>
      </c>
      <c r="J29" s="56" t="n">
        <f aca="false">H29/3600</f>
        <v>2.12915833333333</v>
      </c>
      <c r="L29" s="73" t="n">
        <v>26283.1936</v>
      </c>
      <c r="M29" s="74" t="n">
        <v>35.7828</v>
      </c>
      <c r="N29" s="74" t="n">
        <v>38.3802</v>
      </c>
      <c r="O29" s="74" t="n">
        <v>40.3936</v>
      </c>
      <c r="P29" s="74" t="n">
        <v>9079.18</v>
      </c>
      <c r="Q29" s="74" t="n">
        <v>102.024</v>
      </c>
      <c r="R29" s="56" t="n">
        <f aca="false">P29/3600</f>
        <v>2.521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7026.82</v>
      </c>
      <c r="I30" s="76" t="n">
        <v>78.234</v>
      </c>
      <c r="J30" s="62" t="n">
        <f aca="false">H30/3600</f>
        <v>1.95189444444444</v>
      </c>
      <c r="L30" s="75" t="n">
        <v>14265.24</v>
      </c>
      <c r="M30" s="76" t="n">
        <v>33.3376</v>
      </c>
      <c r="N30" s="76" t="n">
        <v>37.5402</v>
      </c>
      <c r="O30" s="76" t="n">
        <v>39.0898</v>
      </c>
      <c r="P30" s="76" t="n">
        <v>7563.41</v>
      </c>
      <c r="Q30" s="76" t="n">
        <v>90.792</v>
      </c>
      <c r="R30" s="62" t="n">
        <f aca="false">P30/3600</f>
        <v>2.1009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0012.63</v>
      </c>
      <c r="I31" s="72" t="n">
        <v>111.384</v>
      </c>
      <c r="J31" s="51" t="n">
        <f aca="false">H31/3600</f>
        <v>2.78128611111111</v>
      </c>
      <c r="L31" s="71" t="n">
        <v>70093.5072</v>
      </c>
      <c r="M31" s="72" t="n">
        <v>41.3204</v>
      </c>
      <c r="N31" s="72" t="n">
        <v>44.5057</v>
      </c>
      <c r="O31" s="72" t="n">
        <v>46.1525</v>
      </c>
      <c r="P31" s="72" t="n">
        <v>11777.49</v>
      </c>
      <c r="Q31" s="72" t="n">
        <v>120.666</v>
      </c>
      <c r="R31" s="51" t="n">
        <f aca="false">P31/3600</f>
        <v>3.271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8441.22</v>
      </c>
      <c r="I32" s="74" t="n">
        <v>87.968</v>
      </c>
      <c r="J32" s="56" t="n">
        <f aca="false">H32/3600</f>
        <v>2.34478333333333</v>
      </c>
      <c r="L32" s="73" t="n">
        <v>28877.9</v>
      </c>
      <c r="M32" s="74" t="n">
        <v>38.7731</v>
      </c>
      <c r="N32" s="74" t="n">
        <v>42.9608</v>
      </c>
      <c r="O32" s="74" t="n">
        <v>43.8876</v>
      </c>
      <c r="P32" s="74" t="n">
        <v>8937.98</v>
      </c>
      <c r="Q32" s="74" t="n">
        <v>100.792</v>
      </c>
      <c r="R32" s="56" t="n">
        <f aca="false">P32/3600</f>
        <v>2.4827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413.31</v>
      </c>
      <c r="I33" s="74" t="n">
        <v>77.781</v>
      </c>
      <c r="J33" s="56" t="n">
        <f aca="false">H33/3600</f>
        <v>2.05925277777778</v>
      </c>
      <c r="L33" s="73" t="n">
        <v>15120.7336</v>
      </c>
      <c r="M33" s="74" t="n">
        <v>37.02</v>
      </c>
      <c r="N33" s="74" t="n">
        <v>41.5634</v>
      </c>
      <c r="O33" s="74" t="n">
        <v>41.9494</v>
      </c>
      <c r="P33" s="74" t="n">
        <v>8877.55</v>
      </c>
      <c r="Q33" s="74" t="n">
        <v>90.261</v>
      </c>
      <c r="R33" s="56" t="n">
        <f aca="false">P33/3600</f>
        <v>2.4659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645.51</v>
      </c>
      <c r="I34" s="76" t="n">
        <v>71.073</v>
      </c>
      <c r="J34" s="62" t="n">
        <f aca="false">H34/3600</f>
        <v>1.845975</v>
      </c>
      <c r="L34" s="75" t="n">
        <v>8471.1168</v>
      </c>
      <c r="M34" s="76" t="n">
        <v>35.0493</v>
      </c>
      <c r="N34" s="76" t="n">
        <v>40.4441</v>
      </c>
      <c r="O34" s="76" t="n">
        <v>40.4966</v>
      </c>
      <c r="P34" s="76" t="n">
        <v>8337.23</v>
      </c>
      <c r="Q34" s="76" t="n">
        <v>80.324</v>
      </c>
      <c r="R34" s="62" t="n">
        <f aca="false">P34/3600</f>
        <v>2.3158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5527.71</v>
      </c>
      <c r="I35" s="72" t="n">
        <v>172.38</v>
      </c>
      <c r="J35" s="51" t="n">
        <f aca="false">H35/3600</f>
        <v>4.31325277777778</v>
      </c>
      <c r="L35" s="71" t="n">
        <v>179564.4208</v>
      </c>
      <c r="M35" s="72" t="n">
        <v>42.5015</v>
      </c>
      <c r="N35" s="72" t="n">
        <v>42.7767</v>
      </c>
      <c r="O35" s="72" t="n">
        <v>44.546</v>
      </c>
      <c r="P35" s="72" t="n">
        <v>14258.96</v>
      </c>
      <c r="Q35" s="72" t="n">
        <v>187.184</v>
      </c>
      <c r="R35" s="51" t="n">
        <f aca="false">P35/3600</f>
        <v>3.960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83.06</v>
      </c>
      <c r="I36" s="74" t="n">
        <v>129.823</v>
      </c>
      <c r="J36" s="56" t="n">
        <f aca="false">H36/3600</f>
        <v>3.10640555555556</v>
      </c>
      <c r="L36" s="73" t="n">
        <v>78968.5648</v>
      </c>
      <c r="M36" s="74" t="n">
        <v>37.1385</v>
      </c>
      <c r="N36" s="74" t="n">
        <v>40.8071</v>
      </c>
      <c r="O36" s="74" t="n">
        <v>42.9988</v>
      </c>
      <c r="P36" s="74" t="n">
        <v>12728.92</v>
      </c>
      <c r="Q36" s="74" t="n">
        <v>146.047</v>
      </c>
      <c r="R36" s="56" t="n">
        <f aca="false">P36/3600</f>
        <v>3.535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697.98</v>
      </c>
      <c r="I37" s="74" t="n">
        <v>111.602</v>
      </c>
      <c r="J37" s="56" t="n">
        <f aca="false">H37/3600</f>
        <v>2.69388333333333</v>
      </c>
      <c r="L37" s="73" t="n">
        <v>40213.1696</v>
      </c>
      <c r="M37" s="74" t="n">
        <v>34.5614</v>
      </c>
      <c r="N37" s="74" t="n">
        <v>39.3207</v>
      </c>
      <c r="O37" s="74" t="n">
        <v>41.7659</v>
      </c>
      <c r="P37" s="74" t="n">
        <v>10583.08</v>
      </c>
      <c r="Q37" s="74" t="n">
        <v>128.263</v>
      </c>
      <c r="R37" s="56" t="n">
        <f aca="false">P37/3600</f>
        <v>2.9397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97.59</v>
      </c>
      <c r="I38" s="76" t="n">
        <v>99.419</v>
      </c>
      <c r="J38" s="62" t="n">
        <f aca="false">H38/3600</f>
        <v>2.38821944444444</v>
      </c>
      <c r="L38" s="75" t="n">
        <v>21736.5056</v>
      </c>
      <c r="M38" s="76" t="n">
        <v>32.132</v>
      </c>
      <c r="N38" s="76" t="n">
        <v>38.3048</v>
      </c>
      <c r="O38" s="76" t="n">
        <v>40.8241</v>
      </c>
      <c r="P38" s="76" t="n">
        <v>9195.62</v>
      </c>
      <c r="Q38" s="76" t="n">
        <v>111.399</v>
      </c>
      <c r="R38" s="62" t="n">
        <f aca="false">P38/3600</f>
        <v>2.554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355.49</v>
      </c>
      <c r="I39" s="72" t="n">
        <v>27.549</v>
      </c>
      <c r="J39" s="51" t="n">
        <f aca="false">H39/3600</f>
        <v>0.654302777777778</v>
      </c>
      <c r="L39" s="71" t="n">
        <v>20722.5776</v>
      </c>
      <c r="M39" s="72" t="n">
        <v>41.8933</v>
      </c>
      <c r="N39" s="72" t="n">
        <v>43.9127</v>
      </c>
      <c r="O39" s="72" t="n">
        <v>44.5496</v>
      </c>
      <c r="P39" s="72" t="n">
        <v>2196.43</v>
      </c>
      <c r="Q39" s="72" t="n">
        <v>30.03</v>
      </c>
      <c r="R39" s="51" t="n">
        <f aca="false">P39/3600</f>
        <v>0.6101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992.75</v>
      </c>
      <c r="I40" s="74" t="n">
        <v>22.635</v>
      </c>
      <c r="J40" s="56" t="n">
        <f aca="false">H40/3600</f>
        <v>0.553541666666667</v>
      </c>
      <c r="L40" s="73" t="n">
        <v>11295.4368</v>
      </c>
      <c r="M40" s="74" t="n">
        <v>38.4871</v>
      </c>
      <c r="N40" s="74" t="n">
        <v>41.0737</v>
      </c>
      <c r="O40" s="74" t="n">
        <v>41.3238</v>
      </c>
      <c r="P40" s="74" t="n">
        <v>1937.52</v>
      </c>
      <c r="Q40" s="74" t="n">
        <v>25.256</v>
      </c>
      <c r="R40" s="56" t="n">
        <f aca="false">P40/3600</f>
        <v>0.538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69.75</v>
      </c>
      <c r="I41" s="74" t="n">
        <v>18.813</v>
      </c>
      <c r="J41" s="56" t="n">
        <f aca="false">H41/3600</f>
        <v>0.436041666666667</v>
      </c>
      <c r="L41" s="73" t="n">
        <v>6049.956</v>
      </c>
      <c r="M41" s="74" t="n">
        <v>35.5083</v>
      </c>
      <c r="N41" s="74" t="n">
        <v>38.8348</v>
      </c>
      <c r="O41" s="74" t="n">
        <v>38.8269</v>
      </c>
      <c r="P41" s="74" t="n">
        <v>1675.55</v>
      </c>
      <c r="Q41" s="74" t="n">
        <v>21.309</v>
      </c>
      <c r="R41" s="56" t="n">
        <f aca="false">P41/3600</f>
        <v>0.4654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72.77</v>
      </c>
      <c r="I42" s="76" t="n">
        <v>16.021</v>
      </c>
      <c r="J42" s="62" t="n">
        <f aca="false">H42/3600</f>
        <v>0.381325</v>
      </c>
      <c r="L42" s="75" t="n">
        <v>3339.3816</v>
      </c>
      <c r="M42" s="76" t="n">
        <v>32.8363</v>
      </c>
      <c r="N42" s="76" t="n">
        <v>37.258</v>
      </c>
      <c r="O42" s="76" t="n">
        <v>37.0458</v>
      </c>
      <c r="P42" s="76" t="n">
        <v>1505.72</v>
      </c>
      <c r="Q42" s="76" t="n">
        <v>18.439</v>
      </c>
      <c r="R42" s="62" t="n">
        <f aca="false">P42/3600</f>
        <v>0.4182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750.75</v>
      </c>
      <c r="I43" s="72" t="n">
        <v>30.201</v>
      </c>
      <c r="J43" s="51" t="n">
        <f aca="false">H43/3600</f>
        <v>0.764097222222222</v>
      </c>
      <c r="L43" s="71" t="n">
        <v>23221.7064</v>
      </c>
      <c r="M43" s="72" t="n">
        <v>42.0177</v>
      </c>
      <c r="N43" s="72" t="n">
        <v>44.143</v>
      </c>
      <c r="O43" s="72" t="n">
        <v>45.5966</v>
      </c>
      <c r="P43" s="72" t="n">
        <v>2984.99</v>
      </c>
      <c r="Q43" s="72" t="n">
        <v>33.274</v>
      </c>
      <c r="R43" s="51" t="n">
        <f aca="false">P43/3600</f>
        <v>0.8291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72.82</v>
      </c>
      <c r="I44" s="74" t="n">
        <v>25.708</v>
      </c>
      <c r="J44" s="56" t="n">
        <f aca="false">H44/3600</f>
        <v>0.575783333333333</v>
      </c>
      <c r="L44" s="73" t="n">
        <v>13924.8688</v>
      </c>
      <c r="M44" s="74" t="n">
        <v>39.1169</v>
      </c>
      <c r="N44" s="74" t="n">
        <v>41.6984</v>
      </c>
      <c r="O44" s="74" t="n">
        <v>42.8856</v>
      </c>
      <c r="P44" s="74" t="n">
        <v>2169.8</v>
      </c>
      <c r="Q44" s="74" t="n">
        <v>28.688</v>
      </c>
      <c r="R44" s="56" t="n">
        <f aca="false">P44/3600</f>
        <v>0.602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71.24</v>
      </c>
      <c r="I45" s="74" t="n">
        <v>22.588</v>
      </c>
      <c r="J45" s="56" t="n">
        <f aca="false">H45/3600</f>
        <v>0.519788888888889</v>
      </c>
      <c r="L45" s="73" t="n">
        <v>8208.6688</v>
      </c>
      <c r="M45" s="74" t="n">
        <v>36.047</v>
      </c>
      <c r="N45" s="74" t="n">
        <v>39.7727</v>
      </c>
      <c r="O45" s="74" t="n">
        <v>40.788</v>
      </c>
      <c r="P45" s="74" t="n">
        <v>2321.29</v>
      </c>
      <c r="Q45" s="74" t="n">
        <v>25.599</v>
      </c>
      <c r="R45" s="56" t="n">
        <f aca="false">P45/3600</f>
        <v>0.6448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4.66</v>
      </c>
      <c r="I46" s="76" t="n">
        <v>19.702</v>
      </c>
      <c r="J46" s="62" t="n">
        <f aca="false">H46/3600</f>
        <v>0.470738888888889</v>
      </c>
      <c r="L46" s="75" t="n">
        <v>4698.7808</v>
      </c>
      <c r="M46" s="76" t="n">
        <v>32.9363</v>
      </c>
      <c r="N46" s="76" t="n">
        <v>38.3595</v>
      </c>
      <c r="O46" s="76" t="n">
        <v>39.2947</v>
      </c>
      <c r="P46" s="76" t="n">
        <v>2055.6</v>
      </c>
      <c r="Q46" s="76" t="n">
        <v>22.152</v>
      </c>
      <c r="R46" s="62" t="n">
        <f aca="false">P46/3600</f>
        <v>0.57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51.05</v>
      </c>
      <c r="I47" s="72" t="n">
        <v>35.599</v>
      </c>
      <c r="J47" s="51" t="n">
        <f aca="false">H47/3600</f>
        <v>0.708625</v>
      </c>
      <c r="L47" s="71" t="n">
        <v>43740.2432</v>
      </c>
      <c r="M47" s="72" t="n">
        <v>41.1101</v>
      </c>
      <c r="N47" s="72" t="n">
        <v>42.5566</v>
      </c>
      <c r="O47" s="72" t="n">
        <v>43.44</v>
      </c>
      <c r="P47" s="72" t="n">
        <v>2609.31</v>
      </c>
      <c r="Q47" s="72" t="n">
        <v>37.658</v>
      </c>
      <c r="R47" s="51" t="n">
        <f aca="false">P47/3600</f>
        <v>0.724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202.91</v>
      </c>
      <c r="I48" s="74" t="n">
        <v>29.78</v>
      </c>
      <c r="J48" s="56" t="n">
        <f aca="false">H48/3600</f>
        <v>0.611919444444444</v>
      </c>
      <c r="L48" s="73" t="n">
        <v>27160.7072</v>
      </c>
      <c r="M48" s="74" t="n">
        <v>36.8943</v>
      </c>
      <c r="N48" s="74" t="n">
        <v>39.2954</v>
      </c>
      <c r="O48" s="74" t="n">
        <v>40.0953</v>
      </c>
      <c r="P48" s="74" t="n">
        <v>2296.16</v>
      </c>
      <c r="Q48" s="74" t="n">
        <v>32.214</v>
      </c>
      <c r="R48" s="56" t="n">
        <f aca="false">P48/3600</f>
        <v>0.6378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009.91</v>
      </c>
      <c r="I49" s="74" t="n">
        <v>25.256</v>
      </c>
      <c r="J49" s="56" t="n">
        <f aca="false">H49/3600</f>
        <v>0.558308333333333</v>
      </c>
      <c r="L49" s="73" t="n">
        <v>16208.3352</v>
      </c>
      <c r="M49" s="74" t="n">
        <v>33.094</v>
      </c>
      <c r="N49" s="74" t="n">
        <v>37.1129</v>
      </c>
      <c r="O49" s="74" t="n">
        <v>37.822</v>
      </c>
      <c r="P49" s="74" t="n">
        <v>2355.19</v>
      </c>
      <c r="Q49" s="74" t="n">
        <v>27.846</v>
      </c>
      <c r="R49" s="56" t="n">
        <f aca="false">P49/3600</f>
        <v>0.6542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67.38</v>
      </c>
      <c r="I50" s="76" t="n">
        <v>21.356</v>
      </c>
      <c r="J50" s="62" t="n">
        <f aca="false">H50/3600</f>
        <v>0.463161111111111</v>
      </c>
      <c r="L50" s="75" t="n">
        <v>8794.156</v>
      </c>
      <c r="M50" s="76" t="n">
        <v>29.4084</v>
      </c>
      <c r="N50" s="76" t="n">
        <v>35.6176</v>
      </c>
      <c r="O50" s="76" t="n">
        <v>36.2918</v>
      </c>
      <c r="P50" s="76" t="n">
        <v>2042.18</v>
      </c>
      <c r="Q50" s="76" t="n">
        <v>23.93</v>
      </c>
      <c r="R50" s="62" t="n">
        <f aca="false">P50/3600</f>
        <v>0.5672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374.14</v>
      </c>
      <c r="I51" s="72" t="n">
        <v>15.272</v>
      </c>
      <c r="J51" s="51" t="n">
        <f aca="false">H51/3600</f>
        <v>0.381705555555556</v>
      </c>
      <c r="L51" s="71" t="n">
        <v>14918.1184</v>
      </c>
      <c r="M51" s="72" t="n">
        <v>42.4522</v>
      </c>
      <c r="N51" s="72" t="n">
        <v>43.7938</v>
      </c>
      <c r="O51" s="72" t="n">
        <v>44.6144</v>
      </c>
      <c r="P51" s="72" t="n">
        <v>1420.56</v>
      </c>
      <c r="Q51" s="72" t="n">
        <v>16.988</v>
      </c>
      <c r="R51" s="51" t="n">
        <f aca="false">P51/3600</f>
        <v>0.394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23.26</v>
      </c>
      <c r="I52" s="74" t="n">
        <v>12.87</v>
      </c>
      <c r="J52" s="56" t="n">
        <f aca="false">H52/3600</f>
        <v>0.339794444444444</v>
      </c>
      <c r="L52" s="73" t="n">
        <v>8975.5936</v>
      </c>
      <c r="M52" s="74" t="n">
        <v>39.066</v>
      </c>
      <c r="N52" s="74" t="n">
        <v>40.3928</v>
      </c>
      <c r="O52" s="74" t="n">
        <v>41.7992</v>
      </c>
      <c r="P52" s="74" t="n">
        <v>1155.7</v>
      </c>
      <c r="Q52" s="74" t="n">
        <v>14.648</v>
      </c>
      <c r="R52" s="56" t="n">
        <f aca="false">P52/3600</f>
        <v>0.3210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96.96</v>
      </c>
      <c r="I53" s="74" t="n">
        <v>11.528</v>
      </c>
      <c r="J53" s="56" t="n">
        <f aca="false">H53/3600</f>
        <v>0.276933333333333</v>
      </c>
      <c r="L53" s="73" t="n">
        <v>5101.0848</v>
      </c>
      <c r="M53" s="74" t="n">
        <v>35.6286</v>
      </c>
      <c r="N53" s="74" t="n">
        <v>37.9996</v>
      </c>
      <c r="O53" s="74" t="n">
        <v>39.8364</v>
      </c>
      <c r="P53" s="74" t="n">
        <v>1148.29</v>
      </c>
      <c r="Q53" s="74" t="n">
        <v>13.01</v>
      </c>
      <c r="R53" s="56" t="n">
        <f aca="false">P53/3600</f>
        <v>0.3189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05.58</v>
      </c>
      <c r="I54" s="76" t="n">
        <v>9.828</v>
      </c>
      <c r="J54" s="62" t="n">
        <f aca="false">H54/3600</f>
        <v>0.25155</v>
      </c>
      <c r="L54" s="75" t="n">
        <v>2580.1272</v>
      </c>
      <c r="M54" s="76" t="n">
        <v>32.1948</v>
      </c>
      <c r="N54" s="76" t="n">
        <v>36.5454</v>
      </c>
      <c r="O54" s="76" t="n">
        <v>38.3607</v>
      </c>
      <c r="P54" s="76" t="n">
        <v>921.5</v>
      </c>
      <c r="Q54" s="76" t="n">
        <v>11.497</v>
      </c>
      <c r="R54" s="62" t="n">
        <f aca="false">P54/3600</f>
        <v>0.2559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3.43</v>
      </c>
      <c r="I55" s="72" t="n">
        <v>6.474</v>
      </c>
      <c r="J55" s="51" t="n">
        <f aca="false">H55/3600</f>
        <v>0.139841666666667</v>
      </c>
      <c r="L55" s="71" t="n">
        <v>5307.976</v>
      </c>
      <c r="M55" s="72" t="n">
        <v>43.0972</v>
      </c>
      <c r="N55" s="72" t="n">
        <v>45.2277</v>
      </c>
      <c r="O55" s="72" t="n">
        <v>45.0134</v>
      </c>
      <c r="P55" s="72" t="n">
        <v>578.59</v>
      </c>
      <c r="Q55" s="72" t="n">
        <v>6.817</v>
      </c>
      <c r="R55" s="51" t="n">
        <f aca="false">P55/3600</f>
        <v>0.160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83.81</v>
      </c>
      <c r="I56" s="74" t="n">
        <v>5.709</v>
      </c>
      <c r="J56" s="56" t="n">
        <f aca="false">H56/3600</f>
        <v>0.134391666666667</v>
      </c>
      <c r="L56" s="73" t="n">
        <v>3166.1112</v>
      </c>
      <c r="M56" s="74" t="n">
        <v>39.4643</v>
      </c>
      <c r="N56" s="74" t="n">
        <v>42.0537</v>
      </c>
      <c r="O56" s="74" t="n">
        <v>41.6121</v>
      </c>
      <c r="P56" s="74" t="n">
        <v>446.72</v>
      </c>
      <c r="Q56" s="74" t="n">
        <v>5.912</v>
      </c>
      <c r="R56" s="56" t="n">
        <f aca="false">P56/3600</f>
        <v>0.1240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84.39</v>
      </c>
      <c r="I57" s="74" t="n">
        <v>4.804</v>
      </c>
      <c r="J57" s="56" t="n">
        <f aca="false">H57/3600</f>
        <v>0.106775</v>
      </c>
      <c r="L57" s="73" t="n">
        <v>1817.9296</v>
      </c>
      <c r="M57" s="74" t="n">
        <v>36.0252</v>
      </c>
      <c r="N57" s="74" t="n">
        <v>39.682</v>
      </c>
      <c r="O57" s="74" t="n">
        <v>39.0507</v>
      </c>
      <c r="P57" s="74" t="n">
        <v>434.28</v>
      </c>
      <c r="Q57" s="74" t="n">
        <v>5.101</v>
      </c>
      <c r="R57" s="56" t="n">
        <f aca="false">P57/3600</f>
        <v>0.120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45.85</v>
      </c>
      <c r="I58" s="76" t="n">
        <v>4.196</v>
      </c>
      <c r="J58" s="62" t="n">
        <f aca="false">H58/3600</f>
        <v>0.0960694444444445</v>
      </c>
      <c r="L58" s="75" t="n">
        <v>1014.5456</v>
      </c>
      <c r="M58" s="76" t="n">
        <v>32.8345</v>
      </c>
      <c r="N58" s="76" t="n">
        <v>37.9791</v>
      </c>
      <c r="O58" s="76" t="n">
        <v>37.2367</v>
      </c>
      <c r="P58" s="76" t="n">
        <v>382.01</v>
      </c>
      <c r="Q58" s="76" t="n">
        <v>4.414</v>
      </c>
      <c r="R58" s="62" t="n">
        <f aca="false">P58/3600</f>
        <v>0.106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22.27</v>
      </c>
      <c r="I59" s="72" t="n">
        <v>10.576</v>
      </c>
      <c r="J59" s="51" t="n">
        <f aca="false">H59/3600</f>
        <v>0.200630555555556</v>
      </c>
      <c r="L59" s="71" t="n">
        <v>12984.1344</v>
      </c>
      <c r="M59" s="72" t="n">
        <v>41.243</v>
      </c>
      <c r="N59" s="72" t="n">
        <v>43.3139</v>
      </c>
      <c r="O59" s="72" t="n">
        <v>44.2909</v>
      </c>
      <c r="P59" s="72" t="n">
        <v>752.65</v>
      </c>
      <c r="Q59" s="72" t="n">
        <v>10.81</v>
      </c>
      <c r="R59" s="51" t="n">
        <f aca="false">P59/3600</f>
        <v>0.2090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8</v>
      </c>
      <c r="I60" s="74" t="n">
        <v>8.689</v>
      </c>
      <c r="J60" s="56" t="n">
        <f aca="false">H60/3600</f>
        <v>0.174105555555556</v>
      </c>
      <c r="L60" s="73" t="n">
        <v>8252.1008</v>
      </c>
      <c r="M60" s="74" t="n">
        <v>36.82</v>
      </c>
      <c r="N60" s="74" t="n">
        <v>40.6521</v>
      </c>
      <c r="O60" s="74" t="n">
        <v>41.6756</v>
      </c>
      <c r="P60" s="74" t="n">
        <v>774.46</v>
      </c>
      <c r="Q60" s="74" t="n">
        <v>9.344</v>
      </c>
      <c r="R60" s="56" t="n">
        <f aca="false">P60/3600</f>
        <v>0.215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46.02</v>
      </c>
      <c r="I61" s="74" t="n">
        <v>7.316</v>
      </c>
      <c r="J61" s="56" t="n">
        <f aca="false">H61/3600</f>
        <v>0.151672222222222</v>
      </c>
      <c r="L61" s="73" t="n">
        <v>5079.7968</v>
      </c>
      <c r="M61" s="74" t="n">
        <v>33.0114</v>
      </c>
      <c r="N61" s="74" t="n">
        <v>39.0243</v>
      </c>
      <c r="O61" s="74" t="n">
        <v>39.9038</v>
      </c>
      <c r="P61" s="74" t="n">
        <v>675.6</v>
      </c>
      <c r="Q61" s="74" t="n">
        <v>7.987</v>
      </c>
      <c r="R61" s="56" t="n">
        <f aca="false">P61/3600</f>
        <v>0.187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83.39</v>
      </c>
      <c r="I62" s="76" t="n">
        <v>6.427</v>
      </c>
      <c r="J62" s="62" t="n">
        <f aca="false">H62/3600</f>
        <v>0.134275</v>
      </c>
      <c r="L62" s="75" t="n">
        <v>3014.1712</v>
      </c>
      <c r="M62" s="76" t="n">
        <v>29.4649</v>
      </c>
      <c r="N62" s="76" t="n">
        <v>37.9286</v>
      </c>
      <c r="O62" s="76" t="n">
        <v>38.6009</v>
      </c>
      <c r="P62" s="76" t="n">
        <v>575.31</v>
      </c>
      <c r="Q62" s="76" t="n">
        <v>6.926</v>
      </c>
      <c r="R62" s="62" t="n">
        <f aca="false">P62/3600</f>
        <v>0.159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37.88</v>
      </c>
      <c r="I63" s="72" t="n">
        <v>9.375</v>
      </c>
      <c r="J63" s="51" t="n">
        <f aca="false">H63/3600</f>
        <v>0.177188888888889</v>
      </c>
      <c r="L63" s="71" t="n">
        <v>11425.66</v>
      </c>
      <c r="M63" s="72" t="n">
        <v>41.0654</v>
      </c>
      <c r="N63" s="72" t="n">
        <v>42.2242</v>
      </c>
      <c r="O63" s="72" t="n">
        <v>42.9544</v>
      </c>
      <c r="P63" s="72" t="n">
        <v>731.08</v>
      </c>
      <c r="Q63" s="72" t="n">
        <v>9.828</v>
      </c>
      <c r="R63" s="51" t="n">
        <f aca="false">P63/3600</f>
        <v>0.203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67.16</v>
      </c>
      <c r="I64" s="74" t="n">
        <v>7.768</v>
      </c>
      <c r="J64" s="56" t="n">
        <f aca="false">H64/3600</f>
        <v>0.157544444444444</v>
      </c>
      <c r="L64" s="73" t="n">
        <v>7062.7616</v>
      </c>
      <c r="M64" s="74" t="n">
        <v>36.7474</v>
      </c>
      <c r="N64" s="74" t="n">
        <v>39.049</v>
      </c>
      <c r="O64" s="74" t="n">
        <v>39.5758</v>
      </c>
      <c r="P64" s="74" t="n">
        <v>643.94</v>
      </c>
      <c r="Q64" s="74" t="n">
        <v>8.362</v>
      </c>
      <c r="R64" s="56" t="n">
        <f aca="false">P64/3600</f>
        <v>0.178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9.29</v>
      </c>
      <c r="I65" s="74" t="n">
        <v>6.52</v>
      </c>
      <c r="J65" s="56" t="n">
        <f aca="false">H65/3600</f>
        <v>0.130358333333333</v>
      </c>
      <c r="L65" s="73" t="n">
        <v>4025.7824</v>
      </c>
      <c r="M65" s="74" t="n">
        <v>32.7698</v>
      </c>
      <c r="N65" s="74" t="n">
        <v>36.7789</v>
      </c>
      <c r="O65" s="74" t="n">
        <v>37.2381</v>
      </c>
      <c r="P65" s="74" t="n">
        <v>495.51</v>
      </c>
      <c r="Q65" s="74" t="n">
        <v>7.113</v>
      </c>
      <c r="R65" s="56" t="n">
        <f aca="false">P65/3600</f>
        <v>0.137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04.2</v>
      </c>
      <c r="I66" s="76" t="n">
        <v>5.288</v>
      </c>
      <c r="J66" s="62" t="n">
        <f aca="false">H66/3600</f>
        <v>0.112277777777778</v>
      </c>
      <c r="L66" s="75" t="n">
        <v>2079.3024</v>
      </c>
      <c r="M66" s="76" t="n">
        <v>29.2231</v>
      </c>
      <c r="N66" s="76" t="n">
        <v>35.2531</v>
      </c>
      <c r="O66" s="76" t="n">
        <v>35.684</v>
      </c>
      <c r="P66" s="76" t="n">
        <v>426.74</v>
      </c>
      <c r="Q66" s="76" t="n">
        <v>5.896</v>
      </c>
      <c r="R66" s="62" t="n">
        <f aca="false">P66/3600</f>
        <v>0.118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4.76</v>
      </c>
      <c r="I67" s="72" t="n">
        <v>4.43</v>
      </c>
      <c r="J67" s="51" t="n">
        <f aca="false">H67/3600</f>
        <v>0.0902111111111111</v>
      </c>
      <c r="L67" s="71" t="n">
        <v>4451.2264</v>
      </c>
      <c r="M67" s="72" t="n">
        <v>42.6186</v>
      </c>
      <c r="N67" s="72" t="n">
        <v>43.2932</v>
      </c>
      <c r="O67" s="72" t="n">
        <v>44.1696</v>
      </c>
      <c r="P67" s="72" t="n">
        <v>383.84</v>
      </c>
      <c r="Q67" s="72" t="n">
        <v>4.804</v>
      </c>
      <c r="R67" s="51" t="n">
        <f aca="false">P67/3600</f>
        <v>0.1066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25.05</v>
      </c>
      <c r="I68" s="74" t="n">
        <v>3.744</v>
      </c>
      <c r="J68" s="56" t="n">
        <f aca="false">H68/3600</f>
        <v>0.0902916666666667</v>
      </c>
      <c r="L68" s="73" t="n">
        <v>2682.9096</v>
      </c>
      <c r="M68" s="74" t="n">
        <v>38.5682</v>
      </c>
      <c r="N68" s="74" t="n">
        <v>39.8423</v>
      </c>
      <c r="O68" s="74" t="n">
        <v>41.1222</v>
      </c>
      <c r="P68" s="74" t="n">
        <v>303.3</v>
      </c>
      <c r="Q68" s="74" t="n">
        <v>4.149</v>
      </c>
      <c r="R68" s="56" t="n">
        <f aca="false">P68/3600</f>
        <v>0.084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7.58</v>
      </c>
      <c r="I69" s="74" t="n">
        <v>3.182</v>
      </c>
      <c r="J69" s="56" t="n">
        <f aca="false">H69/3600</f>
        <v>0.0687722222222222</v>
      </c>
      <c r="L69" s="73" t="n">
        <v>1476.8736</v>
      </c>
      <c r="M69" s="74" t="n">
        <v>34.6918</v>
      </c>
      <c r="N69" s="74" t="n">
        <v>37.5653</v>
      </c>
      <c r="O69" s="74" t="n">
        <v>38.8089</v>
      </c>
      <c r="P69" s="74" t="n">
        <v>296.68</v>
      </c>
      <c r="Q69" s="74" t="n">
        <v>3.619</v>
      </c>
      <c r="R69" s="56" t="n">
        <f aca="false">P69/3600</f>
        <v>0.0824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24.06</v>
      </c>
      <c r="I70" s="76" t="n">
        <v>2.73</v>
      </c>
      <c r="J70" s="62" t="n">
        <f aca="false">H70/3600</f>
        <v>0.0622388888888889</v>
      </c>
      <c r="L70" s="75" t="n">
        <v>748.9672</v>
      </c>
      <c r="M70" s="76" t="n">
        <v>31.3561</v>
      </c>
      <c r="N70" s="76" t="n">
        <v>35.9787</v>
      </c>
      <c r="O70" s="76" t="n">
        <v>37.0722</v>
      </c>
      <c r="P70" s="76" t="n">
        <v>229.8</v>
      </c>
      <c r="Q70" s="76" t="n">
        <v>3.12</v>
      </c>
      <c r="R70" s="62" t="n">
        <f aca="false">P70/3600</f>
        <v>0.0638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62.39</v>
      </c>
      <c r="I71" s="72" t="n">
        <v>55.405</v>
      </c>
      <c r="J71" s="51" t="n">
        <f aca="false">H71/3600</f>
        <v>1.32288611111111</v>
      </c>
      <c r="L71" s="71" t="n">
        <v>29908.2576</v>
      </c>
      <c r="M71" s="72" t="n">
        <v>44.0511</v>
      </c>
      <c r="N71" s="72" t="n">
        <v>47.2549</v>
      </c>
      <c r="O71" s="72" t="n">
        <v>48.412</v>
      </c>
      <c r="P71" s="72" t="n">
        <v>5660.65</v>
      </c>
      <c r="Q71" s="72" t="n">
        <v>63.117</v>
      </c>
      <c r="R71" s="51" t="n">
        <f aca="false">P71/3600</f>
        <v>1.5724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322.84</v>
      </c>
      <c r="I72" s="74" t="n">
        <v>49.67</v>
      </c>
      <c r="J72" s="56" t="n">
        <f aca="false">H72/3600</f>
        <v>1.20078888888889</v>
      </c>
      <c r="L72" s="73" t="n">
        <v>18432.8744</v>
      </c>
      <c r="M72" s="74" t="n">
        <v>41.4925</v>
      </c>
      <c r="N72" s="74" t="n">
        <v>44.8273</v>
      </c>
      <c r="O72" s="74" t="n">
        <v>46.1012</v>
      </c>
      <c r="P72" s="74" t="n">
        <v>4672.71</v>
      </c>
      <c r="Q72" s="74" t="n">
        <v>58.375</v>
      </c>
      <c r="R72" s="56" t="n">
        <f aca="false">P72/3600</f>
        <v>1.297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928.62</v>
      </c>
      <c r="I73" s="74" t="n">
        <v>45.598</v>
      </c>
      <c r="J73" s="56" t="n">
        <f aca="false">H73/3600</f>
        <v>1.09128333333333</v>
      </c>
      <c r="L73" s="73" t="n">
        <v>11376.1728</v>
      </c>
      <c r="M73" s="74" t="n">
        <v>38.5831</v>
      </c>
      <c r="N73" s="74" t="n">
        <v>42.7854</v>
      </c>
      <c r="O73" s="74" t="n">
        <v>44.0306</v>
      </c>
      <c r="P73" s="74" t="n">
        <v>4208.11</v>
      </c>
      <c r="Q73" s="74" t="n">
        <v>52.837</v>
      </c>
      <c r="R73" s="56" t="n">
        <f aca="false">P73/3600</f>
        <v>1.168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63.62</v>
      </c>
      <c r="I74" s="76" t="n">
        <v>41.355</v>
      </c>
      <c r="J74" s="62" t="n">
        <f aca="false">H74/3600</f>
        <v>1.01767222222222</v>
      </c>
      <c r="L74" s="75" t="n">
        <v>6933.8208</v>
      </c>
      <c r="M74" s="76" t="n">
        <v>35.3963</v>
      </c>
      <c r="N74" s="76" t="n">
        <v>41.3709</v>
      </c>
      <c r="O74" s="76" t="n">
        <v>42.5215</v>
      </c>
      <c r="P74" s="76" t="n">
        <v>4132.44</v>
      </c>
      <c r="Q74" s="76" t="n">
        <v>48.656</v>
      </c>
      <c r="R74" s="62" t="n">
        <f aca="false">P74/3600</f>
        <v>1.147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452.2</v>
      </c>
      <c r="I75" s="72" t="n">
        <v>46.098</v>
      </c>
      <c r="J75" s="51" t="n">
        <f aca="false">H75/3600</f>
        <v>1.23672222222222</v>
      </c>
      <c r="L75" s="71" t="n">
        <v>19856.8192</v>
      </c>
      <c r="M75" s="72" t="n">
        <v>44.23</v>
      </c>
      <c r="N75" s="72" t="n">
        <v>48.6051</v>
      </c>
      <c r="O75" s="72" t="n">
        <v>49.2493</v>
      </c>
      <c r="P75" s="72" t="n">
        <v>4784.8</v>
      </c>
      <c r="Q75" s="72" t="n">
        <v>53.274</v>
      </c>
      <c r="R75" s="51" t="n">
        <f aca="false">P75/3600</f>
        <v>1.329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58.25</v>
      </c>
      <c r="I76" s="74" t="n">
        <v>42.182</v>
      </c>
      <c r="J76" s="56" t="n">
        <f aca="false">H76/3600</f>
        <v>1.09951388888889</v>
      </c>
      <c r="L76" s="73" t="n">
        <v>11163.5872</v>
      </c>
      <c r="M76" s="74" t="n">
        <v>42.0307</v>
      </c>
      <c r="N76" s="74" t="n">
        <v>46.572</v>
      </c>
      <c r="O76" s="74" t="n">
        <v>47.199</v>
      </c>
      <c r="P76" s="74" t="n">
        <v>4251.66</v>
      </c>
      <c r="Q76" s="74" t="n">
        <v>49.264</v>
      </c>
      <c r="R76" s="56" t="n">
        <f aca="false">P76/3600</f>
        <v>1.1810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719.44</v>
      </c>
      <c r="I77" s="74" t="n">
        <v>38.953</v>
      </c>
      <c r="J77" s="56" t="n">
        <f aca="false">H77/3600</f>
        <v>1.03317777777778</v>
      </c>
      <c r="L77" s="73" t="n">
        <v>6416.7528</v>
      </c>
      <c r="M77" s="74" t="n">
        <v>39.6493</v>
      </c>
      <c r="N77" s="74" t="n">
        <v>44.6922</v>
      </c>
      <c r="O77" s="74" t="n">
        <v>45.3034</v>
      </c>
      <c r="P77" s="74" t="n">
        <v>3971.47</v>
      </c>
      <c r="Q77" s="74" t="n">
        <v>46.191</v>
      </c>
      <c r="R77" s="56" t="n">
        <f aca="false">P77/3600</f>
        <v>1.1031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17.53</v>
      </c>
      <c r="I78" s="76" t="n">
        <v>36.145</v>
      </c>
      <c r="J78" s="62" t="n">
        <f aca="false">H78/3600</f>
        <v>0.949313888888889</v>
      </c>
      <c r="L78" s="75" t="n">
        <v>3718.8608</v>
      </c>
      <c r="M78" s="76" t="n">
        <v>36.9869</v>
      </c>
      <c r="N78" s="76" t="n">
        <v>43.1605</v>
      </c>
      <c r="O78" s="76" t="n">
        <v>43.69</v>
      </c>
      <c r="P78" s="76" t="n">
        <v>4270.34</v>
      </c>
      <c r="Q78" s="76" t="n">
        <v>42.213</v>
      </c>
      <c r="R78" s="62" t="n">
        <f aca="false">P78/3600</f>
        <v>1.1862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915.09</v>
      </c>
      <c r="I79" s="72" t="n">
        <v>47.645</v>
      </c>
      <c r="J79" s="51" t="n">
        <f aca="false">H79/3600</f>
        <v>1.36530277777778</v>
      </c>
      <c r="L79" s="71" t="n">
        <v>21884.1648</v>
      </c>
      <c r="M79" s="72" t="n">
        <v>44.62</v>
      </c>
      <c r="N79" s="72" t="n">
        <v>47.984</v>
      </c>
      <c r="O79" s="72" t="n">
        <v>48.8587</v>
      </c>
      <c r="P79" s="72" t="n">
        <v>4659.26</v>
      </c>
      <c r="Q79" s="72" t="n">
        <v>55.52</v>
      </c>
      <c r="R79" s="51" t="n">
        <f aca="false">P79/3600</f>
        <v>1.294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221.52</v>
      </c>
      <c r="I80" s="74" t="n">
        <v>43.57</v>
      </c>
      <c r="J80" s="56" t="n">
        <f aca="false">H80/3600</f>
        <v>1.17264444444444</v>
      </c>
      <c r="L80" s="73" t="n">
        <v>13184.0816</v>
      </c>
      <c r="M80" s="74" t="n">
        <v>42.3009</v>
      </c>
      <c r="N80" s="74" t="n">
        <v>45.807</v>
      </c>
      <c r="O80" s="74" t="n">
        <v>46.7588</v>
      </c>
      <c r="P80" s="74" t="n">
        <v>4944</v>
      </c>
      <c r="Q80" s="74" t="n">
        <v>50.154</v>
      </c>
      <c r="R80" s="56" t="n">
        <f aca="false">P80/3600</f>
        <v>1.373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797.74</v>
      </c>
      <c r="I81" s="74" t="n">
        <v>40.232</v>
      </c>
      <c r="J81" s="56" t="n">
        <f aca="false">H81/3600</f>
        <v>1.05492777777778</v>
      </c>
      <c r="L81" s="73" t="n">
        <v>8022.004</v>
      </c>
      <c r="M81" s="74" t="n">
        <v>39.6412</v>
      </c>
      <c r="N81" s="74" t="n">
        <v>43.8722</v>
      </c>
      <c r="O81" s="74" t="n">
        <v>44.8486</v>
      </c>
      <c r="P81" s="74" t="n">
        <v>3900</v>
      </c>
      <c r="Q81" s="74" t="n">
        <v>47.361</v>
      </c>
      <c r="R81" s="56" t="n">
        <f aca="false">P81/3600</f>
        <v>1.083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95.8</v>
      </c>
      <c r="I82" s="76" t="n">
        <v>37.533</v>
      </c>
      <c r="J82" s="62" t="n">
        <f aca="false">H82/3600</f>
        <v>0.998833333333333</v>
      </c>
      <c r="L82" s="75" t="n">
        <v>4873.0544</v>
      </c>
      <c r="M82" s="76" t="n">
        <v>36.7086</v>
      </c>
      <c r="N82" s="76" t="n">
        <v>42.4008</v>
      </c>
      <c r="O82" s="76" t="n">
        <v>43.311</v>
      </c>
      <c r="P82" s="76" t="n">
        <v>3815.49</v>
      </c>
      <c r="Q82" s="76" t="n">
        <v>44.569</v>
      </c>
      <c r="R82" s="62" t="n">
        <f aca="false">P82/3600</f>
        <v>1.0598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213.97</v>
      </c>
      <c r="I83" s="72" t="n">
        <v>27.768</v>
      </c>
      <c r="J83" s="51" t="n">
        <f aca="false">H83/3600</f>
        <v>0.614991666666667</v>
      </c>
      <c r="L83" s="71" t="n">
        <v>22667.2456</v>
      </c>
      <c r="M83" s="72" t="n">
        <v>42.0984</v>
      </c>
      <c r="N83" s="72" t="n">
        <v>43.8726</v>
      </c>
      <c r="O83" s="72" t="n">
        <v>44.482</v>
      </c>
      <c r="P83" s="72" t="n">
        <v>2509.88</v>
      </c>
      <c r="Q83" s="72" t="n">
        <v>30.273</v>
      </c>
      <c r="R83" s="51" t="n">
        <f aca="false">P83/3600</f>
        <v>0.6971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50.03</v>
      </c>
      <c r="I84" s="74" t="n">
        <v>23.15</v>
      </c>
      <c r="J84" s="56" t="n">
        <f aca="false">H84/3600</f>
        <v>0.513897222222222</v>
      </c>
      <c r="L84" s="73" t="n">
        <v>13150.2048</v>
      </c>
      <c r="M84" s="74" t="n">
        <v>38.6265</v>
      </c>
      <c r="N84" s="74" t="n">
        <v>40.7482</v>
      </c>
      <c r="O84" s="74" t="n">
        <v>41.0426</v>
      </c>
      <c r="P84" s="74" t="n">
        <v>2026.93</v>
      </c>
      <c r="Q84" s="74" t="n">
        <v>25.755</v>
      </c>
      <c r="R84" s="56" t="n">
        <f aca="false">P84/3600</f>
        <v>0.5630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613.75</v>
      </c>
      <c r="I85" s="74" t="n">
        <v>19.203</v>
      </c>
      <c r="J85" s="56" t="n">
        <f aca="false">H85/3600</f>
        <v>0.448263888888889</v>
      </c>
      <c r="L85" s="73" t="n">
        <v>7590.64</v>
      </c>
      <c r="M85" s="74" t="n">
        <v>35.5151</v>
      </c>
      <c r="N85" s="74" t="n">
        <v>38.1991</v>
      </c>
      <c r="O85" s="74" t="n">
        <v>38.282</v>
      </c>
      <c r="P85" s="74" t="n">
        <v>1689.85</v>
      </c>
      <c r="Q85" s="74" t="n">
        <v>22.123</v>
      </c>
      <c r="R85" s="56" t="n">
        <f aca="false">P85/3600</f>
        <v>0.4694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59.03</v>
      </c>
      <c r="I86" s="76" t="n">
        <v>16.629</v>
      </c>
      <c r="J86" s="62" t="n">
        <f aca="false">H86/3600</f>
        <v>0.405286111111111</v>
      </c>
      <c r="L86" s="75" t="n">
        <v>4451.0584</v>
      </c>
      <c r="M86" s="76" t="n">
        <v>32.5785</v>
      </c>
      <c r="N86" s="76" t="n">
        <v>36.2972</v>
      </c>
      <c r="O86" s="76" t="n">
        <v>36.2658</v>
      </c>
      <c r="P86" s="76" t="n">
        <v>1536.47</v>
      </c>
      <c r="Q86" s="76" t="n">
        <v>19.219</v>
      </c>
      <c r="R86" s="62" t="n">
        <f aca="false">P86/3600</f>
        <v>0.4267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17.94</v>
      </c>
      <c r="I87" s="72" t="n">
        <v>45.989</v>
      </c>
      <c r="J87" s="51" t="n">
        <f aca="false">H87/3600</f>
        <v>1.06053888888889</v>
      </c>
      <c r="L87" s="71" t="n">
        <v>22775.7</v>
      </c>
      <c r="M87" s="72" t="n">
        <v>45.0584</v>
      </c>
      <c r="N87" s="72" t="n">
        <v>46.709</v>
      </c>
      <c r="O87" s="72" t="n">
        <v>47.0914</v>
      </c>
      <c r="P87" s="72" t="n">
        <v>4101.21</v>
      </c>
      <c r="Q87" s="72" t="n">
        <v>48.094</v>
      </c>
      <c r="R87" s="51" t="n">
        <f aca="false">P87/3600</f>
        <v>1.139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555.37</v>
      </c>
      <c r="I88" s="74" t="n">
        <v>40.482</v>
      </c>
      <c r="J88" s="56" t="n">
        <f aca="false">H88/3600</f>
        <v>0.987602777777778</v>
      </c>
      <c r="L88" s="73" t="n">
        <v>15228.4618</v>
      </c>
      <c r="M88" s="74" t="n">
        <v>41.0694</v>
      </c>
      <c r="N88" s="74" t="n">
        <v>43.2589</v>
      </c>
      <c r="O88" s="74" t="n">
        <v>43.5267</v>
      </c>
      <c r="P88" s="74" t="n">
        <v>3600.8</v>
      </c>
      <c r="Q88" s="74" t="n">
        <v>43.992</v>
      </c>
      <c r="R88" s="56" t="n">
        <f aca="false">P88/3600</f>
        <v>1.000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236.44</v>
      </c>
      <c r="I89" s="74" t="n">
        <v>36.114</v>
      </c>
      <c r="J89" s="56" t="n">
        <f aca="false">H89/3600</f>
        <v>0.899011111111111</v>
      </c>
      <c r="L89" s="73" t="n">
        <v>9916.3205</v>
      </c>
      <c r="M89" s="74" t="n">
        <v>37.2623</v>
      </c>
      <c r="N89" s="74" t="n">
        <v>40.6581</v>
      </c>
      <c r="O89" s="74" t="n">
        <v>40.6097</v>
      </c>
      <c r="P89" s="74" t="n">
        <v>3395</v>
      </c>
      <c r="Q89" s="74" t="n">
        <v>39.312</v>
      </c>
      <c r="R89" s="56" t="n">
        <f aca="false">P89/3600</f>
        <v>0.9430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02.6</v>
      </c>
      <c r="I90" s="76" t="n">
        <v>32.994</v>
      </c>
      <c r="J90" s="62" t="n">
        <f aca="false">H90/3600</f>
        <v>0.945166666666667</v>
      </c>
      <c r="L90" s="75" t="n">
        <v>6466.6886</v>
      </c>
      <c r="M90" s="76" t="n">
        <v>33.6485</v>
      </c>
      <c r="N90" s="76" t="n">
        <v>38.9361</v>
      </c>
      <c r="O90" s="76" t="n">
        <v>38.7069</v>
      </c>
      <c r="P90" s="76" t="n">
        <v>3043.05</v>
      </c>
      <c r="Q90" s="76" t="n">
        <v>35.552</v>
      </c>
      <c r="R90" s="62" t="n">
        <f aca="false">P90/3600</f>
        <v>0.8452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373.08</v>
      </c>
      <c r="I91" s="72" t="n">
        <v>35.178</v>
      </c>
      <c r="J91" s="51" t="n">
        <f aca="false">H91/3600</f>
        <v>0.936966666666667</v>
      </c>
      <c r="L91" s="71" t="n">
        <v>33707.616</v>
      </c>
      <c r="M91" s="72" t="n">
        <v>46.7126</v>
      </c>
      <c r="N91" s="72" t="n">
        <v>45.6183</v>
      </c>
      <c r="O91" s="72" t="n">
        <v>45.695</v>
      </c>
      <c r="P91" s="72" t="n">
        <v>3351.86</v>
      </c>
      <c r="Q91" s="72" t="n">
        <v>36.223</v>
      </c>
      <c r="R91" s="51" t="n">
        <f aca="false">P91/3600</f>
        <v>0.9310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704.17</v>
      </c>
      <c r="I92" s="74" t="n">
        <v>31.621</v>
      </c>
      <c r="J92" s="56" t="n">
        <f aca="false">H92/3600</f>
        <v>0.751158333333333</v>
      </c>
      <c r="L92" s="73" t="n">
        <v>25197.0464</v>
      </c>
      <c r="M92" s="74" t="n">
        <v>42.3685</v>
      </c>
      <c r="N92" s="74" t="n">
        <v>41.078</v>
      </c>
      <c r="O92" s="74" t="n">
        <v>41.3113</v>
      </c>
      <c r="P92" s="74" t="n">
        <v>2789.08</v>
      </c>
      <c r="Q92" s="74" t="n">
        <v>33.961</v>
      </c>
      <c r="R92" s="56" t="n">
        <f aca="false">P92/3600</f>
        <v>0.7747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630.05</v>
      </c>
      <c r="I93" s="74" t="n">
        <v>29.874</v>
      </c>
      <c r="J93" s="56" t="n">
        <f aca="false">H93/3600</f>
        <v>0.730569444444445</v>
      </c>
      <c r="L93" s="73" t="n">
        <v>19202.0544</v>
      </c>
      <c r="M93" s="74" t="n">
        <v>37.7971</v>
      </c>
      <c r="N93" s="74" t="n">
        <v>38.8138</v>
      </c>
      <c r="O93" s="74" t="n">
        <v>38.9544</v>
      </c>
      <c r="P93" s="74" t="n">
        <v>2656.65</v>
      </c>
      <c r="Q93" s="74" t="n">
        <v>32.775</v>
      </c>
      <c r="R93" s="56" t="n">
        <f aca="false">P93/3600</f>
        <v>0.7379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84.06</v>
      </c>
      <c r="I94" s="76" t="n">
        <v>27.908</v>
      </c>
      <c r="J94" s="62" t="n">
        <f aca="false">H94/3600</f>
        <v>0.662238888888889</v>
      </c>
      <c r="L94" s="75" t="n">
        <v>14386.9256</v>
      </c>
      <c r="M94" s="76" t="n">
        <v>32.9659</v>
      </c>
      <c r="N94" s="76" t="n">
        <v>37.7239</v>
      </c>
      <c r="O94" s="76" t="n">
        <v>37.2843</v>
      </c>
      <c r="P94" s="76" t="n">
        <v>2479.45</v>
      </c>
      <c r="Q94" s="76" t="n">
        <v>30.951</v>
      </c>
      <c r="R94" s="62" t="n">
        <f aca="false">P94/3600</f>
        <v>0.6887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209.08</v>
      </c>
      <c r="I95" s="72" t="n">
        <v>35.146</v>
      </c>
      <c r="J95" s="51" t="n">
        <f aca="false">H95/3600</f>
        <v>0.891411111111111</v>
      </c>
      <c r="L95" s="71" t="n">
        <v>5189.6176</v>
      </c>
      <c r="M95" s="72" t="n">
        <v>50.8623</v>
      </c>
      <c r="N95" s="72" t="n">
        <v>53.2706</v>
      </c>
      <c r="O95" s="72" t="n">
        <v>54.2659</v>
      </c>
      <c r="P95" s="72" t="n">
        <v>3488.78</v>
      </c>
      <c r="Q95" s="72" t="n">
        <v>38.469</v>
      </c>
      <c r="R95" s="51" t="n">
        <f aca="false">P95/3600</f>
        <v>0.9691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161.85</v>
      </c>
      <c r="I96" s="74" t="n">
        <v>32.76</v>
      </c>
      <c r="J96" s="56" t="n">
        <f aca="false">H96/3600</f>
        <v>0.878291666666667</v>
      </c>
      <c r="L96" s="73" t="n">
        <v>3539.8854</v>
      </c>
      <c r="M96" s="74" t="n">
        <v>47.1048</v>
      </c>
      <c r="N96" s="74" t="n">
        <v>49.8479</v>
      </c>
      <c r="O96" s="74" t="n">
        <v>50.8143</v>
      </c>
      <c r="P96" s="74" t="n">
        <v>3807.81</v>
      </c>
      <c r="Q96" s="74" t="n">
        <v>36.972</v>
      </c>
      <c r="R96" s="56" t="n">
        <f aca="false">P96/3600</f>
        <v>1.057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2.83</v>
      </c>
      <c r="I97" s="74" t="n">
        <v>31.2</v>
      </c>
      <c r="J97" s="56" t="n">
        <f aca="false">H97/3600</f>
        <v>0.811897222222222</v>
      </c>
      <c r="L97" s="73" t="n">
        <v>2426.2778</v>
      </c>
      <c r="M97" s="74" t="n">
        <v>43.492</v>
      </c>
      <c r="N97" s="74" t="n">
        <v>47.0391</v>
      </c>
      <c r="O97" s="74" t="n">
        <v>48.211</v>
      </c>
      <c r="P97" s="74" t="n">
        <v>3510.78</v>
      </c>
      <c r="Q97" s="74" t="n">
        <v>35.334</v>
      </c>
      <c r="R97" s="56" t="n">
        <f aca="false">P97/3600</f>
        <v>0.9752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856.06</v>
      </c>
      <c r="I98" s="76" t="n">
        <v>30.076</v>
      </c>
      <c r="J98" s="62" t="n">
        <f aca="false">H98/3600</f>
        <v>0.79335</v>
      </c>
      <c r="L98" s="75" t="n">
        <v>1630.265</v>
      </c>
      <c r="M98" s="76" t="n">
        <v>39.4763</v>
      </c>
      <c r="N98" s="76" t="n">
        <v>45.0054</v>
      </c>
      <c r="O98" s="76" t="n">
        <v>46.0436</v>
      </c>
      <c r="P98" s="76" t="n">
        <v>3073.02</v>
      </c>
      <c r="Q98" s="76" t="n">
        <v>33.696</v>
      </c>
      <c r="R98" s="62" t="n">
        <f aca="false">P98/3600</f>
        <v>0.8536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2221557594996</v>
      </c>
      <c r="J106" s="77" t="n">
        <f aca="false">GEOMEAN(J3:J98)</f>
        <v>0.760595372854692</v>
      </c>
      <c r="Q106" s="77" t="n">
        <f aca="false">GEOMEAN(Q3:Q98)</f>
        <v>34.9980797568422</v>
      </c>
      <c r="R106" s="77" t="n">
        <f aca="false">GEOMEAN(R3:R98)</f>
        <v>0.8267245976031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093732496975</v>
      </c>
      <c r="R107" s="78" t="n">
        <f aca="false">R106/J106</f>
        <v>1.086944027151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0823583333333</v>
      </c>
      <c r="J108" s="77" t="n">
        <f aca="false">SUM(J3:J98)</f>
        <v>110.326336111111</v>
      </c>
      <c r="Q108" s="77" t="n">
        <f aca="false">SUM(Q3:Q98)/3600</f>
        <v>1.36362638888889</v>
      </c>
      <c r="R108" s="77" t="n">
        <f aca="false">SUM(R3:R98)</f>
        <v>120.059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4496057557648</v>
      </c>
      <c r="J113" s="77" t="n">
        <f aca="false">GEOMEAN(J3:J82)</f>
        <v>0.764001026120756</v>
      </c>
      <c r="Q113" s="77" t="n">
        <f aca="false">GEOMEAN(Q3:Q82)</f>
        <v>35.391545162596</v>
      </c>
      <c r="R113" s="77" t="n">
        <f aca="false">GEOMEAN(R3:R82)</f>
        <v>0.834579194250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534145697863</v>
      </c>
      <c r="R114" s="78" t="n">
        <f aca="false">R113/J113</f>
        <v>1.09237967714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11.48</v>
      </c>
      <c r="I3" s="50" t="n">
        <v>30.919</v>
      </c>
      <c r="J3" s="51" t="n">
        <f aca="false">H3/3600</f>
        <v>4.72541111111111</v>
      </c>
      <c r="L3" s="49" t="n">
        <v>12949.3152</v>
      </c>
      <c r="M3" s="50" t="n">
        <v>41.8464</v>
      </c>
      <c r="N3" s="50" t="n">
        <v>41.6633</v>
      </c>
      <c r="O3" s="50" t="n">
        <v>44.4004</v>
      </c>
      <c r="P3" s="50" t="n">
        <v>19829.21</v>
      </c>
      <c r="Q3" s="50" t="n">
        <v>35.053</v>
      </c>
      <c r="R3" s="52" t="n">
        <f aca="false">P3/3600</f>
        <v>5.508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859.95</v>
      </c>
      <c r="I4" s="55" t="n">
        <v>25.303</v>
      </c>
      <c r="J4" s="56" t="n">
        <f aca="false">H4/3600</f>
        <v>4.12776388888889</v>
      </c>
      <c r="L4" s="54" t="n">
        <v>5271.5648</v>
      </c>
      <c r="M4" s="55" t="n">
        <v>39.3129</v>
      </c>
      <c r="N4" s="55" t="n">
        <v>39.8954</v>
      </c>
      <c r="O4" s="55" t="n">
        <v>42.407</v>
      </c>
      <c r="P4" s="55" t="n">
        <v>14889.51</v>
      </c>
      <c r="Q4" s="55" t="n">
        <v>28.002</v>
      </c>
      <c r="R4" s="57" t="n">
        <f aca="false">P4/3600</f>
        <v>4.135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628.11</v>
      </c>
      <c r="I5" s="55" t="n">
        <v>22.76</v>
      </c>
      <c r="J5" s="56" t="n">
        <f aca="false">H5/3600</f>
        <v>3.78558611111111</v>
      </c>
      <c r="L5" s="54" t="n">
        <v>2550.0208</v>
      </c>
      <c r="M5" s="55" t="n">
        <v>36.7251</v>
      </c>
      <c r="N5" s="55" t="n">
        <v>38.518</v>
      </c>
      <c r="O5" s="55" t="n">
        <v>40.8735</v>
      </c>
      <c r="P5" s="55" t="n">
        <v>13602.32</v>
      </c>
      <c r="Q5" s="55" t="n">
        <v>24.367</v>
      </c>
      <c r="R5" s="57" t="n">
        <f aca="false">P5/3600</f>
        <v>3.7784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829.52</v>
      </c>
      <c r="I6" s="61" t="n">
        <v>20.95</v>
      </c>
      <c r="J6" s="62" t="n">
        <f aca="false">H6/3600</f>
        <v>3.56375555555556</v>
      </c>
      <c r="L6" s="60" t="n">
        <v>1330.808</v>
      </c>
      <c r="M6" s="61" t="n">
        <v>34.026</v>
      </c>
      <c r="N6" s="61" t="n">
        <v>37.452</v>
      </c>
      <c r="O6" s="61" t="n">
        <v>39.7875</v>
      </c>
      <c r="P6" s="61" t="n">
        <v>14239.25</v>
      </c>
      <c r="Q6" s="61" t="n">
        <v>22.214</v>
      </c>
      <c r="R6" s="63" t="n">
        <f aca="false">P6/3600</f>
        <v>3.9553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7710.49</v>
      </c>
      <c r="I7" s="50" t="n">
        <v>44.912</v>
      </c>
      <c r="J7" s="51" t="n">
        <f aca="false">H7/3600</f>
        <v>7.69735833333333</v>
      </c>
      <c r="L7" s="49" t="n">
        <v>32456.9824</v>
      </c>
      <c r="M7" s="50" t="n">
        <v>40.3772</v>
      </c>
      <c r="N7" s="50" t="n">
        <v>45.1173</v>
      </c>
      <c r="O7" s="50" t="n">
        <v>44.8527</v>
      </c>
      <c r="P7" s="50" t="n">
        <v>30340.93</v>
      </c>
      <c r="Q7" s="50" t="n">
        <v>49.421</v>
      </c>
      <c r="R7" s="52" t="n">
        <f aca="false">P7/3600</f>
        <v>8.428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769.07</v>
      </c>
      <c r="I8" s="55" t="n">
        <v>35.24</v>
      </c>
      <c r="J8" s="56" t="n">
        <f aca="false">H8/3600</f>
        <v>6.32474166666667</v>
      </c>
      <c r="L8" s="54" t="n">
        <v>15616.7872</v>
      </c>
      <c r="M8" s="55" t="n">
        <v>37.3803</v>
      </c>
      <c r="N8" s="55" t="n">
        <v>43.1365</v>
      </c>
      <c r="O8" s="55" t="n">
        <v>43.4425</v>
      </c>
      <c r="P8" s="55" t="n">
        <v>23232.18</v>
      </c>
      <c r="Q8" s="55" t="n">
        <v>40.357</v>
      </c>
      <c r="R8" s="57" t="n">
        <f aca="false">P8/3600</f>
        <v>6.4533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0135.36</v>
      </c>
      <c r="I9" s="55" t="n">
        <v>30.17</v>
      </c>
      <c r="J9" s="56" t="n">
        <f aca="false">H9/3600</f>
        <v>5.59315555555556</v>
      </c>
      <c r="L9" s="54" t="n">
        <v>8231.4144</v>
      </c>
      <c r="M9" s="55" t="n">
        <v>34.4124</v>
      </c>
      <c r="N9" s="55" t="n">
        <v>41.4886</v>
      </c>
      <c r="O9" s="55" t="n">
        <v>42.1011</v>
      </c>
      <c r="P9" s="55" t="n">
        <v>20350.39</v>
      </c>
      <c r="Q9" s="55" t="n">
        <v>34.725</v>
      </c>
      <c r="R9" s="57" t="n">
        <f aca="false">P9/3600</f>
        <v>5.6528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518.33</v>
      </c>
      <c r="I10" s="61" t="n">
        <v>27.424</v>
      </c>
      <c r="J10" s="62" t="n">
        <f aca="false">H10/3600</f>
        <v>4.86620277777778</v>
      </c>
      <c r="L10" s="60" t="n">
        <v>4635.6368</v>
      </c>
      <c r="M10" s="61" t="n">
        <v>31.6299</v>
      </c>
      <c r="N10" s="61" t="n">
        <v>40.2899</v>
      </c>
      <c r="O10" s="61" t="n">
        <v>41.0778</v>
      </c>
      <c r="P10" s="61" t="n">
        <v>20320.02</v>
      </c>
      <c r="Q10" s="61" t="n">
        <v>31.59</v>
      </c>
      <c r="R10" s="63" t="n">
        <f aca="false">P10/3600</f>
        <v>5.6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7263.42</v>
      </c>
      <c r="I11" s="50" t="n">
        <v>116.968</v>
      </c>
      <c r="J11" s="51" t="n">
        <f aca="false">H11/3600</f>
        <v>21.4620611111111</v>
      </c>
      <c r="L11" s="49" t="n">
        <v>214383.1584</v>
      </c>
      <c r="M11" s="50" t="n">
        <v>39.5232</v>
      </c>
      <c r="N11" s="50" t="n">
        <v>39.2956</v>
      </c>
      <c r="O11" s="50" t="n">
        <v>37.8031</v>
      </c>
      <c r="P11" s="50" t="n">
        <v>75807.79</v>
      </c>
      <c r="Q11" s="50" t="n">
        <v>132.49</v>
      </c>
      <c r="R11" s="52" t="n">
        <f aca="false">P11/3600</f>
        <v>21.0577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7053.34</v>
      </c>
      <c r="I12" s="55" t="n">
        <v>100.963</v>
      </c>
      <c r="J12" s="56" t="n">
        <f aca="false">H12/3600</f>
        <v>18.6259277777778</v>
      </c>
      <c r="L12" s="54" t="n">
        <v>99346.3952</v>
      </c>
      <c r="M12" s="55" t="n">
        <v>33.9239</v>
      </c>
      <c r="N12" s="55" t="n">
        <v>38.0526</v>
      </c>
      <c r="O12" s="55" t="n">
        <v>36.6135</v>
      </c>
      <c r="P12" s="55" t="n">
        <v>65308.5</v>
      </c>
      <c r="Q12" s="55" t="n">
        <v>113.537</v>
      </c>
      <c r="R12" s="57" t="n">
        <f aca="false">P12/3600</f>
        <v>18.141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3939.72</v>
      </c>
      <c r="I13" s="55" t="n">
        <v>73.351</v>
      </c>
      <c r="J13" s="56" t="n">
        <f aca="false">H13/3600</f>
        <v>12.2054777777778</v>
      </c>
      <c r="L13" s="54" t="n">
        <v>29042.056</v>
      </c>
      <c r="M13" s="55" t="n">
        <v>29.6719</v>
      </c>
      <c r="N13" s="55" t="n">
        <v>36.8642</v>
      </c>
      <c r="O13" s="55" t="n">
        <v>35.5846</v>
      </c>
      <c r="P13" s="55" t="n">
        <v>48760.15</v>
      </c>
      <c r="Q13" s="55" t="n">
        <v>84.38</v>
      </c>
      <c r="R13" s="57" t="n">
        <f aca="false">P13/3600</f>
        <v>13.5444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589.23</v>
      </c>
      <c r="I14" s="61" t="n">
        <v>51.09</v>
      </c>
      <c r="J14" s="62" t="n">
        <f aca="false">H14/3600</f>
        <v>9.05256388888889</v>
      </c>
      <c r="L14" s="60" t="n">
        <v>7145.12</v>
      </c>
      <c r="M14" s="61" t="n">
        <v>27.9938</v>
      </c>
      <c r="N14" s="61" t="n">
        <v>35.9012</v>
      </c>
      <c r="O14" s="61" t="n">
        <v>34.7143</v>
      </c>
      <c r="P14" s="61" t="n">
        <v>31638.65</v>
      </c>
      <c r="Q14" s="61" t="n">
        <v>57.159</v>
      </c>
      <c r="R14" s="63" t="n">
        <f aca="false">P14/3600</f>
        <v>8.7885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8453.56</v>
      </c>
      <c r="I15" s="50" t="n">
        <v>66.768</v>
      </c>
      <c r="J15" s="51" t="n">
        <f aca="false">H15/3600</f>
        <v>13.4593222222222</v>
      </c>
      <c r="L15" s="49" t="n">
        <v>22888.6848</v>
      </c>
      <c r="M15" s="50" t="n">
        <v>41.626</v>
      </c>
      <c r="N15" s="50" t="n">
        <v>46.7181</v>
      </c>
      <c r="O15" s="50" t="n">
        <v>46.4282</v>
      </c>
      <c r="P15" s="50" t="n">
        <v>48253.5</v>
      </c>
      <c r="Q15" s="50" t="n">
        <v>78.249</v>
      </c>
      <c r="R15" s="52" t="n">
        <f aca="false">P15/3600</f>
        <v>13.403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6014.23</v>
      </c>
      <c r="I16" s="55" t="n">
        <v>52.431</v>
      </c>
      <c r="J16" s="56" t="n">
        <f aca="false">H16/3600</f>
        <v>10.0039527777778</v>
      </c>
      <c r="L16" s="54" t="n">
        <v>5870.8704</v>
      </c>
      <c r="M16" s="55" t="n">
        <v>40.2137</v>
      </c>
      <c r="N16" s="55" t="n">
        <v>45.8679</v>
      </c>
      <c r="O16" s="55" t="n">
        <v>45.6952</v>
      </c>
      <c r="P16" s="55" t="n">
        <v>37133.93</v>
      </c>
      <c r="Q16" s="55" t="n">
        <v>59.841</v>
      </c>
      <c r="R16" s="57" t="n">
        <f aca="false">P16/3600</f>
        <v>10.3149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1586.72</v>
      </c>
      <c r="I17" s="55" t="n">
        <v>47.892</v>
      </c>
      <c r="J17" s="56" t="n">
        <f aca="false">H17/3600</f>
        <v>8.77408888888889</v>
      </c>
      <c r="L17" s="54" t="n">
        <v>2457.464</v>
      </c>
      <c r="M17" s="55" t="n">
        <v>38.9064</v>
      </c>
      <c r="N17" s="55" t="n">
        <v>45.2183</v>
      </c>
      <c r="O17" s="55" t="n">
        <v>45.1594</v>
      </c>
      <c r="P17" s="55" t="n">
        <v>36404.46</v>
      </c>
      <c r="Q17" s="55" t="n">
        <v>51.324</v>
      </c>
      <c r="R17" s="57" t="n">
        <f aca="false">P17/3600</f>
        <v>10.1123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923.62</v>
      </c>
      <c r="I18" s="61" t="n">
        <v>44.85</v>
      </c>
      <c r="J18" s="62" t="n">
        <f aca="false">H18/3600</f>
        <v>8.03433888888889</v>
      </c>
      <c r="L18" s="60" t="n">
        <v>1190.4352</v>
      </c>
      <c r="M18" s="61" t="n">
        <v>37.1506</v>
      </c>
      <c r="N18" s="61" t="n">
        <v>44.7267</v>
      </c>
      <c r="O18" s="61" t="n">
        <v>44.7852</v>
      </c>
      <c r="P18" s="61" t="n">
        <v>33001.47</v>
      </c>
      <c r="Q18" s="61" t="n">
        <v>47.486</v>
      </c>
      <c r="R18" s="63" t="n">
        <f aca="false">P18/3600</f>
        <v>9.1670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394.47</v>
      </c>
      <c r="I19" s="72" t="n">
        <v>27.133</v>
      </c>
      <c r="J19" s="51" t="n">
        <f aca="false">H19/3600</f>
        <v>4.55401944444445</v>
      </c>
      <c r="L19" s="71" t="n">
        <v>4703.9496</v>
      </c>
      <c r="M19" s="72" t="n">
        <v>41.8279</v>
      </c>
      <c r="N19" s="72" t="n">
        <v>43.68</v>
      </c>
      <c r="O19" s="72" t="n">
        <v>45.5599</v>
      </c>
      <c r="P19" s="72" t="n">
        <v>18315.26</v>
      </c>
      <c r="Q19" s="72" t="n">
        <v>31.434</v>
      </c>
      <c r="R19" s="51" t="n">
        <f aca="false">P19/3600</f>
        <v>5.087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4494.24</v>
      </c>
      <c r="I20" s="74" t="n">
        <v>23.384</v>
      </c>
      <c r="J20" s="56" t="n">
        <f aca="false">H20/3600</f>
        <v>4.02617777777778</v>
      </c>
      <c r="L20" s="73" t="n">
        <v>2184.4744</v>
      </c>
      <c r="M20" s="74" t="n">
        <v>39.938</v>
      </c>
      <c r="N20" s="74" t="n">
        <v>42.2593</v>
      </c>
      <c r="O20" s="74" t="n">
        <v>43.5745</v>
      </c>
      <c r="P20" s="74" t="n">
        <v>14083.88</v>
      </c>
      <c r="Q20" s="74" t="n">
        <v>26.566</v>
      </c>
      <c r="R20" s="56" t="n">
        <f aca="false">P20/3600</f>
        <v>3.912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426.78</v>
      </c>
      <c r="I21" s="74" t="n">
        <v>21.247</v>
      </c>
      <c r="J21" s="56" t="n">
        <f aca="false">H21/3600</f>
        <v>3.45188333333333</v>
      </c>
      <c r="L21" s="73" t="n">
        <v>1076.7912</v>
      </c>
      <c r="M21" s="74" t="n">
        <v>37.5872</v>
      </c>
      <c r="N21" s="74" t="n">
        <v>41.0311</v>
      </c>
      <c r="O21" s="74" t="n">
        <v>42.1827</v>
      </c>
      <c r="P21" s="74" t="n">
        <v>12503.53</v>
      </c>
      <c r="Q21" s="74" t="n">
        <v>23.197</v>
      </c>
      <c r="R21" s="56" t="n">
        <f aca="false">P21/3600</f>
        <v>3.473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440.42</v>
      </c>
      <c r="I22" s="76" t="n">
        <v>19.562</v>
      </c>
      <c r="J22" s="62" t="n">
        <f aca="false">H22/3600</f>
        <v>3.17789444444444</v>
      </c>
      <c r="L22" s="75" t="n">
        <v>548.9856</v>
      </c>
      <c r="M22" s="76" t="n">
        <v>35.1555</v>
      </c>
      <c r="N22" s="76" t="n">
        <v>40.1682</v>
      </c>
      <c r="O22" s="76" t="n">
        <v>41.3598</v>
      </c>
      <c r="P22" s="76" t="n">
        <v>12108.38</v>
      </c>
      <c r="Q22" s="76" t="n">
        <v>20.95</v>
      </c>
      <c r="R22" s="62" t="n">
        <f aca="false">P22/3600</f>
        <v>3.3634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5134.32</v>
      </c>
      <c r="I23" s="72" t="n">
        <v>28.47</v>
      </c>
      <c r="J23" s="51" t="n">
        <f aca="false">H23/3600</f>
        <v>4.20397777777778</v>
      </c>
      <c r="L23" s="71" t="n">
        <v>7589.4864</v>
      </c>
      <c r="M23" s="72" t="n">
        <v>40.1831</v>
      </c>
      <c r="N23" s="72" t="n">
        <v>42.5469</v>
      </c>
      <c r="O23" s="72" t="n">
        <v>44.0821</v>
      </c>
      <c r="P23" s="72" t="n">
        <v>15395.54</v>
      </c>
      <c r="Q23" s="72" t="n">
        <v>32.619</v>
      </c>
      <c r="R23" s="51" t="n">
        <f aca="false">P23/3600</f>
        <v>4.2765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732</v>
      </c>
      <c r="I24" s="74" t="n">
        <v>23.68</v>
      </c>
      <c r="J24" s="56" t="n">
        <f aca="false">H24/3600</f>
        <v>3.53666666666667</v>
      </c>
      <c r="L24" s="73" t="n">
        <v>3325.3048</v>
      </c>
      <c r="M24" s="74" t="n">
        <v>37.6419</v>
      </c>
      <c r="N24" s="74" t="n">
        <v>40.59</v>
      </c>
      <c r="O24" s="74" t="n">
        <v>41.6714</v>
      </c>
      <c r="P24" s="74" t="n">
        <v>14182.27</v>
      </c>
      <c r="Q24" s="74" t="n">
        <v>26.473</v>
      </c>
      <c r="R24" s="56" t="n">
        <f aca="false">P24/3600</f>
        <v>3.939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141.6</v>
      </c>
      <c r="I25" s="74" t="n">
        <v>21.496</v>
      </c>
      <c r="J25" s="56" t="n">
        <f aca="false">H25/3600</f>
        <v>3.09488888888889</v>
      </c>
      <c r="L25" s="73" t="n">
        <v>1540.1712</v>
      </c>
      <c r="M25" s="74" t="n">
        <v>35.0169</v>
      </c>
      <c r="N25" s="74" t="n">
        <v>38.9447</v>
      </c>
      <c r="O25" s="74" t="n">
        <v>40.043</v>
      </c>
      <c r="P25" s="74" t="n">
        <v>12748.79</v>
      </c>
      <c r="Q25" s="74" t="n">
        <v>22.761</v>
      </c>
      <c r="R25" s="56" t="n">
        <f aca="false">P25/3600</f>
        <v>3.5413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849.2</v>
      </c>
      <c r="I26" s="76" t="n">
        <v>19.25</v>
      </c>
      <c r="J26" s="62" t="n">
        <f aca="false">H26/3600</f>
        <v>3.01366666666667</v>
      </c>
      <c r="L26" s="75" t="n">
        <v>721.5688</v>
      </c>
      <c r="M26" s="76" t="n">
        <v>32.483</v>
      </c>
      <c r="N26" s="76" t="n">
        <v>37.7531</v>
      </c>
      <c r="O26" s="76" t="n">
        <v>39.1343</v>
      </c>
      <c r="P26" s="76" t="n">
        <v>11921.33</v>
      </c>
      <c r="Q26" s="76" t="n">
        <v>20.641</v>
      </c>
      <c r="R26" s="62" t="n">
        <f aca="false">P26/3600</f>
        <v>3.311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5511.65</v>
      </c>
      <c r="I27" s="72" t="n">
        <v>57.08</v>
      </c>
      <c r="J27" s="51" t="n">
        <f aca="false">H27/3600</f>
        <v>9.86434722222222</v>
      </c>
      <c r="L27" s="71" t="n">
        <v>17789.6312</v>
      </c>
      <c r="M27" s="72" t="n">
        <v>38.5878</v>
      </c>
      <c r="N27" s="72" t="n">
        <v>40.1611</v>
      </c>
      <c r="O27" s="72" t="n">
        <v>43.7721</v>
      </c>
      <c r="P27" s="72" t="n">
        <v>40303.09</v>
      </c>
      <c r="Q27" s="72" t="n">
        <v>64.74</v>
      </c>
      <c r="R27" s="51" t="n">
        <f aca="false">P27/3600</f>
        <v>11.195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8709.71</v>
      </c>
      <c r="I28" s="74" t="n">
        <v>42.868</v>
      </c>
      <c r="J28" s="56" t="n">
        <f aca="false">H28/3600</f>
        <v>7.97491944444444</v>
      </c>
      <c r="L28" s="73" t="n">
        <v>5668.2416</v>
      </c>
      <c r="M28" s="74" t="n">
        <v>36.9588</v>
      </c>
      <c r="N28" s="74" t="n">
        <v>39.1332</v>
      </c>
      <c r="O28" s="74" t="n">
        <v>41.9685</v>
      </c>
      <c r="P28" s="74" t="n">
        <v>31863.42</v>
      </c>
      <c r="Q28" s="74" t="n">
        <v>46.254</v>
      </c>
      <c r="R28" s="56" t="n">
        <f aca="false">P28/3600</f>
        <v>8.850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5441.41</v>
      </c>
      <c r="I29" s="74" t="n">
        <v>38.344</v>
      </c>
      <c r="J29" s="56" t="n">
        <f aca="false">H29/3600</f>
        <v>7.06705833333333</v>
      </c>
      <c r="L29" s="73" t="n">
        <v>2674.2656</v>
      </c>
      <c r="M29" s="74" t="n">
        <v>35.0457</v>
      </c>
      <c r="N29" s="74" t="n">
        <v>38.2896</v>
      </c>
      <c r="O29" s="74" t="n">
        <v>40.3933</v>
      </c>
      <c r="P29" s="74" t="n">
        <v>26244.11</v>
      </c>
      <c r="Q29" s="74" t="n">
        <v>40.747</v>
      </c>
      <c r="R29" s="56" t="n">
        <f aca="false">P29/3600</f>
        <v>7.290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24.95</v>
      </c>
      <c r="I30" s="76" t="n">
        <v>35.724</v>
      </c>
      <c r="J30" s="62" t="n">
        <f aca="false">H30/3600</f>
        <v>7.17359722222222</v>
      </c>
      <c r="L30" s="75" t="n">
        <v>1377.124</v>
      </c>
      <c r="M30" s="76" t="n">
        <v>32.8461</v>
      </c>
      <c r="N30" s="76" t="n">
        <v>37.5927</v>
      </c>
      <c r="O30" s="76" t="n">
        <v>39.2177</v>
      </c>
      <c r="P30" s="76" t="n">
        <v>23669.49</v>
      </c>
      <c r="Q30" s="76" t="n">
        <v>37.455</v>
      </c>
      <c r="R30" s="62" t="n">
        <f aca="false">P30/3600</f>
        <v>6.5748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2706.82</v>
      </c>
      <c r="I31" s="72" t="n">
        <v>63.757</v>
      </c>
      <c r="J31" s="51" t="n">
        <f aca="false">H31/3600</f>
        <v>11.8630055555556</v>
      </c>
      <c r="L31" s="71" t="n">
        <v>17012.1832</v>
      </c>
      <c r="M31" s="72" t="n">
        <v>39.2772</v>
      </c>
      <c r="N31" s="72" t="n">
        <v>44.0278</v>
      </c>
      <c r="O31" s="72" t="n">
        <v>45.3363</v>
      </c>
      <c r="P31" s="72" t="n">
        <v>43110.82</v>
      </c>
      <c r="Q31" s="72" t="n">
        <v>73.99</v>
      </c>
      <c r="R31" s="51" t="n">
        <f aca="false">P31/3600</f>
        <v>11.9752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5348.26</v>
      </c>
      <c r="I32" s="74" t="n">
        <v>51.136</v>
      </c>
      <c r="J32" s="56" t="n">
        <f aca="false">H32/3600</f>
        <v>9.81896111111111</v>
      </c>
      <c r="L32" s="73" t="n">
        <v>5978.9912</v>
      </c>
      <c r="M32" s="74" t="n">
        <v>37.5996</v>
      </c>
      <c r="N32" s="74" t="n">
        <v>42.7095</v>
      </c>
      <c r="O32" s="74" t="n">
        <v>43.2535</v>
      </c>
      <c r="P32" s="74" t="n">
        <v>35584.37</v>
      </c>
      <c r="Q32" s="74" t="n">
        <v>59.514</v>
      </c>
      <c r="R32" s="56" t="n">
        <f aca="false">P32/3600</f>
        <v>9.8845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9997.95</v>
      </c>
      <c r="I33" s="74" t="n">
        <v>45.598</v>
      </c>
      <c r="J33" s="56" t="n">
        <f aca="false">H33/3600</f>
        <v>8.33276388888889</v>
      </c>
      <c r="L33" s="73" t="n">
        <v>2822.8152</v>
      </c>
      <c r="M33" s="74" t="n">
        <v>35.7618</v>
      </c>
      <c r="N33" s="74" t="n">
        <v>41.3848</v>
      </c>
      <c r="O33" s="74" t="n">
        <v>41.3055</v>
      </c>
      <c r="P33" s="74" t="n">
        <v>34089.42</v>
      </c>
      <c r="Q33" s="74" t="n">
        <v>50.419</v>
      </c>
      <c r="R33" s="56" t="n">
        <f aca="false">P33/3600</f>
        <v>9.4692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7085.25</v>
      </c>
      <c r="I34" s="76" t="n">
        <v>42.775</v>
      </c>
      <c r="J34" s="62" t="n">
        <f aca="false">H34/3600</f>
        <v>7.52368055555556</v>
      </c>
      <c r="L34" s="75" t="n">
        <v>1491.5528</v>
      </c>
      <c r="M34" s="76" t="n">
        <v>33.7693</v>
      </c>
      <c r="N34" s="76" t="n">
        <v>40.3914</v>
      </c>
      <c r="O34" s="76" t="n">
        <v>40.0015</v>
      </c>
      <c r="P34" s="76" t="n">
        <v>29434.21</v>
      </c>
      <c r="Q34" s="76" t="n">
        <v>45.24</v>
      </c>
      <c r="R34" s="62" t="n">
        <f aca="false">P34/3600</f>
        <v>8.1761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0410.09</v>
      </c>
      <c r="I35" s="72" t="n">
        <v>90.058</v>
      </c>
      <c r="J35" s="51" t="n">
        <f aca="false">H35/3600</f>
        <v>14.0028027777778</v>
      </c>
      <c r="L35" s="71" t="n">
        <v>39114.5576</v>
      </c>
      <c r="M35" s="72" t="n">
        <v>37.5363</v>
      </c>
      <c r="N35" s="72" t="n">
        <v>42.3626</v>
      </c>
      <c r="O35" s="72" t="n">
        <v>44.5309</v>
      </c>
      <c r="P35" s="72" t="n">
        <v>55137.16</v>
      </c>
      <c r="Q35" s="72" t="n">
        <v>102.788</v>
      </c>
      <c r="R35" s="51" t="n">
        <f aca="false">P35/3600</f>
        <v>15.315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2465.4</v>
      </c>
      <c r="I36" s="74" t="n">
        <v>55.91</v>
      </c>
      <c r="J36" s="56" t="n">
        <f aca="false">H36/3600</f>
        <v>9.01816666666667</v>
      </c>
      <c r="L36" s="73" t="n">
        <v>7194.7728</v>
      </c>
      <c r="M36" s="74" t="n">
        <v>35.3924</v>
      </c>
      <c r="N36" s="74" t="n">
        <v>41.0141</v>
      </c>
      <c r="O36" s="74" t="n">
        <v>43.2874</v>
      </c>
      <c r="P36" s="74" t="n">
        <v>36803.81</v>
      </c>
      <c r="Q36" s="74" t="n">
        <v>64.272</v>
      </c>
      <c r="R36" s="56" t="n">
        <f aca="false">P36/3600</f>
        <v>10.2232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929.25</v>
      </c>
      <c r="I37" s="74" t="n">
        <v>48.079</v>
      </c>
      <c r="J37" s="56" t="n">
        <f aca="false">H37/3600</f>
        <v>7.758125</v>
      </c>
      <c r="L37" s="73" t="n">
        <v>2242.0472</v>
      </c>
      <c r="M37" s="74" t="n">
        <v>33.9373</v>
      </c>
      <c r="N37" s="74" t="n">
        <v>39.7099</v>
      </c>
      <c r="O37" s="74" t="n">
        <v>42.2007</v>
      </c>
      <c r="P37" s="74" t="n">
        <v>28861.95</v>
      </c>
      <c r="Q37" s="74" t="n">
        <v>52.946</v>
      </c>
      <c r="R37" s="56" t="n">
        <f aca="false">P37/3600</f>
        <v>8.0172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6518.03</v>
      </c>
      <c r="I38" s="76" t="n">
        <v>48.625</v>
      </c>
      <c r="J38" s="62" t="n">
        <f aca="false">H38/3600</f>
        <v>7.36611944444444</v>
      </c>
      <c r="L38" s="75" t="n">
        <v>971.136</v>
      </c>
      <c r="M38" s="76" t="n">
        <v>32.0803</v>
      </c>
      <c r="N38" s="76" t="n">
        <v>38.7563</v>
      </c>
      <c r="O38" s="76" t="n">
        <v>41.3675</v>
      </c>
      <c r="P38" s="76" t="n">
        <v>28618.69</v>
      </c>
      <c r="Q38" s="76" t="n">
        <v>48.594</v>
      </c>
      <c r="R38" s="62" t="n">
        <f aca="false">P38/3600</f>
        <v>7.949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71.1</v>
      </c>
      <c r="I39" s="72" t="n">
        <v>11.98</v>
      </c>
      <c r="J39" s="51" t="n">
        <f aca="false">H39/3600</f>
        <v>2.07530555555556</v>
      </c>
      <c r="L39" s="71" t="n">
        <v>3419.7352</v>
      </c>
      <c r="M39" s="72" t="n">
        <v>40.618</v>
      </c>
      <c r="N39" s="72" t="n">
        <v>43.2638</v>
      </c>
      <c r="O39" s="72" t="n">
        <v>43.849</v>
      </c>
      <c r="P39" s="72" t="n">
        <v>8662.5</v>
      </c>
      <c r="Q39" s="72" t="n">
        <v>12.838</v>
      </c>
      <c r="R39" s="51" t="n">
        <f aca="false">P39/3600</f>
        <v>2.406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79.22</v>
      </c>
      <c r="I40" s="74" t="n">
        <v>10.015</v>
      </c>
      <c r="J40" s="56" t="n">
        <f aca="false">H40/3600</f>
        <v>1.77200555555556</v>
      </c>
      <c r="L40" s="73" t="n">
        <v>1657.6032</v>
      </c>
      <c r="M40" s="74" t="n">
        <v>37.4667</v>
      </c>
      <c r="N40" s="74" t="n">
        <v>40.7325</v>
      </c>
      <c r="O40" s="74" t="n">
        <v>40.9168</v>
      </c>
      <c r="P40" s="74" t="n">
        <v>7352.21</v>
      </c>
      <c r="Q40" s="74" t="n">
        <v>10.436</v>
      </c>
      <c r="R40" s="56" t="n">
        <f aca="false">P40/3600</f>
        <v>2.0422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635.18</v>
      </c>
      <c r="I41" s="74" t="n">
        <v>8.408</v>
      </c>
      <c r="J41" s="56" t="n">
        <f aca="false">H41/3600</f>
        <v>1.56532777777778</v>
      </c>
      <c r="L41" s="73" t="n">
        <v>815.3176</v>
      </c>
      <c r="M41" s="74" t="n">
        <v>34.5157</v>
      </c>
      <c r="N41" s="74" t="n">
        <v>38.5802</v>
      </c>
      <c r="O41" s="74" t="n">
        <v>38.5194</v>
      </c>
      <c r="P41" s="74" t="n">
        <v>6434.95</v>
      </c>
      <c r="Q41" s="74" t="n">
        <v>8.954</v>
      </c>
      <c r="R41" s="56" t="n">
        <f aca="false">P41/3600</f>
        <v>1.787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096.67</v>
      </c>
      <c r="I42" s="76" t="n">
        <v>7.628</v>
      </c>
      <c r="J42" s="62" t="n">
        <f aca="false">H42/3600</f>
        <v>1.41574166666667</v>
      </c>
      <c r="L42" s="75" t="n">
        <v>433.832</v>
      </c>
      <c r="M42" s="76" t="n">
        <v>31.98</v>
      </c>
      <c r="N42" s="76" t="n">
        <v>37.1285</v>
      </c>
      <c r="O42" s="76" t="n">
        <v>36.9096</v>
      </c>
      <c r="P42" s="76" t="n">
        <v>5244.48</v>
      </c>
      <c r="Q42" s="76" t="n">
        <v>7.909</v>
      </c>
      <c r="R42" s="62" t="n">
        <f aca="false">P42/3600</f>
        <v>1.456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13.23</v>
      </c>
      <c r="I43" s="72" t="n">
        <v>13.182</v>
      </c>
      <c r="J43" s="51" t="n">
        <f aca="false">H43/3600</f>
        <v>2.19811944444444</v>
      </c>
      <c r="L43" s="71" t="n">
        <v>3593.4352</v>
      </c>
      <c r="M43" s="72" t="n">
        <v>40.3607</v>
      </c>
      <c r="N43" s="72" t="n">
        <v>43.7237</v>
      </c>
      <c r="O43" s="72" t="n">
        <v>45.2741</v>
      </c>
      <c r="P43" s="72" t="n">
        <v>8409.51</v>
      </c>
      <c r="Q43" s="72" t="n">
        <v>15.007</v>
      </c>
      <c r="R43" s="51" t="n">
        <f aca="false">P43/3600</f>
        <v>2.3359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078.34</v>
      </c>
      <c r="I44" s="74" t="n">
        <v>11.278</v>
      </c>
      <c r="J44" s="56" t="n">
        <f aca="false">H44/3600</f>
        <v>1.96620555555556</v>
      </c>
      <c r="L44" s="73" t="n">
        <v>1696.9568</v>
      </c>
      <c r="M44" s="74" t="n">
        <v>37.8152</v>
      </c>
      <c r="N44" s="74" t="n">
        <v>41.6812</v>
      </c>
      <c r="O44" s="74" t="n">
        <v>42.8568</v>
      </c>
      <c r="P44" s="74" t="n">
        <v>7105.11</v>
      </c>
      <c r="Q44" s="74" t="n">
        <v>12.168</v>
      </c>
      <c r="R44" s="56" t="n">
        <f aca="false">P44/3600</f>
        <v>1.9736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230.34</v>
      </c>
      <c r="I45" s="74" t="n">
        <v>10.171</v>
      </c>
      <c r="J45" s="56" t="n">
        <f aca="false">H45/3600</f>
        <v>1.73065</v>
      </c>
      <c r="L45" s="73" t="n">
        <v>855.576</v>
      </c>
      <c r="M45" s="74" t="n">
        <v>35.0219</v>
      </c>
      <c r="N45" s="74" t="n">
        <v>39.9771</v>
      </c>
      <c r="O45" s="74" t="n">
        <v>40.9186</v>
      </c>
      <c r="P45" s="74" t="n">
        <v>7141.46</v>
      </c>
      <c r="Q45" s="74" t="n">
        <v>10.623</v>
      </c>
      <c r="R45" s="56" t="n">
        <f aca="false">P45/3600</f>
        <v>1.983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625.44</v>
      </c>
      <c r="I46" s="76" t="n">
        <v>9.297</v>
      </c>
      <c r="J46" s="62" t="n">
        <f aca="false">H46/3600</f>
        <v>1.56262222222222</v>
      </c>
      <c r="L46" s="75" t="n">
        <v>453.5568</v>
      </c>
      <c r="M46" s="76" t="n">
        <v>32.2339</v>
      </c>
      <c r="N46" s="76" t="n">
        <v>38.6841</v>
      </c>
      <c r="O46" s="76" t="n">
        <v>39.5408</v>
      </c>
      <c r="P46" s="76" t="n">
        <v>5930.84</v>
      </c>
      <c r="Q46" s="76" t="n">
        <v>9.672</v>
      </c>
      <c r="R46" s="62" t="n">
        <f aca="false">P46/3600</f>
        <v>1.6474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053.96</v>
      </c>
      <c r="I47" s="72" t="n">
        <v>14.476</v>
      </c>
      <c r="J47" s="51" t="n">
        <f aca="false">H47/3600</f>
        <v>2.23721111111111</v>
      </c>
      <c r="L47" s="71" t="n">
        <v>6744.1776</v>
      </c>
      <c r="M47" s="72" t="n">
        <v>38.4818</v>
      </c>
      <c r="N47" s="72" t="n">
        <v>41.682</v>
      </c>
      <c r="O47" s="72" t="n">
        <v>42.7565</v>
      </c>
      <c r="P47" s="72" t="n">
        <v>8155.85</v>
      </c>
      <c r="Q47" s="72" t="n">
        <v>16.317</v>
      </c>
      <c r="R47" s="51" t="n">
        <f aca="false">P47/3600</f>
        <v>2.265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834.37</v>
      </c>
      <c r="I48" s="74" t="n">
        <v>11.544</v>
      </c>
      <c r="J48" s="56" t="n">
        <f aca="false">H48/3600</f>
        <v>1.89843611111111</v>
      </c>
      <c r="L48" s="73" t="n">
        <v>3081.5944</v>
      </c>
      <c r="M48" s="74" t="n">
        <v>34.9584</v>
      </c>
      <c r="N48" s="74" t="n">
        <v>38.9882</v>
      </c>
      <c r="O48" s="74" t="n">
        <v>39.8808</v>
      </c>
      <c r="P48" s="74" t="n">
        <v>7449.48</v>
      </c>
      <c r="Q48" s="74" t="n">
        <v>12.979</v>
      </c>
      <c r="R48" s="56" t="n">
        <f aca="false">P48/3600</f>
        <v>2.069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508.46</v>
      </c>
      <c r="I49" s="74" t="n">
        <v>9.844</v>
      </c>
      <c r="J49" s="56" t="n">
        <f aca="false">H49/3600</f>
        <v>1.53012777777778</v>
      </c>
      <c r="L49" s="73" t="n">
        <v>1458.812</v>
      </c>
      <c r="M49" s="74" t="n">
        <v>31.7329</v>
      </c>
      <c r="N49" s="74" t="n">
        <v>37.0074</v>
      </c>
      <c r="O49" s="74" t="n">
        <v>37.7942</v>
      </c>
      <c r="P49" s="74" t="n">
        <v>6068.01</v>
      </c>
      <c r="Q49" s="74" t="n">
        <v>10.81</v>
      </c>
      <c r="R49" s="56" t="n">
        <f aca="false">P49/3600</f>
        <v>1.6855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015.68</v>
      </c>
      <c r="I50" s="76" t="n">
        <v>8.533</v>
      </c>
      <c r="J50" s="62" t="n">
        <f aca="false">H50/3600</f>
        <v>1.39324444444444</v>
      </c>
      <c r="L50" s="75" t="n">
        <v>695.5288</v>
      </c>
      <c r="M50" s="76" t="n">
        <v>28.7385</v>
      </c>
      <c r="N50" s="76" t="n">
        <v>35.7197</v>
      </c>
      <c r="O50" s="76" t="n">
        <v>36.4407</v>
      </c>
      <c r="P50" s="76" t="n">
        <v>5579.79</v>
      </c>
      <c r="Q50" s="76" t="n">
        <v>9.266</v>
      </c>
      <c r="R50" s="62" t="n">
        <f aca="false">P50/3600</f>
        <v>1.549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282.68</v>
      </c>
      <c r="I51" s="72" t="n">
        <v>9.89</v>
      </c>
      <c r="J51" s="51" t="n">
        <f aca="false">H51/3600</f>
        <v>1.74518888888889</v>
      </c>
      <c r="L51" s="71" t="n">
        <v>4770.448</v>
      </c>
      <c r="M51" s="72" t="n">
        <v>39.1679</v>
      </c>
      <c r="N51" s="72" t="n">
        <v>41.5846</v>
      </c>
      <c r="O51" s="72" t="n">
        <v>43.083</v>
      </c>
      <c r="P51" s="72" t="n">
        <v>6265.87</v>
      </c>
      <c r="Q51" s="72" t="n">
        <v>11.169</v>
      </c>
      <c r="R51" s="51" t="n">
        <f aca="false">P51/3600</f>
        <v>1.7405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008.85</v>
      </c>
      <c r="I52" s="74" t="n">
        <v>7.581</v>
      </c>
      <c r="J52" s="56" t="n">
        <f aca="false">H52/3600</f>
        <v>1.39134722222222</v>
      </c>
      <c r="L52" s="73" t="n">
        <v>2028.1792</v>
      </c>
      <c r="M52" s="74" t="n">
        <v>35.9358</v>
      </c>
      <c r="N52" s="74" t="n">
        <v>39.2144</v>
      </c>
      <c r="O52" s="74" t="n">
        <v>40.8506</v>
      </c>
      <c r="P52" s="74" t="n">
        <v>5771.62</v>
      </c>
      <c r="Q52" s="74" t="n">
        <v>8.502</v>
      </c>
      <c r="R52" s="56" t="n">
        <f aca="false">P52/3600</f>
        <v>1.6032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278.73</v>
      </c>
      <c r="I53" s="74" t="n">
        <v>6.286</v>
      </c>
      <c r="J53" s="56" t="n">
        <f aca="false">H53/3600</f>
        <v>1.18853611111111</v>
      </c>
      <c r="L53" s="73" t="n">
        <v>947.2192</v>
      </c>
      <c r="M53" s="74" t="n">
        <v>33.0506</v>
      </c>
      <c r="N53" s="74" t="n">
        <v>37.3003</v>
      </c>
      <c r="O53" s="74" t="n">
        <v>39.0278</v>
      </c>
      <c r="P53" s="74" t="n">
        <v>4289.4</v>
      </c>
      <c r="Q53" s="74" t="n">
        <v>6.926</v>
      </c>
      <c r="R53" s="56" t="n">
        <f aca="false">P53/3600</f>
        <v>1.191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711.84</v>
      </c>
      <c r="I54" s="76" t="n">
        <v>5.569</v>
      </c>
      <c r="J54" s="62" t="n">
        <f aca="false">H54/3600</f>
        <v>1.03106666666667</v>
      </c>
      <c r="L54" s="75" t="n">
        <v>464.5656</v>
      </c>
      <c r="M54" s="76" t="n">
        <v>30.3876</v>
      </c>
      <c r="N54" s="76" t="n">
        <v>36.0129</v>
      </c>
      <c r="O54" s="76" t="n">
        <v>37.7805</v>
      </c>
      <c r="P54" s="76" t="n">
        <v>4179.48</v>
      </c>
      <c r="Q54" s="76" t="n">
        <v>5.912</v>
      </c>
      <c r="R54" s="62" t="n">
        <f aca="false">P54/3600</f>
        <v>1.1609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046.32</v>
      </c>
      <c r="I55" s="72" t="n">
        <v>3.697</v>
      </c>
      <c r="J55" s="51" t="n">
        <f aca="false">H55/3600</f>
        <v>0.568422222222222</v>
      </c>
      <c r="L55" s="71" t="n">
        <v>1505.484</v>
      </c>
      <c r="M55" s="72" t="n">
        <v>40.8285</v>
      </c>
      <c r="N55" s="72" t="n">
        <v>44.0724</v>
      </c>
      <c r="O55" s="72" t="n">
        <v>43.2455</v>
      </c>
      <c r="P55" s="72" t="n">
        <v>2310.42</v>
      </c>
      <c r="Q55" s="72" t="n">
        <v>3.915</v>
      </c>
      <c r="R55" s="51" t="n">
        <f aca="false">P55/3600</f>
        <v>0.6417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19.96</v>
      </c>
      <c r="I56" s="74" t="n">
        <v>3.12</v>
      </c>
      <c r="J56" s="56" t="n">
        <f aca="false">H56/3600</f>
        <v>0.505544444444445</v>
      </c>
      <c r="L56" s="73" t="n">
        <v>756.2264</v>
      </c>
      <c r="M56" s="74" t="n">
        <v>37.0131</v>
      </c>
      <c r="N56" s="74" t="n">
        <v>41.333</v>
      </c>
      <c r="O56" s="74" t="n">
        <v>40.1206</v>
      </c>
      <c r="P56" s="74" t="n">
        <v>1981.21</v>
      </c>
      <c r="Q56" s="74" t="n">
        <v>3.26</v>
      </c>
      <c r="R56" s="56" t="n">
        <f aca="false">P56/3600</f>
        <v>0.550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507.99</v>
      </c>
      <c r="I57" s="74" t="n">
        <v>2.683</v>
      </c>
      <c r="J57" s="56" t="n">
        <f aca="false">H57/3600</f>
        <v>0.418886111111111</v>
      </c>
      <c r="L57" s="73" t="n">
        <v>374.1256</v>
      </c>
      <c r="M57" s="74" t="n">
        <v>33.6095</v>
      </c>
      <c r="N57" s="74" t="n">
        <v>39.2343</v>
      </c>
      <c r="O57" s="74" t="n">
        <v>37.696</v>
      </c>
      <c r="P57" s="74" t="n">
        <v>1547.45</v>
      </c>
      <c r="Q57" s="74" t="n">
        <v>2.808</v>
      </c>
      <c r="R57" s="56" t="n">
        <f aca="false">P57/3600</f>
        <v>0.4298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29.14</v>
      </c>
      <c r="I58" s="76" t="n">
        <v>2.418</v>
      </c>
      <c r="J58" s="62" t="n">
        <f aca="false">H58/3600</f>
        <v>0.369205555555556</v>
      </c>
      <c r="L58" s="75" t="n">
        <v>195.6528</v>
      </c>
      <c r="M58" s="76" t="n">
        <v>30.7906</v>
      </c>
      <c r="N58" s="76" t="n">
        <v>37.8372</v>
      </c>
      <c r="O58" s="76" t="n">
        <v>36.1724</v>
      </c>
      <c r="P58" s="76" t="n">
        <v>1549.1</v>
      </c>
      <c r="Q58" s="76" t="n">
        <v>2.527</v>
      </c>
      <c r="R58" s="62" t="n">
        <f aca="false">P58/3600</f>
        <v>0.430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190.21</v>
      </c>
      <c r="I59" s="72" t="n">
        <v>4.336</v>
      </c>
      <c r="J59" s="51" t="n">
        <f aca="false">H59/3600</f>
        <v>0.608391666666667</v>
      </c>
      <c r="L59" s="71" t="n">
        <v>1601.8232</v>
      </c>
      <c r="M59" s="72" t="n">
        <v>38.2766</v>
      </c>
      <c r="N59" s="72" t="n">
        <v>43.4078</v>
      </c>
      <c r="O59" s="72" t="n">
        <v>44.5355</v>
      </c>
      <c r="P59" s="72" t="n">
        <v>2430.52</v>
      </c>
      <c r="Q59" s="72" t="n">
        <v>4.883</v>
      </c>
      <c r="R59" s="51" t="n">
        <f aca="false">P59/3600</f>
        <v>0.675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32.29</v>
      </c>
      <c r="I60" s="74" t="n">
        <v>3.354</v>
      </c>
      <c r="J60" s="56" t="n">
        <f aca="false">H60/3600</f>
        <v>0.481191666666667</v>
      </c>
      <c r="L60" s="73" t="n">
        <v>618.6384</v>
      </c>
      <c r="M60" s="74" t="n">
        <v>35.004</v>
      </c>
      <c r="N60" s="74" t="n">
        <v>41.0805</v>
      </c>
      <c r="O60" s="74" t="n">
        <v>42.0951</v>
      </c>
      <c r="P60" s="74" t="n">
        <v>1646.58</v>
      </c>
      <c r="Q60" s="74" t="n">
        <v>3.853</v>
      </c>
      <c r="R60" s="56" t="n">
        <f aca="false">P60/3600</f>
        <v>0.457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76.92</v>
      </c>
      <c r="I61" s="74" t="n">
        <v>2.964</v>
      </c>
      <c r="J61" s="56" t="n">
        <f aca="false">H61/3600</f>
        <v>0.382477777777778</v>
      </c>
      <c r="L61" s="73" t="n">
        <v>282.152</v>
      </c>
      <c r="M61" s="74" t="n">
        <v>32.1429</v>
      </c>
      <c r="N61" s="74" t="n">
        <v>39.5734</v>
      </c>
      <c r="O61" s="74" t="n">
        <v>40.4585</v>
      </c>
      <c r="P61" s="74" t="n">
        <v>1430.93</v>
      </c>
      <c r="Q61" s="74" t="n">
        <v>3.416</v>
      </c>
      <c r="R61" s="56" t="n">
        <f aca="false">P61/3600</f>
        <v>0.397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67.37</v>
      </c>
      <c r="I62" s="76" t="n">
        <v>2.776</v>
      </c>
      <c r="J62" s="62" t="n">
        <f aca="false">H62/3600</f>
        <v>0.352047222222222</v>
      </c>
      <c r="L62" s="75" t="n">
        <v>141.592</v>
      </c>
      <c r="M62" s="76" t="n">
        <v>29.3171</v>
      </c>
      <c r="N62" s="76" t="n">
        <v>38.5061</v>
      </c>
      <c r="O62" s="76" t="n">
        <v>39.2854</v>
      </c>
      <c r="P62" s="76" t="n">
        <v>1303.39</v>
      </c>
      <c r="Q62" s="76" t="n">
        <v>3.026</v>
      </c>
      <c r="R62" s="62" t="n">
        <f aca="false">P62/3600</f>
        <v>0.3620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79.25</v>
      </c>
      <c r="I63" s="72" t="n">
        <v>3.65</v>
      </c>
      <c r="J63" s="51" t="n">
        <f aca="false">H63/3600</f>
        <v>0.494236111111111</v>
      </c>
      <c r="L63" s="71" t="n">
        <v>1633.6096</v>
      </c>
      <c r="M63" s="72" t="n">
        <v>38.4095</v>
      </c>
      <c r="N63" s="72" t="n">
        <v>41.483</v>
      </c>
      <c r="O63" s="72" t="n">
        <v>42.4797</v>
      </c>
      <c r="P63" s="72" t="n">
        <v>1847.02</v>
      </c>
      <c r="Q63" s="72" t="n">
        <v>3.993</v>
      </c>
      <c r="R63" s="51" t="n">
        <f aca="false">P63/3600</f>
        <v>0.513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6.57</v>
      </c>
      <c r="I64" s="74" t="n">
        <v>2.948</v>
      </c>
      <c r="J64" s="56" t="n">
        <f aca="false">H64/3600</f>
        <v>0.393491666666667</v>
      </c>
      <c r="L64" s="73" t="n">
        <v>753.728</v>
      </c>
      <c r="M64" s="74" t="n">
        <v>34.998</v>
      </c>
      <c r="N64" s="74" t="n">
        <v>38.7757</v>
      </c>
      <c r="O64" s="74" t="n">
        <v>39.5174</v>
      </c>
      <c r="P64" s="74" t="n">
        <v>1529.63</v>
      </c>
      <c r="Q64" s="74" t="n">
        <v>3.166</v>
      </c>
      <c r="R64" s="56" t="n">
        <f aca="false">P64/3600</f>
        <v>0.424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38.84</v>
      </c>
      <c r="I65" s="74" t="n">
        <v>2.496</v>
      </c>
      <c r="J65" s="56" t="n">
        <f aca="false">H65/3600</f>
        <v>0.344122222222222</v>
      </c>
      <c r="L65" s="73" t="n">
        <v>353.0112</v>
      </c>
      <c r="M65" s="74" t="n">
        <v>31.7204</v>
      </c>
      <c r="N65" s="74" t="n">
        <v>36.7088</v>
      </c>
      <c r="O65" s="74" t="n">
        <v>37.3654</v>
      </c>
      <c r="P65" s="74" t="n">
        <v>1341.53</v>
      </c>
      <c r="Q65" s="74" t="n">
        <v>2.667</v>
      </c>
      <c r="R65" s="56" t="n">
        <f aca="false">P65/3600</f>
        <v>0.372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107.83</v>
      </c>
      <c r="I66" s="76" t="n">
        <v>2.215</v>
      </c>
      <c r="J66" s="62" t="n">
        <f aca="false">H66/3600</f>
        <v>0.307730555555556</v>
      </c>
      <c r="L66" s="75" t="n">
        <v>165.4936</v>
      </c>
      <c r="M66" s="76" t="n">
        <v>28.747</v>
      </c>
      <c r="N66" s="76" t="n">
        <v>35.3662</v>
      </c>
      <c r="O66" s="76" t="n">
        <v>35.957</v>
      </c>
      <c r="P66" s="76" t="n">
        <v>1246.93</v>
      </c>
      <c r="Q66" s="76" t="n">
        <v>2.324</v>
      </c>
      <c r="R66" s="62" t="n">
        <f aca="false">P66/3600</f>
        <v>0.346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417.01</v>
      </c>
      <c r="I67" s="72" t="n">
        <v>2.652</v>
      </c>
      <c r="J67" s="51" t="n">
        <f aca="false">H67/3600</f>
        <v>0.393613888888889</v>
      </c>
      <c r="L67" s="71" t="n">
        <v>1196.5736</v>
      </c>
      <c r="M67" s="72" t="n">
        <v>39.5799</v>
      </c>
      <c r="N67" s="72" t="n">
        <v>41.6727</v>
      </c>
      <c r="O67" s="72" t="n">
        <v>42.7824</v>
      </c>
      <c r="P67" s="72" t="n">
        <v>1414.64</v>
      </c>
      <c r="Q67" s="72" t="n">
        <v>2.823</v>
      </c>
      <c r="R67" s="51" t="n">
        <f aca="false">P67/3600</f>
        <v>0.3929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88.72</v>
      </c>
      <c r="I68" s="74" t="n">
        <v>2.168</v>
      </c>
      <c r="J68" s="56" t="n">
        <f aca="false">H68/3600</f>
        <v>0.3302</v>
      </c>
      <c r="L68" s="73" t="n">
        <v>587.9392</v>
      </c>
      <c r="M68" s="74" t="n">
        <v>35.8059</v>
      </c>
      <c r="N68" s="74" t="n">
        <v>38.9014</v>
      </c>
      <c r="O68" s="74" t="n">
        <v>40.1356</v>
      </c>
      <c r="P68" s="74" t="n">
        <v>1224.76</v>
      </c>
      <c r="Q68" s="74" t="n">
        <v>2.308</v>
      </c>
      <c r="R68" s="56" t="n">
        <f aca="false">P68/3600</f>
        <v>0.340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8.21</v>
      </c>
      <c r="I69" s="74" t="n">
        <v>1.809</v>
      </c>
      <c r="J69" s="56" t="n">
        <f aca="false">H69/3600</f>
        <v>0.285613888888889</v>
      </c>
      <c r="L69" s="73" t="n">
        <v>286.7816</v>
      </c>
      <c r="M69" s="74" t="n">
        <v>32.3895</v>
      </c>
      <c r="N69" s="74" t="n">
        <v>36.8568</v>
      </c>
      <c r="O69" s="74" t="n">
        <v>38.0718</v>
      </c>
      <c r="P69" s="74" t="n">
        <v>1132.17</v>
      </c>
      <c r="Q69" s="74" t="n">
        <v>1.934</v>
      </c>
      <c r="R69" s="56" t="n">
        <f aca="false">P69/3600</f>
        <v>0.314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63.53</v>
      </c>
      <c r="I70" s="76" t="n">
        <v>1.591</v>
      </c>
      <c r="J70" s="62" t="n">
        <f aca="false">H70/3600</f>
        <v>0.239869444444444</v>
      </c>
      <c r="L70" s="75" t="n">
        <v>142.5784</v>
      </c>
      <c r="M70" s="76" t="n">
        <v>29.582</v>
      </c>
      <c r="N70" s="76" t="n">
        <v>35.481</v>
      </c>
      <c r="O70" s="76" t="n">
        <v>36.6336</v>
      </c>
      <c r="P70" s="76" t="n">
        <v>881.98</v>
      </c>
      <c r="Q70" s="76" t="n">
        <v>1.669</v>
      </c>
      <c r="R70" s="62" t="n">
        <f aca="false">P70/3600</f>
        <v>0.2449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555.12</v>
      </c>
      <c r="I83" s="72" t="n">
        <v>11.653</v>
      </c>
      <c r="J83" s="51" t="n">
        <f aca="false">H83/3600</f>
        <v>2.09864444444444</v>
      </c>
      <c r="L83" s="71" t="n">
        <v>3557.3224</v>
      </c>
      <c r="M83" s="72" t="n">
        <v>40.7586</v>
      </c>
      <c r="N83" s="72" t="n">
        <v>43.1967</v>
      </c>
      <c r="O83" s="72" t="n">
        <v>43.7497</v>
      </c>
      <c r="P83" s="72" t="n">
        <v>8456.3</v>
      </c>
      <c r="Q83" s="72" t="n">
        <v>12.526</v>
      </c>
      <c r="R83" s="51" t="n">
        <f aca="false">P83/3600</f>
        <v>2.348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522.73</v>
      </c>
      <c r="I84" s="74" t="n">
        <v>9.703</v>
      </c>
      <c r="J84" s="56" t="n">
        <f aca="false">H84/3600</f>
        <v>1.81186944444444</v>
      </c>
      <c r="L84" s="73" t="n">
        <v>1767.3352</v>
      </c>
      <c r="M84" s="74" t="n">
        <v>37.5104</v>
      </c>
      <c r="N84" s="74" t="n">
        <v>40.4423</v>
      </c>
      <c r="O84" s="74" t="n">
        <v>40.629</v>
      </c>
      <c r="P84" s="74" t="n">
        <v>6459.29</v>
      </c>
      <c r="Q84" s="74" t="n">
        <v>10.467</v>
      </c>
      <c r="R84" s="56" t="n">
        <f aca="false">P84/3600</f>
        <v>1.794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533.68</v>
      </c>
      <c r="I85" s="74" t="n">
        <v>8.283</v>
      </c>
      <c r="J85" s="56" t="n">
        <f aca="false">H85/3600</f>
        <v>1.53713333333333</v>
      </c>
      <c r="L85" s="73" t="n">
        <v>892.4688</v>
      </c>
      <c r="M85" s="74" t="n">
        <v>34.4538</v>
      </c>
      <c r="N85" s="74" t="n">
        <v>38.0267</v>
      </c>
      <c r="O85" s="74" t="n">
        <v>38.0409</v>
      </c>
      <c r="P85" s="74" t="n">
        <v>5573.6</v>
      </c>
      <c r="Q85" s="74" t="n">
        <v>8.845</v>
      </c>
      <c r="R85" s="56" t="n">
        <f aca="false">P85/3600</f>
        <v>1.548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942.91</v>
      </c>
      <c r="I86" s="76" t="n">
        <v>7.394</v>
      </c>
      <c r="J86" s="62" t="n">
        <f aca="false">H86/3600</f>
        <v>1.37303055555556</v>
      </c>
      <c r="L86" s="75" t="n">
        <v>482.2968</v>
      </c>
      <c r="M86" s="76" t="n">
        <v>31.7434</v>
      </c>
      <c r="N86" s="76" t="n">
        <v>36.337</v>
      </c>
      <c r="O86" s="76" t="n">
        <v>36.2312</v>
      </c>
      <c r="P86" s="76" t="n">
        <v>5649.89</v>
      </c>
      <c r="Q86" s="76" t="n">
        <v>7.768</v>
      </c>
      <c r="R86" s="62" t="n">
        <f aca="false">P86/3600</f>
        <v>1.5694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436.96</v>
      </c>
      <c r="I87" s="72" t="n">
        <v>23.93</v>
      </c>
      <c r="J87" s="51" t="n">
        <f aca="false">H87/3600</f>
        <v>4.56582222222222</v>
      </c>
      <c r="L87" s="71" t="n">
        <v>5102.1461</v>
      </c>
      <c r="M87" s="72" t="n">
        <v>42.6569</v>
      </c>
      <c r="N87" s="72" t="n">
        <v>45.9298</v>
      </c>
      <c r="O87" s="72" t="n">
        <v>46.0402</v>
      </c>
      <c r="P87" s="72" t="n">
        <v>17211.45</v>
      </c>
      <c r="Q87" s="72" t="n">
        <v>25.053</v>
      </c>
      <c r="R87" s="51" t="n">
        <f aca="false">P87/3600</f>
        <v>4.7809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53.63</v>
      </c>
      <c r="I88" s="74" t="n">
        <v>20.108</v>
      </c>
      <c r="J88" s="56" t="n">
        <f aca="false">H88/3600</f>
        <v>4.292675</v>
      </c>
      <c r="L88" s="73" t="n">
        <v>2616.3029</v>
      </c>
      <c r="M88" s="74" t="n">
        <v>38.728</v>
      </c>
      <c r="N88" s="74" t="n">
        <v>43.1096</v>
      </c>
      <c r="O88" s="74" t="n">
        <v>42.9737</v>
      </c>
      <c r="P88" s="74" t="n">
        <v>14217</v>
      </c>
      <c r="Q88" s="74" t="n">
        <v>20.888</v>
      </c>
      <c r="R88" s="56" t="n">
        <f aca="false">P88/3600</f>
        <v>3.949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578.51</v>
      </c>
      <c r="I89" s="74" t="n">
        <v>17.128</v>
      </c>
      <c r="J89" s="56" t="n">
        <f aca="false">H89/3600</f>
        <v>3.21625277777778</v>
      </c>
      <c r="L89" s="73" t="n">
        <v>1319.4307</v>
      </c>
      <c r="M89" s="74" t="n">
        <v>35.0637</v>
      </c>
      <c r="N89" s="74" t="n">
        <v>40.7163</v>
      </c>
      <c r="O89" s="74" t="n">
        <v>40.4666</v>
      </c>
      <c r="P89" s="74" t="n">
        <v>11971.84</v>
      </c>
      <c r="Q89" s="74" t="n">
        <v>17.752</v>
      </c>
      <c r="R89" s="56" t="n">
        <f aca="false">P89/3600</f>
        <v>3.325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253.73</v>
      </c>
      <c r="I90" s="76" t="n">
        <v>14.882</v>
      </c>
      <c r="J90" s="62" t="n">
        <f aca="false">H90/3600</f>
        <v>2.84825833333333</v>
      </c>
      <c r="L90" s="75" t="n">
        <v>681.3557</v>
      </c>
      <c r="M90" s="76" t="n">
        <v>31.9125</v>
      </c>
      <c r="N90" s="76" t="n">
        <v>39.2034</v>
      </c>
      <c r="O90" s="76" t="n">
        <v>38.9925</v>
      </c>
      <c r="P90" s="76" t="n">
        <v>10172.15</v>
      </c>
      <c r="Q90" s="76" t="n">
        <v>15.35</v>
      </c>
      <c r="R90" s="62" t="n">
        <f aca="false">P90/3600</f>
        <v>2.8255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069.6</v>
      </c>
      <c r="I91" s="72" t="n">
        <v>7.768</v>
      </c>
      <c r="J91" s="51" t="n">
        <f aca="false">H91/3600</f>
        <v>1.40822222222222</v>
      </c>
      <c r="L91" s="71" t="n">
        <v>1336.2</v>
      </c>
      <c r="M91" s="72" t="n">
        <v>47.7175</v>
      </c>
      <c r="N91" s="72" t="n">
        <v>46.3793</v>
      </c>
      <c r="O91" s="72" t="n">
        <v>46.4134</v>
      </c>
      <c r="P91" s="72" t="n">
        <v>5170.24</v>
      </c>
      <c r="Q91" s="72" t="n">
        <v>8.143</v>
      </c>
      <c r="R91" s="51" t="n">
        <f aca="false">P91/3600</f>
        <v>1.4361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017.98</v>
      </c>
      <c r="I92" s="74" t="n">
        <v>7.644</v>
      </c>
      <c r="J92" s="56" t="n">
        <f aca="false">H92/3600</f>
        <v>1.39388333333333</v>
      </c>
      <c r="L92" s="73" t="n">
        <v>1005.396</v>
      </c>
      <c r="M92" s="74" t="n">
        <v>43.4222</v>
      </c>
      <c r="N92" s="74" t="n">
        <v>42.055</v>
      </c>
      <c r="O92" s="74" t="n">
        <v>42.1732</v>
      </c>
      <c r="P92" s="74" t="n">
        <v>5623.3</v>
      </c>
      <c r="Q92" s="74" t="n">
        <v>8.112</v>
      </c>
      <c r="R92" s="56" t="n">
        <f aca="false">P92/3600</f>
        <v>1.562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024.25</v>
      </c>
      <c r="I93" s="74" t="n">
        <v>7.613</v>
      </c>
      <c r="J93" s="56" t="n">
        <f aca="false">H93/3600</f>
        <v>1.395625</v>
      </c>
      <c r="L93" s="73" t="n">
        <v>760.38</v>
      </c>
      <c r="M93" s="74" t="n">
        <v>38.8923</v>
      </c>
      <c r="N93" s="74" t="n">
        <v>39.4418</v>
      </c>
      <c r="O93" s="74" t="n">
        <v>39.6452</v>
      </c>
      <c r="P93" s="74" t="n">
        <v>5575.05</v>
      </c>
      <c r="Q93" s="74" t="n">
        <v>7.971</v>
      </c>
      <c r="R93" s="56" t="n">
        <f aca="false">P93/3600</f>
        <v>1.548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976.13</v>
      </c>
      <c r="I94" s="76" t="n">
        <v>7.472</v>
      </c>
      <c r="J94" s="62" t="n">
        <f aca="false">H94/3600</f>
        <v>1.38225833333333</v>
      </c>
      <c r="L94" s="75" t="n">
        <v>571.0736</v>
      </c>
      <c r="M94" s="76" t="n">
        <v>34.0713</v>
      </c>
      <c r="N94" s="76" t="n">
        <v>38.1926</v>
      </c>
      <c r="O94" s="76" t="n">
        <v>37.9886</v>
      </c>
      <c r="P94" s="76" t="n">
        <v>5507.08</v>
      </c>
      <c r="Q94" s="76" t="n">
        <v>7.924</v>
      </c>
      <c r="R94" s="62" t="n">
        <f aca="false">P94/3600</f>
        <v>1.5297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255.58</v>
      </c>
      <c r="I95" s="72" t="n">
        <v>15.241</v>
      </c>
      <c r="J95" s="51" t="n">
        <f aca="false">H95/3600</f>
        <v>2.57099444444444</v>
      </c>
      <c r="L95" s="71" t="n">
        <v>812.9952</v>
      </c>
      <c r="M95" s="72" t="n">
        <v>50.4308</v>
      </c>
      <c r="N95" s="72" t="n">
        <v>53.3226</v>
      </c>
      <c r="O95" s="72" t="n">
        <v>54.4853</v>
      </c>
      <c r="P95" s="72" t="n">
        <v>10706.8</v>
      </c>
      <c r="Q95" s="72" t="n">
        <v>15.958</v>
      </c>
      <c r="R95" s="51" t="n">
        <f aca="false">P95/3600</f>
        <v>2.974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106.87</v>
      </c>
      <c r="I96" s="74" t="n">
        <v>14.414</v>
      </c>
      <c r="J96" s="56" t="n">
        <f aca="false">H96/3600</f>
        <v>2.80746388888889</v>
      </c>
      <c r="L96" s="73" t="n">
        <v>507.7798</v>
      </c>
      <c r="M96" s="74" t="n">
        <v>46.6004</v>
      </c>
      <c r="N96" s="74" t="n">
        <v>50.0912</v>
      </c>
      <c r="O96" s="74" t="n">
        <v>51.3022</v>
      </c>
      <c r="P96" s="74" t="n">
        <v>9265.45</v>
      </c>
      <c r="Q96" s="74" t="n">
        <v>15.568</v>
      </c>
      <c r="R96" s="56" t="n">
        <f aca="false">P96/3600</f>
        <v>2.573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627.29</v>
      </c>
      <c r="I97" s="74" t="n">
        <v>14.071</v>
      </c>
      <c r="J97" s="56" t="n">
        <f aca="false">H97/3600</f>
        <v>2.39646944444444</v>
      </c>
      <c r="L97" s="73" t="n">
        <v>327.3424</v>
      </c>
      <c r="M97" s="74" t="n">
        <v>43.0027</v>
      </c>
      <c r="N97" s="74" t="n">
        <v>47.5223</v>
      </c>
      <c r="O97" s="74" t="n">
        <v>48.4637</v>
      </c>
      <c r="P97" s="74" t="n">
        <v>8921.63</v>
      </c>
      <c r="Q97" s="74" t="n">
        <v>14.882</v>
      </c>
      <c r="R97" s="56" t="n">
        <f aca="false">P97/3600</f>
        <v>2.478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512.03</v>
      </c>
      <c r="I98" s="76" t="n">
        <v>13.665</v>
      </c>
      <c r="J98" s="62" t="n">
        <f aca="false">H98/3600</f>
        <v>2.64223055555556</v>
      </c>
      <c r="L98" s="75" t="n">
        <v>217.4048</v>
      </c>
      <c r="M98" s="76" t="n">
        <v>39.2126</v>
      </c>
      <c r="N98" s="76" t="n">
        <v>45.4634</v>
      </c>
      <c r="O98" s="76" t="n">
        <v>46.6899</v>
      </c>
      <c r="P98" s="76" t="n">
        <v>9627.52</v>
      </c>
      <c r="Q98" s="76" t="n">
        <v>14.461</v>
      </c>
      <c r="R98" s="62" t="n">
        <f aca="false">P98/3600</f>
        <v>2.674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227932716252</v>
      </c>
      <c r="J106" s="77" t="n">
        <f aca="false">GEOMEAN(J3:J98)</f>
        <v>2.42036333348807</v>
      </c>
      <c r="Q106" s="77" t="n">
        <f aca="false">GEOMEAN(Q3:Q98)</f>
        <v>15.5813700113169</v>
      </c>
      <c r="R106" s="77" t="n">
        <f aca="false">GEOMEAN(R3:R98)</f>
        <v>2.568415492079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787229668287</v>
      </c>
      <c r="R107" s="78" t="n">
        <f aca="false">R106/J106</f>
        <v>1.061169394091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915277777778</v>
      </c>
      <c r="J108" s="77" t="n">
        <f aca="false">SUM(J3:J98)</f>
        <v>350.041444444444</v>
      </c>
      <c r="Q108" s="77" t="n">
        <f aca="false">SUM(Q3:Q98)/3600</f>
        <v>0.614311944444445</v>
      </c>
      <c r="R108" s="77" t="n">
        <f aca="false">SUM(R3:R98)</f>
        <v>368.6275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0247448595792</v>
      </c>
      <c r="J113" s="77" t="n">
        <f aca="false">GEOMEAN(J3:J70)</f>
        <v>2.48221844551324</v>
      </c>
      <c r="Q113" s="77" t="n">
        <f aca="false">GEOMEAN(Q3:Q70)</f>
        <v>16.4624809012149</v>
      </c>
      <c r="R113" s="77" t="n">
        <f aca="false">GEOMEAN(R3:R70)</f>
        <v>2.644720630918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569121173589</v>
      </c>
      <c r="R114" s="78" t="n">
        <f aca="false">R113/J113</f>
        <v>1.06546651270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10-04T18:43:03Z</dcterms:modified>
  <cp:revision>0</cp:revision>
  <dc:subject/>
  <dc:title/>
</cp:coreProperties>
</file>