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98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Total Hours</t>
  </si>
  <si>
    <t xml:space="preserve">Main</t>
  </si>
  <si>
    <t xml:space="preserve">Main+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SlideShow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vg PSNR</t>
  </si>
  <si>
    <t xml:space="preserve">YUV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69696"/>
      <name val="Calibri"/>
      <family val="2"/>
    </font>
    <font>
      <sz val="12"/>
      <color rgb="FF006411"/>
      <name val="Calibri"/>
      <family val="2"/>
    </font>
    <font>
      <sz val="12"/>
      <color rgb="FFF20884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color rgb="FF969696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993300"/>
      <name val="Calibri"/>
      <family val="2"/>
    </font>
    <font>
      <sz val="12"/>
      <color rgb="FFFF99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0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L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L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80870"/>
        <c:axId val="52140404"/>
      </c:scatterChart>
      <c:valAx>
        <c:axId val="3028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404"/>
        <c:crossesAt val="0"/>
        <c:crossBetween val="midCat"/>
      </c:valAx>
      <c:valAx>
        <c:axId val="52140404"/>
        <c:scaling>
          <c:orientation val="minMax"/>
          <c:max val="5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5648819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L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L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849337"/>
        <c:axId val="63224852"/>
      </c:scatterChart>
      <c:valAx>
        <c:axId val="2984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852"/>
        <c:crossesAt val="0"/>
        <c:crossBetween val="midCat"/>
      </c:valAx>
      <c:valAx>
        <c:axId val="63224852"/>
        <c:scaling>
          <c:orientation val="minMax"/>
          <c:max val="58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L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L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590744"/>
        <c:axId val="14340774"/>
      </c:scatterChart>
      <c:valAx>
        <c:axId val="4459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774"/>
        <c:crossesAt val="0"/>
        <c:crossBetween val="midCat"/>
      </c:valAx>
      <c:valAx>
        <c:axId val="14340774"/>
        <c:scaling>
          <c:orientation val="minMax"/>
          <c:max val="59"/>
          <c:min val="4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L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L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349069"/>
        <c:axId val="65443325"/>
      </c:scatterChart>
      <c:valAx>
        <c:axId val="6134906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325"/>
        <c:crossesAt val="0"/>
        <c:crossBetween val="midCat"/>
      </c:valAx>
      <c:valAx>
        <c:axId val="65443325"/>
        <c:scaling>
          <c:orientation val="minMax"/>
          <c:max val="55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0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524198732666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119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01039223801</cdr:x>
      <cdr:y>0.0727759009009009</cdr:y>
    </cdr:from>
    <cdr:to>
      <cdr:x>0.752747505403044</cdr:x>
      <cdr:y>0.119721283783784</cdr:y>
    </cdr:to>
    <cdr:sp>
      <cdr:nvSpPr>
        <cdr:cNvPr id="3" name="Text Box 1"/>
        <cdr:cNvSpPr/>
      </cdr:nvSpPr>
      <cdr:spPr>
        <a:xfrm>
          <a:off x="1894680" y="372240"/>
          <a:ext cx="3998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745258407953183</cdr:y>
    </cdr:from>
    <cdr:to>
      <cdr:x>0.761990159562239</cdr:x>
      <cdr:y>0.123034618909963</cdr:y>
    </cdr:to>
    <cdr:sp>
      <cdr:nvSpPr>
        <cdr:cNvPr id="5" name="Text Box 1"/>
        <cdr:cNvSpPr/>
      </cdr:nvSpPr>
      <cdr:spPr>
        <a:xfrm>
          <a:off x="1996200" y="380520"/>
          <a:ext cx="3969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483764447</cdr:x>
      <cdr:y>0.0839737714164845</cdr:y>
    </cdr:from>
    <cdr:to>
      <cdr:x>0.747982021647404</cdr:x>
      <cdr:y>0.13128393146725</cdr:y>
    </cdr:to>
    <cdr:sp>
      <cdr:nvSpPr>
        <cdr:cNvPr id="7" name="Text Box 1"/>
        <cdr:cNvSpPr/>
      </cdr:nvSpPr>
      <cdr:spPr>
        <a:xfrm>
          <a:off x="1974240" y="428760"/>
          <a:ext cx="38970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L43" activeCellId="0" sqref="L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9" min="3" style="1" width="8.87"/>
    <col collapsed="false" customWidth="false" hidden="false" outlineLevel="0" max="257" min="10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K2" s="4" t="s">
        <v>2</v>
      </c>
      <c r="L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6"/>
      <c r="G3" s="5" t="s">
        <v>4</v>
      </c>
      <c r="H3" s="6" t="s">
        <v>5</v>
      </c>
      <c r="I3" s="7" t="s">
        <v>6</v>
      </c>
      <c r="K3" s="4" t="s">
        <v>7</v>
      </c>
      <c r="L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10"/>
      <c r="G4" s="9" t="e">
        <f aca="false">'AI-HE10'!T99</f>
        <v>#VALUE!</v>
      </c>
      <c r="H4" s="10" t="e">
        <f aca="false">'AI-HE10'!U99</f>
        <v>#VALUE!</v>
      </c>
      <c r="I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4"/>
      <c r="G5" s="13" t="e">
        <f aca="false">'AI-HE10'!T100</f>
        <v>#VALUE!</v>
      </c>
      <c r="H5" s="14" t="e">
        <f aca="false">'AI-HE10'!U100</f>
        <v>#VALUE!</v>
      </c>
      <c r="I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4"/>
      <c r="G6" s="13" t="e">
        <f aca="false">'AI-HE10'!T101</f>
        <v>#VALUE!</v>
      </c>
      <c r="H6" s="14" t="e">
        <f aca="false">'AI-HE10'!U101</f>
        <v>#VALUE!</v>
      </c>
      <c r="I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4"/>
      <c r="G7" s="13" t="e">
        <f aca="false">'AI-HE10'!T102</f>
        <v>#VALUE!</v>
      </c>
      <c r="H7" s="14" t="e">
        <f aca="false">'AI-HE10'!U102</f>
        <v>#VALUE!</v>
      </c>
      <c r="I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4"/>
      <c r="G8" s="13" t="e">
        <f aca="false">'AI-HE10'!T103</f>
        <v>#VALUE!</v>
      </c>
      <c r="H8" s="14" t="e">
        <f aca="false">'AI-HE10'!U103</f>
        <v>#VALUE!</v>
      </c>
      <c r="I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/>
      <c r="G9" s="10" t="e">
        <f aca="false">'AI-HE10'!T112</f>
        <v>#VALUE!</v>
      </c>
      <c r="H9" s="10" t="e">
        <f aca="false">'AI-HE10'!U112</f>
        <v>#VALUE!</v>
      </c>
      <c r="I9" s="11" t="e">
        <f aca="false">'AI-HE10'!V112</f>
        <v>#VALUE!</v>
      </c>
      <c r="K9" s="4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/>
      <c r="G10" s="18" t="e">
        <f aca="false">'AI-HE10'!W112</f>
        <v>#VALUE!</v>
      </c>
      <c r="H10" s="18" t="e">
        <f aca="false">'AI-HE10'!X112</f>
        <v>#VALUE!</v>
      </c>
      <c r="I10" s="19" t="e">
        <f aca="false">'AI-HE10'!Y112</f>
        <v>#VALUE!</v>
      </c>
      <c r="K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2"/>
      <c r="G11" s="21" t="e">
        <f aca="false">'AI-HE10'!T104</f>
        <v>#VALUE!</v>
      </c>
      <c r="H11" s="22" t="e">
        <f aca="false">'AI-HE10'!U104</f>
        <v>#VALUE!</v>
      </c>
      <c r="I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</v>
      </c>
      <c r="D12" s="24"/>
      <c r="E12" s="24"/>
      <c r="F12" s="25"/>
      <c r="G12" s="24" t="n">
        <f aca="false">'AI-HE10'!R114</f>
        <v>0</v>
      </c>
      <c r="H12" s="24"/>
      <c r="I12" s="24"/>
    </row>
    <row r="13" customFormat="false" ht="12.75" hidden="false" customHeight="false" outlineLevel="0" collapsed="false">
      <c r="B13" s="17" t="s">
        <v>19</v>
      </c>
      <c r="C13" s="26" t="e">
        <f aca="false">'AI-Main'!Q114</f>
        <v>#NUM!</v>
      </c>
      <c r="D13" s="26"/>
      <c r="E13" s="26"/>
      <c r="F13" s="27"/>
      <c r="G13" s="26" t="e">
        <f aca="false">'AI-HE10'!Q114</f>
        <v>#NUM!</v>
      </c>
      <c r="H13" s="26"/>
      <c r="I13" s="26"/>
      <c r="K13" s="4" t="s">
        <v>20</v>
      </c>
    </row>
    <row r="14" customFormat="false" ht="12.75" hidden="false" customHeight="false" outlineLevel="0" collapsed="false"/>
    <row r="15" customFormat="false" ht="12.75" hidden="false" customHeight="false" outlineLevel="0" collapsed="false">
      <c r="B15" s="28"/>
      <c r="C15" s="29" t="s">
        <v>21</v>
      </c>
      <c r="D15" s="29"/>
      <c r="E15" s="29"/>
      <c r="F15" s="30"/>
      <c r="G15" s="2" t="s">
        <v>22</v>
      </c>
      <c r="H15" s="2"/>
      <c r="I15" s="2"/>
    </row>
    <row r="16" customFormat="false" ht="13.5" hidden="false" customHeight="false" outlineLevel="0" collapsed="false">
      <c r="B16" s="28"/>
      <c r="C16" s="31" t="s">
        <v>4</v>
      </c>
      <c r="D16" s="32" t="s">
        <v>5</v>
      </c>
      <c r="E16" s="33" t="s">
        <v>6</v>
      </c>
      <c r="F16" s="32"/>
      <c r="G16" s="34" t="s">
        <v>4</v>
      </c>
      <c r="H16" s="35" t="s">
        <v>5</v>
      </c>
      <c r="I16" s="36" t="s">
        <v>6</v>
      </c>
    </row>
    <row r="17" customFormat="false" ht="12.75" hidden="false" customHeight="false" outlineLevel="0" collapsed="false">
      <c r="B17" s="37" t="s">
        <v>9</v>
      </c>
      <c r="C17" s="38" t="e">
        <f aca="false">'RA-Main'!V99</f>
        <v>#VALUE!</v>
      </c>
      <c r="D17" s="39" t="e">
        <f aca="false">'RA-Main'!W99</f>
        <v>#VALUE!</v>
      </c>
      <c r="E17" s="40" t="e">
        <f aca="false">'RA-Main'!X99</f>
        <v>#VALUE!</v>
      </c>
      <c r="F17" s="41" t="e">
        <f aca="false">'RA-Main'!AB99</f>
        <v>#VALUE!</v>
      </c>
      <c r="G17" s="9" t="e">
        <f aca="false">'RA-HE10'!T99</f>
        <v>#VALUE!</v>
      </c>
      <c r="H17" s="10" t="e">
        <f aca="false">'RA-HE10'!U99</f>
        <v>#VALUE!</v>
      </c>
      <c r="I17" s="11" t="e">
        <f aca="false">'RA-HE10'!V99</f>
        <v>#VALUE!</v>
      </c>
    </row>
    <row r="18" customFormat="false" ht="12.75" hidden="false" customHeight="false" outlineLevel="0" collapsed="false">
      <c r="B18" s="42" t="s">
        <v>10</v>
      </c>
      <c r="C18" s="43" t="e">
        <f aca="false">'RA-Main'!V100</f>
        <v>#VALUE!</v>
      </c>
      <c r="D18" s="44" t="e">
        <f aca="false">'RA-Main'!W100</f>
        <v>#VALUE!</v>
      </c>
      <c r="E18" s="45" t="e">
        <f aca="false">'RA-Main'!X100</f>
        <v>#VALUE!</v>
      </c>
      <c r="F18" s="46" t="e">
        <f aca="false">'RA-Main'!AB100</f>
        <v>#VALUE!</v>
      </c>
      <c r="G18" s="13" t="e">
        <f aca="false">'RA-HE10'!T100</f>
        <v>#VALUE!</v>
      </c>
      <c r="H18" s="14" t="e">
        <f aca="false">'RA-HE10'!U100</f>
        <v>#VALUE!</v>
      </c>
      <c r="I18" s="15" t="e">
        <f aca="false">'RA-HE10'!V100</f>
        <v>#VALUE!</v>
      </c>
    </row>
    <row r="19" customFormat="false" ht="12.75" hidden="false" customHeight="false" outlineLevel="0" collapsed="false">
      <c r="B19" s="42" t="s">
        <v>11</v>
      </c>
      <c r="C19" s="43" t="e">
        <f aca="false">'RA-Main'!V101</f>
        <v>#VALUE!</v>
      </c>
      <c r="D19" s="44" t="e">
        <f aca="false">'RA-Main'!W101</f>
        <v>#VALUE!</v>
      </c>
      <c r="E19" s="45" t="e">
        <f aca="false">'RA-Main'!X101</f>
        <v>#VALUE!</v>
      </c>
      <c r="F19" s="46" t="e">
        <f aca="false">'RA-Main'!AB101</f>
        <v>#VALUE!</v>
      </c>
      <c r="G19" s="13" t="e">
        <f aca="false">'RA-HE10'!T101</f>
        <v>#VALUE!</v>
      </c>
      <c r="H19" s="14" t="e">
        <f aca="false">'RA-HE10'!U101</f>
        <v>#VALUE!</v>
      </c>
      <c r="I19" s="15" t="e">
        <f aca="false">'RA-HE10'!V101</f>
        <v>#VALUE!</v>
      </c>
    </row>
    <row r="20" customFormat="false" ht="12.75" hidden="false" customHeight="false" outlineLevel="0" collapsed="false">
      <c r="B20" s="42" t="s">
        <v>12</v>
      </c>
      <c r="C20" s="43" t="e">
        <f aca="false">'RA-Main'!V102</f>
        <v>#VALUE!</v>
      </c>
      <c r="D20" s="44" t="e">
        <f aca="false">'RA-Main'!W102</f>
        <v>#VALUE!</v>
      </c>
      <c r="E20" s="45" t="e">
        <f aca="false">'RA-Main'!X102</f>
        <v>#VALUE!</v>
      </c>
      <c r="F20" s="46" t="e">
        <f aca="false">'RA-Main'!AB102</f>
        <v>#VALUE!</v>
      </c>
      <c r="G20" s="13" t="e">
        <f aca="false">'RA-HE10'!T102</f>
        <v>#VALUE!</v>
      </c>
      <c r="H20" s="14" t="e">
        <f aca="false">'RA-HE10'!U102</f>
        <v>#VALUE!</v>
      </c>
      <c r="I20" s="15" t="e">
        <f aca="false">'RA-HE10'!V102</f>
        <v>#VALUE!</v>
      </c>
      <c r="K20" s="1" t="s">
        <v>23</v>
      </c>
      <c r="L20" s="1" t="s">
        <v>24</v>
      </c>
      <c r="M20" s="47" t="n">
        <f aca="false">'AI-Main'!J108+'RA-Main'!J108+'LB-Main'!J108+'LP-Main'!J108</f>
        <v>944.6636675</v>
      </c>
    </row>
    <row r="21" customFormat="false" ht="13.5" hidden="false" customHeight="false" outlineLevel="0" collapsed="false">
      <c r="B21" s="42" t="s">
        <v>13</v>
      </c>
      <c r="C21" s="31"/>
      <c r="D21" s="32"/>
      <c r="E21" s="33"/>
      <c r="F21" s="32"/>
      <c r="G21" s="34"/>
      <c r="H21" s="35"/>
      <c r="I21" s="36"/>
      <c r="L21" s="1" t="s">
        <v>25</v>
      </c>
      <c r="M21" s="47" t="n">
        <f aca="false">'AI-Main'!J108+'RA-Main'!J108+'LB-Main'!J108+'LP-Main'!J108+'AI-HE10'!J108+'RA-HE10'!J108+'LB-HE10'!J108+'LP-HE10'!J108</f>
        <v>1977.20079611111</v>
      </c>
    </row>
    <row r="22" customFormat="false" ht="12.75" hidden="false" customHeight="false" outlineLevel="0" collapsed="false">
      <c r="B22" s="48" t="s">
        <v>14</v>
      </c>
      <c r="C22" s="39" t="e">
        <f aca="false">'RA-Main'!V112</f>
        <v>#VALUE!</v>
      </c>
      <c r="D22" s="39" t="e">
        <f aca="false">'RA-Main'!W112</f>
        <v>#VALUE!</v>
      </c>
      <c r="E22" s="40" t="e">
        <f aca="false">'RA-Main'!X112</f>
        <v>#VALUE!</v>
      </c>
      <c r="F22" s="40" t="e">
        <f aca="false">'RA-Main'!AB112</f>
        <v>#VALUE!</v>
      </c>
      <c r="G22" s="10" t="e">
        <f aca="false">'RA-HE10'!T112</f>
        <v>#VALUE!</v>
      </c>
      <c r="H22" s="10" t="e">
        <f aca="false">'RA-HE10'!U112</f>
        <v>#VALUE!</v>
      </c>
      <c r="I22" s="11" t="e">
        <f aca="false">'RA-HE10'!V112</f>
        <v>#VALUE!</v>
      </c>
    </row>
    <row r="23" customFormat="false" ht="13.5" hidden="false" customHeight="false" outlineLevel="0" collapsed="false">
      <c r="B23" s="49"/>
      <c r="C23" s="50" t="e">
        <f aca="false">'RA-Main'!Y112</f>
        <v>#VALUE!</v>
      </c>
      <c r="D23" s="50" t="e">
        <f aca="false">'RA-Main'!Z112</f>
        <v>#VALUE!</v>
      </c>
      <c r="E23" s="51" t="e">
        <f aca="false">'RA-Main'!AA112</f>
        <v>#VALUE!</v>
      </c>
      <c r="F23" s="52"/>
      <c r="G23" s="18" t="e">
        <f aca="false">'RA-HE10'!W112</f>
        <v>#VALUE!</v>
      </c>
      <c r="H23" s="18" t="e">
        <f aca="false">'RA-HE10'!X112</f>
        <v>#VALUE!</v>
      </c>
      <c r="I23" s="19" t="e">
        <f aca="false">'RA-HE10'!Y112</f>
        <v>#VALUE!</v>
      </c>
    </row>
    <row r="24" customFormat="false" ht="13.5" hidden="false" customHeight="false" outlineLevel="0" collapsed="false">
      <c r="B24" s="49" t="s">
        <v>17</v>
      </c>
      <c r="C24" s="53" t="e">
        <f aca="false">'RA-Main'!V104</f>
        <v>#VALUE!</v>
      </c>
      <c r="D24" s="54" t="e">
        <f aca="false">'RA-Main'!W104</f>
        <v>#VALUE!</v>
      </c>
      <c r="E24" s="55" t="e">
        <f aca="false">'RA-Main'!X104</f>
        <v>#VALUE!</v>
      </c>
      <c r="F24" s="54" t="e">
        <f aca="false">'RA-Main'!AB104</f>
        <v>#VALUE!</v>
      </c>
      <c r="G24" s="56" t="e">
        <f aca="false">'RA-HE10'!T104</f>
        <v>#VALUE!</v>
      </c>
      <c r="H24" s="57" t="e">
        <f aca="false">'RA-HE10'!U104</f>
        <v>#VALUE!</v>
      </c>
      <c r="I24" s="58" t="e">
        <f aca="false">'RA-HE10'!V104</f>
        <v>#VALUE!</v>
      </c>
    </row>
    <row r="25" customFormat="false" ht="12.75" hidden="false" customHeight="false" outlineLevel="0" collapsed="false">
      <c r="B25" s="37" t="s">
        <v>18</v>
      </c>
      <c r="C25" s="59" t="n">
        <f aca="false">'RA-Main'!S114</f>
        <v>1.19273272073566</v>
      </c>
      <c r="D25" s="59"/>
      <c r="E25" s="59"/>
      <c r="F25" s="60"/>
      <c r="G25" s="24" t="n">
        <f aca="false">'RA-HE10'!R114</f>
        <v>0</v>
      </c>
      <c r="H25" s="24"/>
      <c r="I25" s="24"/>
    </row>
    <row r="26" customFormat="false" ht="13.5" hidden="false" customHeight="false" outlineLevel="0" collapsed="false">
      <c r="B26" s="49" t="s">
        <v>19</v>
      </c>
      <c r="C26" s="61" t="n">
        <f aca="false">'RA-Main'!R114</f>
        <v>1.83058525720179</v>
      </c>
      <c r="D26" s="61"/>
      <c r="E26" s="61"/>
      <c r="F26" s="62"/>
      <c r="G26" s="26" t="e">
        <f aca="false">'RA-HE10'!Q114</f>
        <v>#NUM!</v>
      </c>
      <c r="H26" s="26"/>
      <c r="I26" s="26"/>
    </row>
    <row r="27" customFormat="false" ht="13.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9" t="s">
        <v>26</v>
      </c>
      <c r="D28" s="29"/>
      <c r="E28" s="29"/>
      <c r="F28" s="30"/>
      <c r="G28" s="2" t="s">
        <v>27</v>
      </c>
      <c r="H28" s="2"/>
      <c r="I28" s="2"/>
    </row>
    <row r="29" customFormat="false" ht="13.5" hidden="false" customHeight="false" outlineLevel="0" collapsed="false">
      <c r="B29" s="28"/>
      <c r="C29" s="31" t="s">
        <v>4</v>
      </c>
      <c r="D29" s="32" t="s">
        <v>5</v>
      </c>
      <c r="E29" s="33" t="s">
        <v>6</v>
      </c>
      <c r="F29" s="32"/>
      <c r="G29" s="34" t="s">
        <v>4</v>
      </c>
      <c r="H29" s="35" t="s">
        <v>5</v>
      </c>
      <c r="I29" s="36" t="s">
        <v>6</v>
      </c>
    </row>
    <row r="30" customFormat="false" ht="12.75" hidden="false" customHeight="false" outlineLevel="0" collapsed="false">
      <c r="B30" s="37" t="s">
        <v>9</v>
      </c>
      <c r="C30" s="63"/>
      <c r="D30" s="64"/>
      <c r="E30" s="65"/>
      <c r="F30" s="64"/>
      <c r="G30" s="66"/>
      <c r="H30" s="67"/>
      <c r="I30" s="68"/>
    </row>
    <row r="31" customFormat="false" ht="12.75" hidden="false" customHeight="false" outlineLevel="0" collapsed="false">
      <c r="B31" s="42" t="s">
        <v>10</v>
      </c>
      <c r="C31" s="43" t="e">
        <f aca="false">'LB-Main'!V100</f>
        <v>#VALUE!</v>
      </c>
      <c r="D31" s="44" t="e">
        <f aca="false">'LB-Main'!W100</f>
        <v>#VALUE!</v>
      </c>
      <c r="E31" s="45" t="e">
        <f aca="false">'LB-Main'!X100</f>
        <v>#VALUE!</v>
      </c>
      <c r="F31" s="44" t="e">
        <f aca="false">'LB-Main'!AB100</f>
        <v>#VALUE!</v>
      </c>
      <c r="G31" s="13" t="e">
        <f aca="false">'LB-HE10'!T100</f>
        <v>#VALUE!</v>
      </c>
      <c r="H31" s="14" t="e">
        <f aca="false">'LB-HE10'!U100</f>
        <v>#VALUE!</v>
      </c>
      <c r="I31" s="15" t="e">
        <f aca="false">'LB-HE10'!V100</f>
        <v>#VALUE!</v>
      </c>
    </row>
    <row r="32" customFormat="false" ht="12.75" hidden="false" customHeight="false" outlineLevel="0" collapsed="false">
      <c r="B32" s="42" t="s">
        <v>11</v>
      </c>
      <c r="C32" s="43" t="e">
        <f aca="false">'LB-Main'!V101</f>
        <v>#VALUE!</v>
      </c>
      <c r="D32" s="44" t="e">
        <f aca="false">'LB-Main'!W101</f>
        <v>#VALUE!</v>
      </c>
      <c r="E32" s="45" t="e">
        <f aca="false">'LB-Main'!X101</f>
        <v>#VALUE!</v>
      </c>
      <c r="F32" s="44" t="e">
        <f aca="false">'LB-Main'!AB101</f>
        <v>#VALUE!</v>
      </c>
      <c r="G32" s="13" t="e">
        <f aca="false">'LB-HE10'!T101</f>
        <v>#VALUE!</v>
      </c>
      <c r="H32" s="14" t="e">
        <f aca="false">'LB-HE10'!U101</f>
        <v>#VALUE!</v>
      </c>
      <c r="I32" s="15" t="e">
        <f aca="false">'LB-HE10'!V101</f>
        <v>#VALUE!</v>
      </c>
    </row>
    <row r="33" customFormat="false" ht="12.75" hidden="false" customHeight="false" outlineLevel="0" collapsed="false">
      <c r="B33" s="42" t="s">
        <v>12</v>
      </c>
      <c r="C33" s="43" t="e">
        <f aca="false">'LB-Main'!V102</f>
        <v>#VALUE!</v>
      </c>
      <c r="D33" s="44" t="e">
        <f aca="false">'LB-Main'!W102</f>
        <v>#VALUE!</v>
      </c>
      <c r="E33" s="45" t="e">
        <f aca="false">'LB-Main'!X102</f>
        <v>#VALUE!</v>
      </c>
      <c r="F33" s="44" t="e">
        <f aca="false">'LB-Main'!AB102</f>
        <v>#VALUE!</v>
      </c>
      <c r="G33" s="13" t="e">
        <f aca="false">'LB-HE10'!T102</f>
        <v>#VALUE!</v>
      </c>
      <c r="H33" s="14" t="e">
        <f aca="false">'LB-HE10'!U102</f>
        <v>#VALUE!</v>
      </c>
      <c r="I33" s="15" t="e">
        <f aca="false">'LB-HE10'!V102</f>
        <v>#VALUE!</v>
      </c>
    </row>
    <row r="34" customFormat="false" ht="13.5" hidden="false" customHeight="false" outlineLevel="0" collapsed="false">
      <c r="B34" s="42" t="s">
        <v>13</v>
      </c>
      <c r="C34" s="43" t="e">
        <f aca="false">'LB-Main'!V103</f>
        <v>#VALUE!</v>
      </c>
      <c r="D34" s="44" t="e">
        <f aca="false">'LB-Main'!W103</f>
        <v>#VALUE!</v>
      </c>
      <c r="E34" s="45" t="e">
        <f aca="false">'LB-Main'!X103</f>
        <v>#VALUE!</v>
      </c>
      <c r="F34" s="44" t="e">
        <f aca="false">'LB-Main'!AB103</f>
        <v>#VALUE!</v>
      </c>
      <c r="G34" s="13" t="e">
        <f aca="false">'LB-HE10'!T103</f>
        <v>#VALUE!</v>
      </c>
      <c r="H34" s="14" t="e">
        <f aca="false">'LB-HE10'!U103</f>
        <v>#VALUE!</v>
      </c>
      <c r="I34" s="15" t="e">
        <f aca="false">'LB-HE10'!V103</f>
        <v>#VALUE!</v>
      </c>
    </row>
    <row r="35" customFormat="false" ht="12.75" hidden="false" customHeight="false" outlineLevel="0" collapsed="false">
      <c r="B35" s="48" t="s">
        <v>14</v>
      </c>
      <c r="C35" s="39" t="e">
        <f aca="false">'LB-Main'!V112</f>
        <v>#VALUE!</v>
      </c>
      <c r="D35" s="39" t="e">
        <f aca="false">'LB-Main'!W112</f>
        <v>#VALUE!</v>
      </c>
      <c r="E35" s="40" t="e">
        <f aca="false">'LB-Main'!X112</f>
        <v>#VALUE!</v>
      </c>
      <c r="F35" s="41" t="e">
        <f aca="false">'LB-Main'!AB112</f>
        <v>#VALUE!</v>
      </c>
      <c r="G35" s="10" t="e">
        <f aca="false">'LB-HE10'!T112</f>
        <v>#VALUE!</v>
      </c>
      <c r="H35" s="10" t="e">
        <f aca="false">'LB-HE10'!U112</f>
        <v>#VALUE!</v>
      </c>
      <c r="I35" s="11" t="e">
        <f aca="false">'LB-HE10'!V112</f>
        <v>#VALUE!</v>
      </c>
    </row>
    <row r="36" customFormat="false" ht="13.5" hidden="false" customHeight="false" outlineLevel="0" collapsed="false">
      <c r="B36" s="49"/>
      <c r="C36" s="50" t="e">
        <f aca="false">'LB-Main'!Y112</f>
        <v>#VALUE!</v>
      </c>
      <c r="D36" s="50" t="e">
        <f aca="false">'LB-Main'!Z112</f>
        <v>#VALUE!</v>
      </c>
      <c r="E36" s="51" t="e">
        <f aca="false">'LB-Main'!AA112</f>
        <v>#VALUE!</v>
      </c>
      <c r="F36" s="52"/>
      <c r="G36" s="18" t="e">
        <f aca="false">'LB-HE10'!W112</f>
        <v>#VALUE!</v>
      </c>
      <c r="H36" s="18" t="e">
        <f aca="false">'LB-HE10'!X112</f>
        <v>#VALUE!</v>
      </c>
      <c r="I36" s="19" t="e">
        <f aca="false">'LB-HE10'!Y112</f>
        <v>#VALUE!</v>
      </c>
    </row>
    <row r="37" customFormat="false" ht="13.5" hidden="false" customHeight="false" outlineLevel="0" collapsed="false">
      <c r="B37" s="49" t="s">
        <v>17</v>
      </c>
      <c r="C37" s="53" t="e">
        <f aca="false">'LB-Main'!V104</f>
        <v>#VALUE!</v>
      </c>
      <c r="D37" s="54" t="e">
        <f aca="false">'LB-Main'!W104</f>
        <v>#VALUE!</v>
      </c>
      <c r="E37" s="55" t="e">
        <f aca="false">'LB-Main'!X104</f>
        <v>#VALUE!</v>
      </c>
      <c r="F37" s="54" t="e">
        <f aca="false">'LB-Main'!AB104</f>
        <v>#VALUE!</v>
      </c>
      <c r="G37" s="56" t="e">
        <f aca="false">'LB-HE10'!T104</f>
        <v>#VALUE!</v>
      </c>
      <c r="H37" s="57" t="e">
        <f aca="false">'LB-HE10'!U104</f>
        <v>#VALUE!</v>
      </c>
      <c r="I37" s="58" t="e">
        <f aca="false">'LB-HE10'!V104</f>
        <v>#VALUE!</v>
      </c>
    </row>
    <row r="38" customFormat="false" ht="12.75" hidden="false" customHeight="false" outlineLevel="0" collapsed="false">
      <c r="B38" s="37" t="s">
        <v>18</v>
      </c>
      <c r="C38" s="59" t="n">
        <f aca="false">'LB-Main'!S114</f>
        <v>0.813520791625501</v>
      </c>
      <c r="D38" s="59"/>
      <c r="E38" s="59"/>
      <c r="F38" s="60"/>
      <c r="G38" s="24" t="n">
        <f aca="false">'LB-HE10'!R114</f>
        <v>0</v>
      </c>
      <c r="H38" s="24"/>
      <c r="I38" s="24"/>
    </row>
    <row r="39" customFormat="false" ht="13.5" hidden="false" customHeight="false" outlineLevel="0" collapsed="false">
      <c r="B39" s="49" t="s">
        <v>19</v>
      </c>
      <c r="C39" s="61" t="n">
        <f aca="false">'LB-Main'!R114</f>
        <v>1.84734751840299</v>
      </c>
      <c r="D39" s="61"/>
      <c r="E39" s="61"/>
      <c r="F39" s="62"/>
      <c r="G39" s="26" t="e">
        <f aca="false">'LB-HE10'!Q114</f>
        <v>#NUM!</v>
      </c>
      <c r="H39" s="26"/>
      <c r="I39" s="26"/>
    </row>
    <row r="40" customFormat="false" ht="13.5" hidden="false" customHeight="false" outlineLevel="0" collapsed="false">
      <c r="B40" s="28"/>
      <c r="C40" s="28"/>
      <c r="D40" s="28"/>
      <c r="E40" s="28"/>
      <c r="F40" s="28"/>
    </row>
    <row r="41" customFormat="false" ht="12.75" hidden="false" customHeight="false" outlineLevel="0" collapsed="false">
      <c r="B41" s="28"/>
      <c r="C41" s="29" t="s">
        <v>28</v>
      </c>
      <c r="D41" s="29"/>
      <c r="E41" s="29"/>
      <c r="F41" s="30"/>
      <c r="G41" s="2" t="s">
        <v>29</v>
      </c>
      <c r="H41" s="2"/>
      <c r="I41" s="2"/>
    </row>
    <row r="42" customFormat="false" ht="13.5" hidden="false" customHeight="false" outlineLevel="0" collapsed="false">
      <c r="B42" s="28"/>
      <c r="C42" s="31" t="s">
        <v>4</v>
      </c>
      <c r="D42" s="32" t="s">
        <v>5</v>
      </c>
      <c r="E42" s="33" t="s">
        <v>6</v>
      </c>
      <c r="F42" s="32"/>
      <c r="G42" s="34" t="s">
        <v>4</v>
      </c>
      <c r="H42" s="35" t="s">
        <v>5</v>
      </c>
      <c r="I42" s="36" t="s">
        <v>6</v>
      </c>
    </row>
    <row r="43" customFormat="false" ht="12.75" hidden="false" customHeight="false" outlineLevel="0" collapsed="false">
      <c r="B43" s="37" t="s">
        <v>9</v>
      </c>
      <c r="C43" s="63"/>
      <c r="D43" s="64"/>
      <c r="E43" s="65"/>
      <c r="F43" s="64"/>
      <c r="G43" s="66"/>
      <c r="H43" s="67"/>
      <c r="I43" s="68"/>
    </row>
    <row r="44" customFormat="false" ht="12.75" hidden="false" customHeight="false" outlineLevel="0" collapsed="false">
      <c r="B44" s="42" t="s">
        <v>10</v>
      </c>
      <c r="C44" s="43" t="e">
        <f aca="false">'LP-Main'!V100</f>
        <v>#VALUE!</v>
      </c>
      <c r="D44" s="44" t="e">
        <f aca="false">'LP-Main'!W100</f>
        <v>#VALUE!</v>
      </c>
      <c r="E44" s="45" t="e">
        <f aca="false">'LP-Main'!X100</f>
        <v>#VALUE!</v>
      </c>
      <c r="F44" s="44" t="e">
        <f aca="false">'LP-Main'!AB100</f>
        <v>#VALUE!</v>
      </c>
      <c r="G44" s="13"/>
      <c r="H44" s="14"/>
      <c r="I44" s="15"/>
    </row>
    <row r="45" customFormat="false" ht="12.75" hidden="false" customHeight="false" outlineLevel="0" collapsed="false">
      <c r="B45" s="42" t="s">
        <v>11</v>
      </c>
      <c r="C45" s="43" t="e">
        <f aca="false">'LP-Main'!V101</f>
        <v>#VALUE!</v>
      </c>
      <c r="D45" s="44" t="e">
        <f aca="false">'LP-Main'!W101</f>
        <v>#VALUE!</v>
      </c>
      <c r="E45" s="45" t="e">
        <f aca="false">'LP-Main'!X101</f>
        <v>#VALUE!</v>
      </c>
      <c r="F45" s="44" t="e">
        <f aca="false">'LP-Main'!AB101</f>
        <v>#VALUE!</v>
      </c>
      <c r="G45" s="13"/>
      <c r="H45" s="14"/>
      <c r="I45" s="15"/>
    </row>
    <row r="46" customFormat="false" ht="12.75" hidden="false" customHeight="false" outlineLevel="0" collapsed="false">
      <c r="B46" s="42" t="s">
        <v>12</v>
      </c>
      <c r="C46" s="43" t="e">
        <f aca="false">'LP-Main'!V102</f>
        <v>#VALUE!</v>
      </c>
      <c r="D46" s="44" t="e">
        <f aca="false">'LP-Main'!W102</f>
        <v>#VALUE!</v>
      </c>
      <c r="E46" s="45" t="e">
        <f aca="false">'LP-Main'!X102</f>
        <v>#VALUE!</v>
      </c>
      <c r="F46" s="44" t="e">
        <f aca="false">'LP-Main'!AB102</f>
        <v>#VALUE!</v>
      </c>
      <c r="G46" s="13"/>
      <c r="H46" s="14"/>
      <c r="I46" s="15"/>
    </row>
    <row r="47" customFormat="false" ht="13.5" hidden="false" customHeight="false" outlineLevel="0" collapsed="false">
      <c r="B47" s="42" t="s">
        <v>13</v>
      </c>
      <c r="C47" s="53" t="e">
        <f aca="false">'LP-Main'!V103</f>
        <v>#VALUE!</v>
      </c>
      <c r="D47" s="54" t="e">
        <f aca="false">'LP-Main'!W103</f>
        <v>#VALUE!</v>
      </c>
      <c r="E47" s="45" t="e">
        <f aca="false">'LP-Main'!X103</f>
        <v>#VALUE!</v>
      </c>
      <c r="F47" s="44" t="e">
        <f aca="false">'LP-Main'!AB103</f>
        <v>#VALUE!</v>
      </c>
      <c r="G47" s="13"/>
      <c r="H47" s="14"/>
      <c r="I47" s="15"/>
    </row>
    <row r="48" customFormat="false" ht="12.75" hidden="false" customHeight="false" outlineLevel="0" collapsed="false">
      <c r="B48" s="48" t="s">
        <v>14</v>
      </c>
      <c r="C48" s="39" t="e">
        <f aca="false">'LP-Main'!V112</f>
        <v>#VALUE!</v>
      </c>
      <c r="D48" s="39" t="e">
        <f aca="false">'LP-Main'!W112</f>
        <v>#VALUE!</v>
      </c>
      <c r="E48" s="40" t="e">
        <f aca="false">'LP-Main'!X112</f>
        <v>#VALUE!</v>
      </c>
      <c r="F48" s="40" t="e">
        <f aca="false">'LP-Main'!AB112</f>
        <v>#VALUE!</v>
      </c>
      <c r="G48" s="10"/>
      <c r="H48" s="10"/>
      <c r="I48" s="11"/>
    </row>
    <row r="49" customFormat="false" ht="13.5" hidden="false" customHeight="false" outlineLevel="0" collapsed="false">
      <c r="B49" s="49"/>
      <c r="C49" s="50" t="e">
        <f aca="false">'LP-Main'!Y112</f>
        <v>#VALUE!</v>
      </c>
      <c r="D49" s="50" t="e">
        <f aca="false">'LP-Main'!Z112</f>
        <v>#VALUE!</v>
      </c>
      <c r="E49" s="51" t="e">
        <f aca="false">'LP-Main'!AA112</f>
        <v>#VALUE!</v>
      </c>
      <c r="F49" s="51"/>
      <c r="G49" s="18"/>
      <c r="H49" s="18"/>
      <c r="I49" s="19"/>
    </row>
    <row r="50" customFormat="false" ht="13.5" hidden="false" customHeight="false" outlineLevel="0" collapsed="false">
      <c r="B50" s="49" t="s">
        <v>17</v>
      </c>
      <c r="C50" s="53" t="e">
        <f aca="false">'LP-Main'!V104</f>
        <v>#VALUE!</v>
      </c>
      <c r="D50" s="54" t="e">
        <f aca="false">'LP-Main'!W104</f>
        <v>#VALUE!</v>
      </c>
      <c r="E50" s="55" t="e">
        <f aca="false">'LP-Main'!X104</f>
        <v>#VALUE!</v>
      </c>
      <c r="F50" s="54" t="e">
        <f aca="false">'LP-Main'!AB104</f>
        <v>#VALUE!</v>
      </c>
      <c r="G50" s="56"/>
      <c r="H50" s="57"/>
      <c r="I50" s="58"/>
    </row>
    <row r="51" customFormat="false" ht="12.75" hidden="false" customHeight="false" outlineLevel="0" collapsed="false">
      <c r="B51" s="37" t="s">
        <v>18</v>
      </c>
      <c r="C51" s="59" t="n">
        <f aca="false">'LP-Main'!S114</f>
        <v>1.37214683568186</v>
      </c>
      <c r="D51" s="59"/>
      <c r="E51" s="59"/>
      <c r="F51" s="60"/>
      <c r="G51" s="24"/>
      <c r="H51" s="24"/>
      <c r="I51" s="24"/>
    </row>
    <row r="52" customFormat="false" ht="13.5" hidden="false" customHeight="false" outlineLevel="0" collapsed="false">
      <c r="B52" s="49" t="s">
        <v>19</v>
      </c>
      <c r="C52" s="61" t="n">
        <f aca="false">'LP-Main'!R114</f>
        <v>2.03024224583826</v>
      </c>
      <c r="D52" s="61"/>
      <c r="E52" s="61"/>
      <c r="F52" s="62"/>
      <c r="G52" s="26"/>
      <c r="H52" s="26"/>
      <c r="I52" s="26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4:I9 C50:I50 C17:I22 C30:I35 C11:I11 C24:I24 C37:I37 C43:I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3" t="s">
        <v>74</v>
      </c>
      <c r="E1" s="83"/>
      <c r="F1" s="83"/>
      <c r="G1" s="83"/>
      <c r="H1" s="83"/>
      <c r="I1" s="83"/>
      <c r="J1" s="83"/>
      <c r="L1" s="83" t="s">
        <v>75</v>
      </c>
      <c r="M1" s="83"/>
      <c r="N1" s="83"/>
      <c r="O1" s="83"/>
      <c r="P1" s="83"/>
      <c r="Q1" s="83"/>
      <c r="R1" s="83"/>
      <c r="S1" s="84"/>
      <c r="T1" s="83" t="s">
        <v>76</v>
      </c>
      <c r="U1" s="83"/>
      <c r="V1" s="83"/>
      <c r="W1" s="83" t="s">
        <v>77</v>
      </c>
      <c r="X1" s="83"/>
      <c r="Y1" s="83"/>
    </row>
    <row r="2" customFormat="false" ht="12.75" hidden="false" customHeight="false" outlineLevel="0" collapsed="false">
      <c r="A2" s="85"/>
      <c r="B2" s="86"/>
      <c r="C2" s="87" t="s">
        <v>78</v>
      </c>
      <c r="D2" s="77" t="s">
        <v>36</v>
      </c>
      <c r="E2" s="78" t="s">
        <v>37</v>
      </c>
      <c r="F2" s="78" t="s">
        <v>38</v>
      </c>
      <c r="G2" s="78" t="s">
        <v>39</v>
      </c>
      <c r="H2" s="78" t="s">
        <v>79</v>
      </c>
      <c r="I2" s="78" t="s">
        <v>80</v>
      </c>
      <c r="J2" s="88" t="s">
        <v>81</v>
      </c>
      <c r="K2" s="84"/>
      <c r="L2" s="77" t="s">
        <v>36</v>
      </c>
      <c r="M2" s="78" t="s">
        <v>37</v>
      </c>
      <c r="N2" s="78" t="s">
        <v>38</v>
      </c>
      <c r="O2" s="78" t="s">
        <v>39</v>
      </c>
      <c r="P2" s="78" t="s">
        <v>79</v>
      </c>
      <c r="Q2" s="78" t="s">
        <v>80</v>
      </c>
      <c r="R2" s="88" t="s">
        <v>81</v>
      </c>
      <c r="S2" s="35"/>
      <c r="T2" s="77" t="s">
        <v>4</v>
      </c>
      <c r="U2" s="78" t="s">
        <v>5</v>
      </c>
      <c r="V2" s="88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128" t="s">
        <v>9</v>
      </c>
      <c r="B3" s="128" t="s">
        <v>70</v>
      </c>
      <c r="C3" s="128" t="n">
        <v>22</v>
      </c>
      <c r="D3" s="129" t="s">
        <v>97</v>
      </c>
      <c r="E3" s="130"/>
      <c r="F3" s="130"/>
      <c r="G3" s="130"/>
      <c r="H3" s="130"/>
      <c r="I3" s="130"/>
      <c r="J3" s="131"/>
      <c r="K3" s="132"/>
      <c r="L3" s="149"/>
      <c r="M3" s="150"/>
      <c r="N3" s="150"/>
      <c r="O3" s="150"/>
      <c r="P3" s="150"/>
      <c r="Q3" s="150"/>
      <c r="R3" s="151"/>
      <c r="S3" s="152"/>
      <c r="T3" s="153"/>
      <c r="U3" s="154"/>
      <c r="V3" s="155"/>
      <c r="W3" s="153"/>
      <c r="X3" s="154"/>
      <c r="Y3" s="155"/>
    </row>
    <row r="4" customFormat="false" ht="12" hidden="false" customHeight="false" outlineLevel="0" collapsed="false">
      <c r="A4" s="126" t="s">
        <v>82</v>
      </c>
      <c r="B4" s="126"/>
      <c r="C4" s="126" t="n">
        <v>27</v>
      </c>
      <c r="D4" s="137" t="s">
        <v>97</v>
      </c>
      <c r="E4" s="138"/>
      <c r="F4" s="138"/>
      <c r="G4" s="138"/>
      <c r="H4" s="138"/>
      <c r="I4" s="138"/>
      <c r="J4" s="139"/>
      <c r="K4" s="132"/>
      <c r="L4" s="156"/>
      <c r="M4" s="157"/>
      <c r="N4" s="157"/>
      <c r="O4" s="157"/>
      <c r="P4" s="157"/>
      <c r="Q4" s="157"/>
      <c r="R4" s="158"/>
      <c r="S4" s="152"/>
      <c r="T4" s="159"/>
      <c r="U4" s="160"/>
      <c r="V4" s="161"/>
      <c r="W4" s="159"/>
      <c r="X4" s="160"/>
      <c r="Y4" s="161"/>
    </row>
    <row r="5" customFormat="false" ht="12" hidden="false" customHeight="false" outlineLevel="0" collapsed="false">
      <c r="A5" s="126"/>
      <c r="B5" s="126"/>
      <c r="C5" s="126" t="n">
        <v>32</v>
      </c>
      <c r="D5" s="137" t="s">
        <v>97</v>
      </c>
      <c r="E5" s="138"/>
      <c r="F5" s="138"/>
      <c r="G5" s="138"/>
      <c r="H5" s="138"/>
      <c r="I5" s="138"/>
      <c r="J5" s="139"/>
      <c r="K5" s="132"/>
      <c r="L5" s="156"/>
      <c r="M5" s="157"/>
      <c r="N5" s="157"/>
      <c r="O5" s="157"/>
      <c r="P5" s="157"/>
      <c r="Q5" s="157"/>
      <c r="R5" s="158"/>
      <c r="S5" s="152"/>
      <c r="T5" s="159"/>
      <c r="U5" s="160"/>
      <c r="V5" s="161"/>
      <c r="W5" s="159"/>
      <c r="X5" s="160"/>
      <c r="Y5" s="161"/>
    </row>
    <row r="6" customFormat="false" ht="12.75" hidden="false" customHeight="false" outlineLevel="0" collapsed="false">
      <c r="A6" s="126"/>
      <c r="B6" s="127"/>
      <c r="C6" s="127" t="n">
        <v>37</v>
      </c>
      <c r="D6" s="143" t="s">
        <v>97</v>
      </c>
      <c r="E6" s="144"/>
      <c r="F6" s="144"/>
      <c r="G6" s="144"/>
      <c r="H6" s="144"/>
      <c r="I6" s="144"/>
      <c r="J6" s="145"/>
      <c r="K6" s="132"/>
      <c r="L6" s="162"/>
      <c r="M6" s="163"/>
      <c r="N6" s="163"/>
      <c r="O6" s="163"/>
      <c r="P6" s="163"/>
      <c r="Q6" s="163"/>
      <c r="R6" s="164"/>
      <c r="S6" s="152"/>
      <c r="T6" s="165"/>
      <c r="U6" s="166"/>
      <c r="V6" s="167"/>
      <c r="W6" s="165"/>
      <c r="X6" s="166"/>
      <c r="Y6" s="167"/>
    </row>
    <row r="7" customFormat="false" ht="12" hidden="false" customHeight="false" outlineLevel="0" collapsed="false">
      <c r="A7" s="126"/>
      <c r="B7" s="128" t="s">
        <v>65</v>
      </c>
      <c r="C7" s="128" t="n">
        <v>22</v>
      </c>
      <c r="D7" s="129" t="s">
        <v>97</v>
      </c>
      <c r="E7" s="130"/>
      <c r="F7" s="130"/>
      <c r="G7" s="130"/>
      <c r="H7" s="130"/>
      <c r="I7" s="130"/>
      <c r="J7" s="131"/>
      <c r="K7" s="132"/>
      <c r="L7" s="149"/>
      <c r="M7" s="150"/>
      <c r="N7" s="150"/>
      <c r="O7" s="150"/>
      <c r="P7" s="150"/>
      <c r="Q7" s="150"/>
      <c r="R7" s="151"/>
      <c r="S7" s="152"/>
      <c r="T7" s="153"/>
      <c r="U7" s="154"/>
      <c r="V7" s="154"/>
      <c r="W7" s="168"/>
      <c r="X7" s="169"/>
      <c r="Y7" s="170"/>
    </row>
    <row r="8" customFormat="false" ht="12" hidden="false" customHeight="false" outlineLevel="0" collapsed="false">
      <c r="A8" s="126"/>
      <c r="B8" s="126"/>
      <c r="C8" s="126" t="n">
        <v>27</v>
      </c>
      <c r="D8" s="137" t="s">
        <v>97</v>
      </c>
      <c r="E8" s="138"/>
      <c r="F8" s="138"/>
      <c r="G8" s="138"/>
      <c r="H8" s="138"/>
      <c r="I8" s="138"/>
      <c r="J8" s="139"/>
      <c r="K8" s="132"/>
      <c r="L8" s="156"/>
      <c r="M8" s="157"/>
      <c r="N8" s="157"/>
      <c r="O8" s="157"/>
      <c r="P8" s="157"/>
      <c r="Q8" s="157"/>
      <c r="R8" s="158"/>
      <c r="S8" s="152"/>
      <c r="T8" s="159"/>
      <c r="U8" s="160"/>
      <c r="V8" s="160"/>
      <c r="W8" s="159"/>
      <c r="X8" s="160"/>
      <c r="Y8" s="161"/>
    </row>
    <row r="9" customFormat="false" ht="12" hidden="false" customHeight="false" outlineLevel="0" collapsed="false">
      <c r="A9" s="126"/>
      <c r="B9" s="126"/>
      <c r="C9" s="126" t="n">
        <v>32</v>
      </c>
      <c r="D9" s="137" t="s">
        <v>97</v>
      </c>
      <c r="E9" s="138"/>
      <c r="F9" s="138"/>
      <c r="G9" s="138"/>
      <c r="H9" s="138"/>
      <c r="I9" s="138"/>
      <c r="J9" s="139"/>
      <c r="K9" s="132"/>
      <c r="L9" s="156"/>
      <c r="M9" s="157"/>
      <c r="N9" s="157"/>
      <c r="O9" s="157"/>
      <c r="P9" s="157"/>
      <c r="Q9" s="157"/>
      <c r="R9" s="158"/>
      <c r="S9" s="152"/>
      <c r="T9" s="159"/>
      <c r="U9" s="171"/>
      <c r="V9" s="160"/>
      <c r="W9" s="159"/>
      <c r="X9" s="160"/>
      <c r="Y9" s="161"/>
    </row>
    <row r="10" customFormat="false" ht="12.75" hidden="false" customHeight="false" outlineLevel="0" collapsed="false">
      <c r="A10" s="126"/>
      <c r="B10" s="127"/>
      <c r="C10" s="127" t="n">
        <v>37</v>
      </c>
      <c r="D10" s="143" t="s">
        <v>97</v>
      </c>
      <c r="E10" s="144"/>
      <c r="F10" s="144"/>
      <c r="G10" s="144"/>
      <c r="H10" s="144"/>
      <c r="I10" s="144"/>
      <c r="J10" s="145"/>
      <c r="K10" s="132"/>
      <c r="L10" s="162"/>
      <c r="M10" s="163"/>
      <c r="N10" s="163"/>
      <c r="O10" s="163"/>
      <c r="P10" s="163"/>
      <c r="Q10" s="163"/>
      <c r="R10" s="164"/>
      <c r="S10" s="152"/>
      <c r="T10" s="165"/>
      <c r="U10" s="166"/>
      <c r="V10" s="166"/>
      <c r="W10" s="165"/>
      <c r="X10" s="166"/>
      <c r="Y10" s="167"/>
    </row>
    <row r="11" customFormat="false" ht="12" hidden="false" customHeight="false" outlineLevel="0" collapsed="false">
      <c r="A11" s="126"/>
      <c r="B11" s="128" t="s">
        <v>62</v>
      </c>
      <c r="C11" s="128" t="n">
        <v>22</v>
      </c>
      <c r="D11" s="129" t="s">
        <v>97</v>
      </c>
      <c r="E11" s="130"/>
      <c r="F11" s="130"/>
      <c r="G11" s="130"/>
      <c r="H11" s="130"/>
      <c r="I11" s="130"/>
      <c r="J11" s="131"/>
      <c r="K11" s="132"/>
      <c r="L11" s="149"/>
      <c r="M11" s="150"/>
      <c r="N11" s="150"/>
      <c r="O11" s="150"/>
      <c r="P11" s="150"/>
      <c r="Q11" s="150"/>
      <c r="R11" s="151"/>
      <c r="S11" s="152"/>
      <c r="T11" s="153"/>
      <c r="U11" s="154"/>
      <c r="V11" s="154"/>
      <c r="W11" s="168"/>
      <c r="X11" s="169"/>
      <c r="Y11" s="170"/>
    </row>
    <row r="12" customFormat="false" ht="12" hidden="false" customHeight="false" outlineLevel="0" collapsed="false">
      <c r="A12" s="126"/>
      <c r="B12" s="126"/>
      <c r="C12" s="126" t="n">
        <v>27</v>
      </c>
      <c r="D12" s="137" t="s">
        <v>97</v>
      </c>
      <c r="E12" s="138"/>
      <c r="F12" s="138"/>
      <c r="G12" s="138"/>
      <c r="H12" s="138"/>
      <c r="I12" s="138"/>
      <c r="J12" s="139"/>
      <c r="K12" s="132"/>
      <c r="L12" s="156"/>
      <c r="M12" s="157"/>
      <c r="N12" s="157"/>
      <c r="O12" s="157"/>
      <c r="P12" s="157"/>
      <c r="Q12" s="157"/>
      <c r="R12" s="158"/>
      <c r="S12" s="152"/>
      <c r="T12" s="159"/>
      <c r="U12" s="160"/>
      <c r="V12" s="160"/>
      <c r="W12" s="159"/>
      <c r="X12" s="160"/>
      <c r="Y12" s="161"/>
    </row>
    <row r="13" customFormat="false" ht="12" hidden="false" customHeight="false" outlineLevel="0" collapsed="false">
      <c r="A13" s="126"/>
      <c r="B13" s="126"/>
      <c r="C13" s="126" t="n">
        <v>32</v>
      </c>
      <c r="D13" s="137" t="s">
        <v>97</v>
      </c>
      <c r="E13" s="138"/>
      <c r="F13" s="138"/>
      <c r="G13" s="138"/>
      <c r="H13" s="138"/>
      <c r="I13" s="138"/>
      <c r="J13" s="139"/>
      <c r="K13" s="132"/>
      <c r="L13" s="156"/>
      <c r="M13" s="157"/>
      <c r="N13" s="157"/>
      <c r="O13" s="157"/>
      <c r="P13" s="157"/>
      <c r="Q13" s="157"/>
      <c r="R13" s="158"/>
      <c r="S13" s="152"/>
      <c r="T13" s="159"/>
      <c r="U13" s="160"/>
      <c r="V13" s="160"/>
      <c r="W13" s="159"/>
      <c r="X13" s="160"/>
      <c r="Y13" s="161"/>
    </row>
    <row r="14" customFormat="false" ht="12.75" hidden="false" customHeight="false" outlineLevel="0" collapsed="false">
      <c r="A14" s="126"/>
      <c r="B14" s="127"/>
      <c r="C14" s="127" t="n">
        <v>37</v>
      </c>
      <c r="D14" s="143" t="s">
        <v>97</v>
      </c>
      <c r="E14" s="144"/>
      <c r="F14" s="144"/>
      <c r="G14" s="144"/>
      <c r="H14" s="144"/>
      <c r="I14" s="144"/>
      <c r="J14" s="145"/>
      <c r="K14" s="132"/>
      <c r="L14" s="162"/>
      <c r="M14" s="163"/>
      <c r="N14" s="163"/>
      <c r="O14" s="163"/>
      <c r="P14" s="163"/>
      <c r="Q14" s="163"/>
      <c r="R14" s="164"/>
      <c r="S14" s="152"/>
      <c r="T14" s="165"/>
      <c r="U14" s="166"/>
      <c r="V14" s="166"/>
      <c r="W14" s="165"/>
      <c r="X14" s="166"/>
      <c r="Y14" s="167"/>
    </row>
    <row r="15" customFormat="false" ht="12" hidden="false" customHeight="false" outlineLevel="0" collapsed="false">
      <c r="A15" s="126"/>
      <c r="B15" s="128" t="s">
        <v>69</v>
      </c>
      <c r="C15" s="128" t="n">
        <v>22</v>
      </c>
      <c r="D15" s="129" t="s">
        <v>97</v>
      </c>
      <c r="E15" s="130"/>
      <c r="F15" s="130"/>
      <c r="G15" s="130"/>
      <c r="H15" s="130"/>
      <c r="I15" s="130"/>
      <c r="J15" s="131"/>
      <c r="K15" s="132"/>
      <c r="L15" s="149"/>
      <c r="M15" s="150"/>
      <c r="N15" s="150"/>
      <c r="O15" s="150"/>
      <c r="P15" s="150"/>
      <c r="Q15" s="150"/>
      <c r="R15" s="151"/>
      <c r="S15" s="152"/>
      <c r="T15" s="153"/>
      <c r="U15" s="154"/>
      <c r="V15" s="154"/>
      <c r="W15" s="168"/>
      <c r="X15" s="169"/>
      <c r="Y15" s="170"/>
    </row>
    <row r="16" customFormat="false" ht="12" hidden="false" customHeight="false" outlineLevel="0" collapsed="false">
      <c r="A16" s="126"/>
      <c r="B16" s="126"/>
      <c r="C16" s="126" t="n">
        <v>27</v>
      </c>
      <c r="D16" s="137" t="s">
        <v>97</v>
      </c>
      <c r="E16" s="138"/>
      <c r="F16" s="138"/>
      <c r="G16" s="138"/>
      <c r="H16" s="138"/>
      <c r="I16" s="138"/>
      <c r="J16" s="139"/>
      <c r="K16" s="132"/>
      <c r="L16" s="156"/>
      <c r="M16" s="157"/>
      <c r="N16" s="157"/>
      <c r="O16" s="157"/>
      <c r="P16" s="157"/>
      <c r="Q16" s="157"/>
      <c r="R16" s="158"/>
      <c r="S16" s="152"/>
      <c r="T16" s="159"/>
      <c r="U16" s="160"/>
      <c r="V16" s="160"/>
      <c r="W16" s="159"/>
      <c r="X16" s="160"/>
      <c r="Y16" s="161"/>
    </row>
    <row r="17" customFormat="false" ht="12" hidden="false" customHeight="false" outlineLevel="0" collapsed="false">
      <c r="A17" s="126"/>
      <c r="B17" s="126"/>
      <c r="C17" s="126" t="n">
        <v>32</v>
      </c>
      <c r="D17" s="137" t="s">
        <v>97</v>
      </c>
      <c r="E17" s="138"/>
      <c r="F17" s="138"/>
      <c r="G17" s="138"/>
      <c r="H17" s="138"/>
      <c r="I17" s="138"/>
      <c r="J17" s="139"/>
      <c r="K17" s="132"/>
      <c r="L17" s="156"/>
      <c r="M17" s="157"/>
      <c r="N17" s="157"/>
      <c r="O17" s="157"/>
      <c r="P17" s="157"/>
      <c r="Q17" s="157"/>
      <c r="R17" s="158"/>
      <c r="S17" s="152"/>
      <c r="T17" s="159"/>
      <c r="U17" s="160"/>
      <c r="V17" s="160"/>
      <c r="W17" s="159"/>
      <c r="X17" s="160"/>
      <c r="Y17" s="161"/>
    </row>
    <row r="18" customFormat="false" ht="12.75" hidden="false" customHeight="false" outlineLevel="0" collapsed="false">
      <c r="A18" s="127"/>
      <c r="B18" s="127"/>
      <c r="C18" s="127" t="n">
        <v>37</v>
      </c>
      <c r="D18" s="143" t="s">
        <v>97</v>
      </c>
      <c r="E18" s="144"/>
      <c r="F18" s="144"/>
      <c r="G18" s="144"/>
      <c r="H18" s="144"/>
      <c r="I18" s="144"/>
      <c r="J18" s="145"/>
      <c r="K18" s="132"/>
      <c r="L18" s="162"/>
      <c r="M18" s="163"/>
      <c r="N18" s="163"/>
      <c r="O18" s="163"/>
      <c r="P18" s="163"/>
      <c r="Q18" s="163"/>
      <c r="R18" s="164"/>
      <c r="S18" s="152"/>
      <c r="T18" s="165"/>
      <c r="U18" s="166"/>
      <c r="V18" s="166"/>
      <c r="W18" s="165"/>
      <c r="X18" s="166"/>
      <c r="Y18" s="167"/>
    </row>
    <row r="19" customFormat="false" ht="12" hidden="false" customHeight="false" outlineLevel="0" collapsed="false">
      <c r="A19" s="8" t="s">
        <v>10</v>
      </c>
      <c r="B19" s="8" t="s">
        <v>61</v>
      </c>
      <c r="C19" s="8" t="n">
        <v>22</v>
      </c>
      <c r="D19" s="111" t="n">
        <v>5084.1136</v>
      </c>
      <c r="E19" s="112" t="n">
        <v>41.8289</v>
      </c>
      <c r="F19" s="112" t="n">
        <v>43.3898</v>
      </c>
      <c r="G19" s="112" t="n">
        <v>44.9606</v>
      </c>
      <c r="H19" s="112" t="n">
        <v>25307.562</v>
      </c>
      <c r="I19" s="112" t="n">
        <v>31.625</v>
      </c>
      <c r="J19" s="91" t="n">
        <f aca="false">H19/3600</f>
        <v>7.02987833333333</v>
      </c>
      <c r="L19" s="111"/>
      <c r="M19" s="112"/>
      <c r="N19" s="112"/>
      <c r="O19" s="112"/>
      <c r="P19" s="112"/>
      <c r="Q19" s="112"/>
      <c r="R19" s="91" t="n">
        <f aca="false">P19/3600</f>
        <v>0</v>
      </c>
      <c r="S19" s="9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3</v>
      </c>
      <c r="B20" s="12"/>
      <c r="C20" s="12" t="n">
        <v>27</v>
      </c>
      <c r="D20" s="113" t="n">
        <v>2375.4288</v>
      </c>
      <c r="E20" s="114" t="n">
        <v>39.7761</v>
      </c>
      <c r="F20" s="114" t="n">
        <v>41.6957</v>
      </c>
      <c r="G20" s="114" t="n">
        <v>42.9001</v>
      </c>
      <c r="H20" s="114" t="n">
        <v>21716.75</v>
      </c>
      <c r="I20" s="114" t="n">
        <v>28.781</v>
      </c>
      <c r="J20" s="96" t="n">
        <f aca="false">H20/3600</f>
        <v>6.03243055555556</v>
      </c>
      <c r="L20" s="113"/>
      <c r="M20" s="114"/>
      <c r="N20" s="114"/>
      <c r="O20" s="114"/>
      <c r="P20" s="114"/>
      <c r="Q20" s="114"/>
      <c r="R20" s="96" t="n">
        <f aca="false">P20/3600</f>
        <v>0</v>
      </c>
      <c r="S20" s="93"/>
      <c r="T20" s="98"/>
      <c r="U20" s="79"/>
      <c r="V20" s="79"/>
      <c r="W20" s="98"/>
      <c r="X20" s="79"/>
      <c r="Y20" s="99"/>
    </row>
    <row r="21" customFormat="false" ht="12" hidden="false" customHeight="false" outlineLevel="0" collapsed="false">
      <c r="A21" s="12"/>
      <c r="B21" s="12"/>
      <c r="C21" s="12" t="n">
        <v>32</v>
      </c>
      <c r="D21" s="113" t="n">
        <v>1143.692</v>
      </c>
      <c r="E21" s="114" t="n">
        <v>37.1949</v>
      </c>
      <c r="F21" s="114" t="n">
        <v>40.4139</v>
      </c>
      <c r="G21" s="114" t="n">
        <v>41.6126</v>
      </c>
      <c r="H21" s="114" t="n">
        <v>19006.265</v>
      </c>
      <c r="I21" s="114" t="n">
        <v>22.281</v>
      </c>
      <c r="J21" s="96" t="n">
        <f aca="false">H21/3600</f>
        <v>5.27951805555556</v>
      </c>
      <c r="L21" s="113"/>
      <c r="M21" s="114"/>
      <c r="N21" s="114"/>
      <c r="O21" s="114"/>
      <c r="P21" s="114"/>
      <c r="Q21" s="114"/>
      <c r="R21" s="96" t="n">
        <f aca="false">P21/3600</f>
        <v>0</v>
      </c>
      <c r="S21" s="93"/>
      <c r="T21" s="98"/>
      <c r="U21" s="79"/>
      <c r="V21" s="79"/>
      <c r="W21" s="98"/>
      <c r="X21" s="79"/>
      <c r="Y21" s="99"/>
    </row>
    <row r="22" customFormat="false" ht="12.75" hidden="false" customHeight="false" outlineLevel="0" collapsed="false">
      <c r="A22" s="12"/>
      <c r="B22" s="17"/>
      <c r="C22" s="17" t="n">
        <v>37</v>
      </c>
      <c r="D22" s="115" t="n">
        <v>559.88</v>
      </c>
      <c r="E22" s="116" t="n">
        <v>34.5818</v>
      </c>
      <c r="F22" s="116" t="n">
        <v>39.5444</v>
      </c>
      <c r="G22" s="116" t="n">
        <v>40.8476</v>
      </c>
      <c r="H22" s="116" t="n">
        <v>17052.296</v>
      </c>
      <c r="I22" s="116" t="n">
        <v>20.078</v>
      </c>
      <c r="J22" s="102" t="n">
        <f aca="false">H22/3600</f>
        <v>4.73674888888889</v>
      </c>
      <c r="L22" s="115"/>
      <c r="M22" s="116"/>
      <c r="N22" s="116"/>
      <c r="O22" s="116"/>
      <c r="P22" s="116"/>
      <c r="Q22" s="116"/>
      <c r="R22" s="102" t="n">
        <f aca="false">P22/3600</f>
        <v>0</v>
      </c>
      <c r="S22" s="93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12"/>
      <c r="B23" s="8" t="s">
        <v>63</v>
      </c>
      <c r="C23" s="8" t="n">
        <v>22</v>
      </c>
      <c r="D23" s="111" t="n">
        <v>7815.7456</v>
      </c>
      <c r="E23" s="112" t="n">
        <v>39.9767</v>
      </c>
      <c r="F23" s="112" t="n">
        <v>42.0243</v>
      </c>
      <c r="G23" s="112" t="n">
        <v>43.2115</v>
      </c>
      <c r="H23" s="112" t="n">
        <v>23451.219</v>
      </c>
      <c r="I23" s="112" t="n">
        <v>34.265</v>
      </c>
      <c r="J23" s="91" t="n">
        <f aca="false">H23/3600</f>
        <v>6.5142275</v>
      </c>
      <c r="L23" s="111"/>
      <c r="M23" s="112"/>
      <c r="N23" s="112"/>
      <c r="O23" s="112"/>
      <c r="P23" s="112"/>
      <c r="Q23" s="112"/>
      <c r="R23" s="91" t="n">
        <f aca="false">P23/3600</f>
        <v>0</v>
      </c>
      <c r="S23" s="9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113" t="n">
        <v>3132.7152</v>
      </c>
      <c r="E24" s="114" t="n">
        <v>37.0317</v>
      </c>
      <c r="F24" s="114" t="n">
        <v>39.8405</v>
      </c>
      <c r="G24" s="114" t="n">
        <v>40.8706</v>
      </c>
      <c r="H24" s="114" t="n">
        <v>19285.203</v>
      </c>
      <c r="I24" s="114" t="n">
        <v>25.687</v>
      </c>
      <c r="J24" s="96" t="n">
        <f aca="false">H24/3600</f>
        <v>5.35700083333333</v>
      </c>
      <c r="L24" s="113"/>
      <c r="M24" s="114"/>
      <c r="N24" s="114"/>
      <c r="O24" s="114"/>
      <c r="P24" s="114"/>
      <c r="Q24" s="114"/>
      <c r="R24" s="96" t="n">
        <f aca="false">P24/3600</f>
        <v>0</v>
      </c>
      <c r="S24" s="93"/>
      <c r="T24" s="98"/>
      <c r="U24" s="79"/>
      <c r="V24" s="79"/>
      <c r="W24" s="98"/>
      <c r="X24" s="79"/>
      <c r="Y24" s="99"/>
    </row>
    <row r="25" customFormat="false" ht="12" hidden="false" customHeight="false" outlineLevel="0" collapsed="false">
      <c r="A25" s="12"/>
      <c r="B25" s="12"/>
      <c r="C25" s="12" t="n">
        <v>32</v>
      </c>
      <c r="D25" s="113" t="n">
        <v>1326.4664</v>
      </c>
      <c r="E25" s="114" t="n">
        <v>34.2013</v>
      </c>
      <c r="F25" s="114" t="n">
        <v>38.183</v>
      </c>
      <c r="G25" s="114" t="n">
        <v>39.4743</v>
      </c>
      <c r="H25" s="114" t="n">
        <v>16877.125</v>
      </c>
      <c r="I25" s="114" t="n">
        <v>21.437</v>
      </c>
      <c r="J25" s="96" t="n">
        <f aca="false">H25/3600</f>
        <v>4.68809027777778</v>
      </c>
      <c r="L25" s="113"/>
      <c r="M25" s="114"/>
      <c r="N25" s="114"/>
      <c r="O25" s="114"/>
      <c r="P25" s="114"/>
      <c r="Q25" s="114"/>
      <c r="R25" s="96" t="n">
        <f aca="false">P25/3600</f>
        <v>0</v>
      </c>
      <c r="S25" s="93"/>
      <c r="T25" s="98"/>
      <c r="U25" s="79"/>
      <c r="V25" s="79"/>
      <c r="W25" s="98"/>
      <c r="X25" s="79"/>
      <c r="Y25" s="99"/>
    </row>
    <row r="26" customFormat="false" ht="12.75" hidden="false" customHeight="false" outlineLevel="0" collapsed="false">
      <c r="A26" s="12"/>
      <c r="B26" s="17"/>
      <c r="C26" s="17" t="n">
        <v>37</v>
      </c>
      <c r="D26" s="115" t="n">
        <v>572.7392</v>
      </c>
      <c r="E26" s="116" t="n">
        <v>31.5999</v>
      </c>
      <c r="F26" s="116" t="n">
        <v>37.0687</v>
      </c>
      <c r="G26" s="116" t="n">
        <v>38.6895</v>
      </c>
      <c r="H26" s="116" t="n">
        <v>15335.843</v>
      </c>
      <c r="I26" s="116" t="n">
        <v>18.156</v>
      </c>
      <c r="J26" s="102" t="n">
        <f aca="false">H26/3600</f>
        <v>4.25995638888889</v>
      </c>
      <c r="L26" s="115"/>
      <c r="M26" s="116"/>
      <c r="N26" s="116"/>
      <c r="O26" s="116"/>
      <c r="P26" s="116"/>
      <c r="Q26" s="116"/>
      <c r="R26" s="102" t="n">
        <f aca="false">P26/3600</f>
        <v>0</v>
      </c>
      <c r="S26" s="93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12"/>
      <c r="B27" s="8" t="s">
        <v>55</v>
      </c>
      <c r="C27" s="8" t="n">
        <v>22</v>
      </c>
      <c r="D27" s="111" t="n">
        <v>19492.1376</v>
      </c>
      <c r="E27" s="112" t="n">
        <v>38.7326</v>
      </c>
      <c r="F27" s="112" t="n">
        <v>40.129</v>
      </c>
      <c r="G27" s="112" t="n">
        <v>43.4708</v>
      </c>
      <c r="H27" s="112" t="n">
        <v>50777.875</v>
      </c>
      <c r="I27" s="112" t="n">
        <v>65.062</v>
      </c>
      <c r="J27" s="91" t="n">
        <f aca="false">H27/3600</f>
        <v>14.1049652777778</v>
      </c>
      <c r="L27" s="111"/>
      <c r="M27" s="112"/>
      <c r="N27" s="112"/>
      <c r="O27" s="112"/>
      <c r="P27" s="112"/>
      <c r="Q27" s="112"/>
      <c r="R27" s="91" t="n">
        <f aca="false">P27/3600</f>
        <v>0</v>
      </c>
      <c r="S27" s="9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113" t="n">
        <v>5650.38</v>
      </c>
      <c r="E28" s="114" t="n">
        <v>36.741</v>
      </c>
      <c r="F28" s="114" t="n">
        <v>38.9029</v>
      </c>
      <c r="G28" s="114" t="n">
        <v>41.4305</v>
      </c>
      <c r="H28" s="114" t="n">
        <v>39271.781</v>
      </c>
      <c r="I28" s="114" t="n">
        <v>44.671</v>
      </c>
      <c r="J28" s="96" t="n">
        <f aca="false">H28/3600</f>
        <v>10.9088280555556</v>
      </c>
      <c r="L28" s="113"/>
      <c r="M28" s="114"/>
      <c r="N28" s="114"/>
      <c r="O28" s="114"/>
      <c r="P28" s="114"/>
      <c r="Q28" s="114"/>
      <c r="R28" s="96" t="n">
        <f aca="false">P28/3600</f>
        <v>0</v>
      </c>
      <c r="S28" s="93"/>
      <c r="T28" s="98"/>
      <c r="U28" s="79"/>
      <c r="V28" s="79"/>
      <c r="W28" s="98"/>
      <c r="X28" s="79"/>
      <c r="Y28" s="99"/>
    </row>
    <row r="29" customFormat="false" ht="12" hidden="false" customHeight="false" outlineLevel="0" collapsed="false">
      <c r="A29" s="12"/>
      <c r="B29" s="12"/>
      <c r="C29" s="12" t="n">
        <v>32</v>
      </c>
      <c r="D29" s="113" t="n">
        <v>2552.6728</v>
      </c>
      <c r="E29" s="114" t="n">
        <v>34.5685</v>
      </c>
      <c r="F29" s="114" t="n">
        <v>37.9356</v>
      </c>
      <c r="G29" s="114" t="n">
        <v>39.7656</v>
      </c>
      <c r="H29" s="114" t="n">
        <v>34430.344</v>
      </c>
      <c r="I29" s="114" t="n">
        <v>37.859</v>
      </c>
      <c r="J29" s="96" t="n">
        <f aca="false">H29/3600</f>
        <v>9.56398444444444</v>
      </c>
      <c r="L29" s="113"/>
      <c r="M29" s="114"/>
      <c r="N29" s="114"/>
      <c r="O29" s="114"/>
      <c r="P29" s="114"/>
      <c r="Q29" s="114"/>
      <c r="R29" s="96" t="n">
        <f aca="false">P29/3600</f>
        <v>0</v>
      </c>
      <c r="S29" s="93"/>
      <c r="T29" s="98"/>
      <c r="U29" s="79"/>
      <c r="V29" s="79"/>
      <c r="W29" s="98"/>
      <c r="X29" s="79"/>
      <c r="Y29" s="99"/>
    </row>
    <row r="30" customFormat="false" ht="12.75" hidden="false" customHeight="false" outlineLevel="0" collapsed="false">
      <c r="A30" s="12"/>
      <c r="B30" s="17"/>
      <c r="C30" s="17" t="n">
        <v>37</v>
      </c>
      <c r="D30" s="115" t="n">
        <v>1260.7272</v>
      </c>
      <c r="E30" s="116" t="n">
        <v>32.2308</v>
      </c>
      <c r="F30" s="116" t="n">
        <v>37.1905</v>
      </c>
      <c r="G30" s="116" t="n">
        <v>38.5252</v>
      </c>
      <c r="H30" s="116" t="n">
        <v>31642.687</v>
      </c>
      <c r="I30" s="116" t="n">
        <v>33.5</v>
      </c>
      <c r="J30" s="102" t="n">
        <f aca="false">H30/3600</f>
        <v>8.78963527777778</v>
      </c>
      <c r="L30" s="115"/>
      <c r="M30" s="116"/>
      <c r="N30" s="116"/>
      <c r="O30" s="116"/>
      <c r="P30" s="116"/>
      <c r="Q30" s="116"/>
      <c r="R30" s="102" t="n">
        <f aca="false">P30/3600</f>
        <v>0</v>
      </c>
      <c r="S30" s="93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12"/>
      <c r="B31" s="8" t="s">
        <v>44</v>
      </c>
      <c r="C31" s="8" t="n">
        <v>22</v>
      </c>
      <c r="D31" s="111" t="n">
        <v>19328.3232</v>
      </c>
      <c r="E31" s="112" t="n">
        <v>39.4846</v>
      </c>
      <c r="F31" s="112" t="n">
        <v>43.7821</v>
      </c>
      <c r="G31" s="112" t="n">
        <v>45.0279</v>
      </c>
      <c r="H31" s="112" t="n">
        <v>59097.843</v>
      </c>
      <c r="I31" s="112" t="n">
        <v>76.39</v>
      </c>
      <c r="J31" s="91" t="n">
        <f aca="false">H31/3600</f>
        <v>16.4160675</v>
      </c>
      <c r="L31" s="111"/>
      <c r="M31" s="112"/>
      <c r="N31" s="112"/>
      <c r="O31" s="112"/>
      <c r="P31" s="112"/>
      <c r="Q31" s="112"/>
      <c r="R31" s="91" t="n">
        <f aca="false">P31/3600</f>
        <v>0</v>
      </c>
      <c r="S31" s="9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113" t="n">
        <v>6651.7464</v>
      </c>
      <c r="E32" s="114" t="n">
        <v>37.5497</v>
      </c>
      <c r="F32" s="114" t="n">
        <v>42.2832</v>
      </c>
      <c r="G32" s="114" t="n">
        <v>42.7354</v>
      </c>
      <c r="H32" s="114" t="n">
        <v>48113</v>
      </c>
      <c r="I32" s="114" t="n">
        <v>60.704</v>
      </c>
      <c r="J32" s="96" t="n">
        <f aca="false">H32/3600</f>
        <v>13.3647222222222</v>
      </c>
      <c r="L32" s="113"/>
      <c r="M32" s="114"/>
      <c r="N32" s="114"/>
      <c r="O32" s="114"/>
      <c r="P32" s="114"/>
      <c r="Q32" s="114"/>
      <c r="R32" s="96" t="n">
        <f aca="false">P32/3600</f>
        <v>0</v>
      </c>
      <c r="S32" s="93"/>
      <c r="T32" s="98"/>
      <c r="U32" s="79"/>
      <c r="V32" s="79"/>
      <c r="W32" s="98"/>
      <c r="X32" s="79"/>
      <c r="Y32" s="99"/>
    </row>
    <row r="33" customFormat="false" ht="12" hidden="false" customHeight="false" outlineLevel="0" collapsed="false">
      <c r="A33" s="12"/>
      <c r="B33" s="12"/>
      <c r="C33" s="12" t="n">
        <v>32</v>
      </c>
      <c r="D33" s="113" t="n">
        <v>3086.2016</v>
      </c>
      <c r="E33" s="114" t="n">
        <v>35.544</v>
      </c>
      <c r="F33" s="114" t="n">
        <v>40.9232</v>
      </c>
      <c r="G33" s="114" t="n">
        <v>40.7533</v>
      </c>
      <c r="H33" s="114" t="n">
        <v>41784.609</v>
      </c>
      <c r="I33" s="114" t="n">
        <v>49.203</v>
      </c>
      <c r="J33" s="96" t="n">
        <f aca="false">H33/3600</f>
        <v>11.6068358333333</v>
      </c>
      <c r="L33" s="113"/>
      <c r="M33" s="114"/>
      <c r="N33" s="114"/>
      <c r="O33" s="114"/>
      <c r="P33" s="114"/>
      <c r="Q33" s="114"/>
      <c r="R33" s="96" t="n">
        <f aca="false">P33/3600</f>
        <v>0</v>
      </c>
      <c r="S33" s="93"/>
      <c r="T33" s="98"/>
      <c r="U33" s="79"/>
      <c r="V33" s="79"/>
      <c r="W33" s="98"/>
      <c r="X33" s="79"/>
      <c r="Y33" s="99"/>
    </row>
    <row r="34" customFormat="false" ht="12.75" hidden="false" customHeight="false" outlineLevel="0" collapsed="false">
      <c r="A34" s="12"/>
      <c r="B34" s="17"/>
      <c r="C34" s="17" t="n">
        <v>37</v>
      </c>
      <c r="D34" s="115" t="n">
        <v>1572.9768</v>
      </c>
      <c r="E34" s="116" t="n">
        <v>33.388</v>
      </c>
      <c r="F34" s="116" t="n">
        <v>39.9033</v>
      </c>
      <c r="G34" s="116" t="n">
        <v>39.3732</v>
      </c>
      <c r="H34" s="116" t="n">
        <v>37295.953</v>
      </c>
      <c r="I34" s="116" t="n">
        <v>43.375</v>
      </c>
      <c r="J34" s="102" t="n">
        <f aca="false">H34/3600</f>
        <v>10.3599869444444</v>
      </c>
      <c r="L34" s="115"/>
      <c r="M34" s="116"/>
      <c r="N34" s="116"/>
      <c r="O34" s="116"/>
      <c r="P34" s="116"/>
      <c r="Q34" s="116"/>
      <c r="R34" s="102" t="n">
        <f aca="false">P34/3600</f>
        <v>0</v>
      </c>
      <c r="S34" s="93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12"/>
      <c r="B35" s="8" t="s">
        <v>54</v>
      </c>
      <c r="C35" s="8" t="n">
        <v>22</v>
      </c>
      <c r="D35" s="111" t="n">
        <v>52090.6968</v>
      </c>
      <c r="E35" s="112" t="n">
        <v>38.2705</v>
      </c>
      <c r="F35" s="112" t="n">
        <v>42.0509</v>
      </c>
      <c r="G35" s="112" t="n">
        <v>44.2538</v>
      </c>
      <c r="H35" s="112" t="n">
        <v>69044.734</v>
      </c>
      <c r="I35" s="112" t="n">
        <v>112.406</v>
      </c>
      <c r="J35" s="91" t="n">
        <f aca="false">H35/3600</f>
        <v>19.1790927777778</v>
      </c>
      <c r="L35" s="111"/>
      <c r="M35" s="112"/>
      <c r="N35" s="112"/>
      <c r="O35" s="112"/>
      <c r="P35" s="112"/>
      <c r="Q35" s="112"/>
      <c r="R35" s="91" t="n">
        <f aca="false">P35/3600</f>
        <v>0</v>
      </c>
      <c r="S35" s="9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113" t="n">
        <v>7410.8656</v>
      </c>
      <c r="E36" s="114" t="n">
        <v>35.4187</v>
      </c>
      <c r="F36" s="114" t="n">
        <v>40.5316</v>
      </c>
      <c r="G36" s="114" t="n">
        <v>42.9434</v>
      </c>
      <c r="H36" s="114" t="n">
        <v>44925.703</v>
      </c>
      <c r="I36" s="114" t="n">
        <v>63.14</v>
      </c>
      <c r="J36" s="96" t="n">
        <f aca="false">H36/3600</f>
        <v>12.4793619444444</v>
      </c>
      <c r="L36" s="113"/>
      <c r="M36" s="114"/>
      <c r="N36" s="114"/>
      <c r="O36" s="114"/>
      <c r="P36" s="114"/>
      <c r="Q36" s="114"/>
      <c r="R36" s="96" t="n">
        <f aca="false">P36/3600</f>
        <v>0</v>
      </c>
      <c r="S36" s="93"/>
      <c r="T36" s="98"/>
      <c r="U36" s="79"/>
      <c r="V36" s="79"/>
      <c r="W36" s="98"/>
      <c r="X36" s="79"/>
      <c r="Y36" s="99"/>
    </row>
    <row r="37" customFormat="false" ht="12" hidden="false" customHeight="false" outlineLevel="0" collapsed="false">
      <c r="A37" s="12"/>
      <c r="B37" s="12"/>
      <c r="C37" s="12" t="n">
        <v>32</v>
      </c>
      <c r="D37" s="113" t="n">
        <v>1973.0872</v>
      </c>
      <c r="E37" s="114" t="n">
        <v>33.572</v>
      </c>
      <c r="F37" s="114" t="n">
        <v>39.207</v>
      </c>
      <c r="G37" s="114" t="n">
        <v>41.8952</v>
      </c>
      <c r="H37" s="114" t="n">
        <v>37874.797</v>
      </c>
      <c r="I37" s="114" t="n">
        <v>49.328</v>
      </c>
      <c r="J37" s="96" t="n">
        <f aca="false">H37/3600</f>
        <v>10.5207769444444</v>
      </c>
      <c r="L37" s="113"/>
      <c r="M37" s="114"/>
      <c r="N37" s="114"/>
      <c r="O37" s="114"/>
      <c r="P37" s="114"/>
      <c r="Q37" s="114"/>
      <c r="R37" s="96" t="n">
        <f aca="false">P37/3600</f>
        <v>0</v>
      </c>
      <c r="S37" s="93"/>
      <c r="T37" s="98"/>
      <c r="U37" s="79"/>
      <c r="V37" s="79"/>
      <c r="W37" s="98"/>
      <c r="X37" s="79"/>
      <c r="Y37" s="99"/>
    </row>
    <row r="38" customFormat="false" ht="12.75" hidden="false" customHeight="false" outlineLevel="0" collapsed="false">
      <c r="A38" s="17"/>
      <c r="B38" s="17"/>
      <c r="C38" s="17" t="n">
        <v>37</v>
      </c>
      <c r="D38" s="115" t="n">
        <v>751.4576</v>
      </c>
      <c r="E38" s="116" t="n">
        <v>31.3082</v>
      </c>
      <c r="F38" s="116" t="n">
        <v>38.2556</v>
      </c>
      <c r="G38" s="116" t="n">
        <v>40.9968</v>
      </c>
      <c r="H38" s="116" t="n">
        <v>34695.109</v>
      </c>
      <c r="I38" s="116" t="n">
        <v>43.875</v>
      </c>
      <c r="J38" s="102" t="n">
        <f aca="false">H38/3600</f>
        <v>9.63753027777778</v>
      </c>
      <c r="L38" s="115"/>
      <c r="M38" s="116"/>
      <c r="N38" s="116"/>
      <c r="O38" s="116"/>
      <c r="P38" s="116"/>
      <c r="Q38" s="116"/>
      <c r="R38" s="102" t="n">
        <f aca="false">P38/3600</f>
        <v>0</v>
      </c>
      <c r="S38" s="93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8" t="s">
        <v>11</v>
      </c>
      <c r="B39" s="8" t="s">
        <v>41</v>
      </c>
      <c r="C39" s="8" t="n">
        <v>22</v>
      </c>
      <c r="D39" s="111" t="n">
        <v>3614.4392</v>
      </c>
      <c r="E39" s="112" t="n">
        <v>40.3287</v>
      </c>
      <c r="F39" s="112" t="n">
        <v>42.7403</v>
      </c>
      <c r="G39" s="112" t="n">
        <v>43.2855</v>
      </c>
      <c r="H39" s="112" t="n">
        <v>10430.484</v>
      </c>
      <c r="I39" s="112" t="n">
        <v>14.64</v>
      </c>
      <c r="J39" s="91" t="n">
        <f aca="false">H39/3600</f>
        <v>2.89735666666667</v>
      </c>
      <c r="L39" s="111"/>
      <c r="M39" s="112"/>
      <c r="N39" s="112"/>
      <c r="O39" s="112"/>
      <c r="P39" s="112"/>
      <c r="Q39" s="112"/>
      <c r="R39" s="91" t="n">
        <f aca="false">P39/3600</f>
        <v>0</v>
      </c>
      <c r="S39" s="9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4</v>
      </c>
      <c r="B40" s="12"/>
      <c r="C40" s="12" t="n">
        <v>27</v>
      </c>
      <c r="D40" s="113" t="n">
        <v>1705.1736</v>
      </c>
      <c r="E40" s="114" t="n">
        <v>37.0338</v>
      </c>
      <c r="F40" s="114" t="n">
        <v>39.9952</v>
      </c>
      <c r="G40" s="114" t="n">
        <v>40.3113</v>
      </c>
      <c r="H40" s="114" t="n">
        <v>8930.796</v>
      </c>
      <c r="I40" s="114" t="n">
        <v>11.421</v>
      </c>
      <c r="J40" s="96" t="n">
        <f aca="false">H40/3600</f>
        <v>2.48077666666667</v>
      </c>
      <c r="L40" s="113"/>
      <c r="M40" s="114"/>
      <c r="N40" s="114"/>
      <c r="O40" s="114"/>
      <c r="P40" s="114"/>
      <c r="Q40" s="114"/>
      <c r="R40" s="96" t="n">
        <f aca="false">P40/3600</f>
        <v>0</v>
      </c>
      <c r="S40" s="93"/>
      <c r="T40" s="98"/>
      <c r="U40" s="79"/>
      <c r="V40" s="79"/>
      <c r="W40" s="98"/>
      <c r="X40" s="79"/>
      <c r="Y40" s="99"/>
    </row>
    <row r="41" customFormat="false" ht="12" hidden="false" customHeight="false" outlineLevel="0" collapsed="false">
      <c r="A41" s="12"/>
      <c r="B41" s="12"/>
      <c r="C41" s="12" t="n">
        <v>32</v>
      </c>
      <c r="D41" s="113" t="n">
        <v>812.232</v>
      </c>
      <c r="E41" s="114" t="n">
        <v>34.0552</v>
      </c>
      <c r="F41" s="114" t="n">
        <v>37.9424</v>
      </c>
      <c r="G41" s="114" t="n">
        <v>38.0707</v>
      </c>
      <c r="H41" s="114" t="n">
        <v>7729.203</v>
      </c>
      <c r="I41" s="114" t="n">
        <v>9.906</v>
      </c>
      <c r="J41" s="96" t="n">
        <f aca="false">H41/3600</f>
        <v>2.14700083333333</v>
      </c>
      <c r="L41" s="113"/>
      <c r="M41" s="114"/>
      <c r="N41" s="114"/>
      <c r="O41" s="114"/>
      <c r="P41" s="114"/>
      <c r="Q41" s="114"/>
      <c r="R41" s="96" t="n">
        <f aca="false">P41/3600</f>
        <v>0</v>
      </c>
      <c r="S41" s="93"/>
      <c r="T41" s="98"/>
      <c r="U41" s="79"/>
      <c r="V41" s="79"/>
      <c r="W41" s="98"/>
      <c r="X41" s="79"/>
      <c r="Y41" s="99"/>
    </row>
    <row r="42" customFormat="false" ht="12.75" hidden="false" customHeight="false" outlineLevel="0" collapsed="false">
      <c r="A42" s="12"/>
      <c r="B42" s="17"/>
      <c r="C42" s="17" t="n">
        <v>37</v>
      </c>
      <c r="D42" s="115" t="n">
        <v>414.44</v>
      </c>
      <c r="E42" s="116" t="n">
        <v>31.4942</v>
      </c>
      <c r="F42" s="116" t="n">
        <v>36.5152</v>
      </c>
      <c r="G42" s="116" t="n">
        <v>36.3735</v>
      </c>
      <c r="H42" s="116" t="n">
        <v>6757.828</v>
      </c>
      <c r="I42" s="116" t="n">
        <v>7.468</v>
      </c>
      <c r="J42" s="102" t="n">
        <f aca="false">H42/3600</f>
        <v>1.87717444444444</v>
      </c>
      <c r="L42" s="115"/>
      <c r="M42" s="116"/>
      <c r="N42" s="116"/>
      <c r="O42" s="116"/>
      <c r="P42" s="116"/>
      <c r="Q42" s="116"/>
      <c r="R42" s="102" t="n">
        <f aca="false">P42/3600</f>
        <v>0</v>
      </c>
      <c r="S42" s="93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111" t="n">
        <v>4106.1648</v>
      </c>
      <c r="E43" s="112" t="n">
        <v>40.2102</v>
      </c>
      <c r="F43" s="112" t="n">
        <v>43.1762</v>
      </c>
      <c r="G43" s="112" t="n">
        <v>44.5895</v>
      </c>
      <c r="H43" s="112" t="n">
        <v>11652.109</v>
      </c>
      <c r="I43" s="112" t="n">
        <v>16.14</v>
      </c>
      <c r="J43" s="91" t="n">
        <f aca="false">H43/3600</f>
        <v>3.23669694444444</v>
      </c>
      <c r="L43" s="111"/>
      <c r="M43" s="112"/>
      <c r="N43" s="112"/>
      <c r="O43" s="112"/>
      <c r="P43" s="112"/>
      <c r="Q43" s="112"/>
      <c r="R43" s="91" t="n">
        <f aca="false">P43/3600</f>
        <v>0</v>
      </c>
      <c r="S43" s="9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113" t="n">
        <v>1849.2248</v>
      </c>
      <c r="E44" s="114" t="n">
        <v>37.2931</v>
      </c>
      <c r="F44" s="114" t="n">
        <v>40.9583</v>
      </c>
      <c r="G44" s="114" t="n">
        <v>42.0299</v>
      </c>
      <c r="H44" s="114" t="n">
        <v>9754.687</v>
      </c>
      <c r="I44" s="114" t="n">
        <v>12.468</v>
      </c>
      <c r="J44" s="96" t="n">
        <f aca="false">H44/3600</f>
        <v>2.70963527777778</v>
      </c>
      <c r="L44" s="113"/>
      <c r="M44" s="114"/>
      <c r="N44" s="114"/>
      <c r="O44" s="114"/>
      <c r="P44" s="114"/>
      <c r="Q44" s="114"/>
      <c r="R44" s="96" t="n">
        <f aca="false">P44/3600</f>
        <v>0</v>
      </c>
      <c r="S44" s="93"/>
      <c r="T44" s="98"/>
      <c r="U44" s="79"/>
      <c r="V44" s="79"/>
      <c r="W44" s="98"/>
      <c r="X44" s="79"/>
      <c r="Y44" s="99"/>
    </row>
    <row r="45" customFormat="false" ht="12" hidden="false" customHeight="false" outlineLevel="0" collapsed="false">
      <c r="A45" s="12"/>
      <c r="B45" s="12"/>
      <c r="C45" s="12" t="n">
        <v>32</v>
      </c>
      <c r="D45" s="113" t="n">
        <v>895.2512</v>
      </c>
      <c r="E45" s="114" t="n">
        <v>34.2834</v>
      </c>
      <c r="F45" s="114" t="n">
        <v>39.1624</v>
      </c>
      <c r="G45" s="114" t="n">
        <v>40.0728</v>
      </c>
      <c r="H45" s="114" t="n">
        <v>8646.078</v>
      </c>
      <c r="I45" s="114" t="n">
        <v>10.296</v>
      </c>
      <c r="J45" s="96" t="n">
        <f aca="false">H45/3600</f>
        <v>2.40168833333333</v>
      </c>
      <c r="L45" s="113"/>
      <c r="M45" s="114"/>
      <c r="N45" s="114"/>
      <c r="O45" s="114"/>
      <c r="P45" s="114"/>
      <c r="Q45" s="114"/>
      <c r="R45" s="96" t="n">
        <f aca="false">P45/3600</f>
        <v>0</v>
      </c>
      <c r="S45" s="93"/>
      <c r="T45" s="98"/>
      <c r="U45" s="79"/>
      <c r="V45" s="79"/>
      <c r="W45" s="98"/>
      <c r="X45" s="79"/>
      <c r="Y45" s="99"/>
    </row>
    <row r="46" customFormat="false" ht="12.75" hidden="false" customHeight="false" outlineLevel="0" collapsed="false">
      <c r="A46" s="12"/>
      <c r="B46" s="17"/>
      <c r="C46" s="17" t="n">
        <v>37</v>
      </c>
      <c r="D46" s="115" t="n">
        <v>454.7536</v>
      </c>
      <c r="E46" s="116" t="n">
        <v>31.3557</v>
      </c>
      <c r="F46" s="116" t="n">
        <v>37.8957</v>
      </c>
      <c r="G46" s="116" t="n">
        <v>38.6953</v>
      </c>
      <c r="H46" s="116" t="n">
        <v>7763.765</v>
      </c>
      <c r="I46" s="116" t="n">
        <v>8.796</v>
      </c>
      <c r="J46" s="102" t="n">
        <f aca="false">H46/3600</f>
        <v>2.15660138888889</v>
      </c>
      <c r="L46" s="115"/>
      <c r="M46" s="116"/>
      <c r="N46" s="116"/>
      <c r="O46" s="116"/>
      <c r="P46" s="116"/>
      <c r="Q46" s="116"/>
      <c r="R46" s="102" t="n">
        <f aca="false">P46/3600</f>
        <v>0</v>
      </c>
      <c r="S46" s="93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12"/>
      <c r="B47" s="8" t="s">
        <v>64</v>
      </c>
      <c r="C47" s="8" t="n">
        <v>22</v>
      </c>
      <c r="D47" s="111" t="n">
        <v>7964.9432</v>
      </c>
      <c r="E47" s="112" t="n">
        <v>38.3963</v>
      </c>
      <c r="F47" s="112" t="n">
        <v>41.0892</v>
      </c>
      <c r="G47" s="112" t="n">
        <v>42.0169</v>
      </c>
      <c r="H47" s="112" t="n">
        <v>11982.734</v>
      </c>
      <c r="I47" s="112" t="n">
        <v>18.703</v>
      </c>
      <c r="J47" s="91" t="n">
        <f aca="false">H47/3600</f>
        <v>3.32853722222222</v>
      </c>
      <c r="L47" s="111"/>
      <c r="M47" s="112"/>
      <c r="N47" s="112"/>
      <c r="O47" s="112"/>
      <c r="P47" s="112"/>
      <c r="Q47" s="112"/>
      <c r="R47" s="91" t="n">
        <f aca="false">P47/3600</f>
        <v>0</v>
      </c>
      <c r="S47" s="9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113" t="n">
        <v>3418.0056</v>
      </c>
      <c r="E48" s="114" t="n">
        <v>34.5199</v>
      </c>
      <c r="F48" s="114" t="n">
        <v>38.2953</v>
      </c>
      <c r="G48" s="114" t="n">
        <v>39.1279</v>
      </c>
      <c r="H48" s="114" t="n">
        <v>9626.203</v>
      </c>
      <c r="I48" s="114" t="n">
        <v>13.906</v>
      </c>
      <c r="J48" s="96" t="n">
        <f aca="false">H48/3600</f>
        <v>2.67394527777778</v>
      </c>
      <c r="L48" s="113"/>
      <c r="M48" s="114"/>
      <c r="N48" s="114"/>
      <c r="O48" s="114"/>
      <c r="P48" s="114"/>
      <c r="Q48" s="114"/>
      <c r="R48" s="96" t="n">
        <f aca="false">P48/3600</f>
        <v>0</v>
      </c>
      <c r="S48" s="93"/>
      <c r="T48" s="98"/>
      <c r="U48" s="79"/>
      <c r="V48" s="79"/>
      <c r="W48" s="98"/>
      <c r="X48" s="79"/>
      <c r="Y48" s="99"/>
    </row>
    <row r="49" customFormat="false" ht="12" hidden="false" customHeight="false" outlineLevel="0" collapsed="false">
      <c r="A49" s="12"/>
      <c r="B49" s="12"/>
      <c r="C49" s="12" t="n">
        <v>32</v>
      </c>
      <c r="D49" s="113" t="n">
        <v>1493.9064</v>
      </c>
      <c r="E49" s="114" t="n">
        <v>31.0254</v>
      </c>
      <c r="F49" s="114" t="n">
        <v>36.3003</v>
      </c>
      <c r="G49" s="114" t="n">
        <v>37.0722</v>
      </c>
      <c r="H49" s="114" t="n">
        <v>8016.453</v>
      </c>
      <c r="I49" s="114" t="n">
        <v>10.656</v>
      </c>
      <c r="J49" s="96" t="n">
        <f aca="false">H49/3600</f>
        <v>2.2267925</v>
      </c>
      <c r="L49" s="113"/>
      <c r="M49" s="114"/>
      <c r="N49" s="114"/>
      <c r="O49" s="114"/>
      <c r="P49" s="114"/>
      <c r="Q49" s="114"/>
      <c r="R49" s="96" t="n">
        <f aca="false">P49/3600</f>
        <v>0</v>
      </c>
      <c r="S49" s="93"/>
      <c r="T49" s="98"/>
      <c r="U49" s="79"/>
      <c r="V49" s="79"/>
      <c r="W49" s="98"/>
      <c r="X49" s="79"/>
      <c r="Y49" s="99"/>
    </row>
    <row r="50" customFormat="false" ht="12.75" hidden="false" customHeight="false" outlineLevel="0" collapsed="false">
      <c r="A50" s="12"/>
      <c r="B50" s="17"/>
      <c r="C50" s="17" t="n">
        <v>37</v>
      </c>
      <c r="D50" s="115" t="n">
        <v>637.808</v>
      </c>
      <c r="E50" s="116" t="n">
        <v>27.7661</v>
      </c>
      <c r="F50" s="116" t="n">
        <v>34.9446</v>
      </c>
      <c r="G50" s="116" t="n">
        <v>35.7464</v>
      </c>
      <c r="H50" s="116" t="n">
        <v>6887.109</v>
      </c>
      <c r="I50" s="116" t="n">
        <v>9.015</v>
      </c>
      <c r="J50" s="102" t="n">
        <f aca="false">H50/3600</f>
        <v>1.91308583333333</v>
      </c>
      <c r="L50" s="115"/>
      <c r="M50" s="116"/>
      <c r="N50" s="116"/>
      <c r="O50" s="116"/>
      <c r="P50" s="116"/>
      <c r="Q50" s="116"/>
      <c r="R50" s="102" t="n">
        <f aca="false">P50/3600</f>
        <v>0</v>
      </c>
      <c r="S50" s="93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12"/>
      <c r="B51" s="8" t="s">
        <v>67</v>
      </c>
      <c r="C51" s="8" t="n">
        <v>22</v>
      </c>
      <c r="D51" s="111" t="n">
        <v>5650.8824</v>
      </c>
      <c r="E51" s="112" t="n">
        <v>39.9569</v>
      </c>
      <c r="F51" s="112" t="n">
        <v>41.4428</v>
      </c>
      <c r="G51" s="112" t="n">
        <v>42.8437</v>
      </c>
      <c r="H51" s="112" t="n">
        <v>8679.781</v>
      </c>
      <c r="I51" s="112" t="n">
        <v>12.109</v>
      </c>
      <c r="J51" s="91" t="n">
        <f aca="false">H51/3600</f>
        <v>2.41105027777778</v>
      </c>
      <c r="L51" s="111"/>
      <c r="M51" s="112"/>
      <c r="N51" s="112"/>
      <c r="O51" s="112"/>
      <c r="P51" s="112"/>
      <c r="Q51" s="112"/>
      <c r="R51" s="91" t="n">
        <f aca="false">P51/3600</f>
        <v>0</v>
      </c>
      <c r="S51" s="9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113" t="n">
        <v>2248.6352</v>
      </c>
      <c r="E52" s="114" t="n">
        <v>36.2337</v>
      </c>
      <c r="F52" s="114" t="n">
        <v>38.7573</v>
      </c>
      <c r="G52" s="114" t="n">
        <v>40.4107</v>
      </c>
      <c r="H52" s="114" t="n">
        <v>7235.468</v>
      </c>
      <c r="I52" s="114" t="n">
        <v>8.937</v>
      </c>
      <c r="J52" s="96" t="n">
        <f aca="false">H52/3600</f>
        <v>2.00985222222222</v>
      </c>
      <c r="L52" s="113"/>
      <c r="M52" s="114"/>
      <c r="N52" s="114"/>
      <c r="O52" s="114"/>
      <c r="P52" s="114"/>
      <c r="Q52" s="114"/>
      <c r="R52" s="96" t="n">
        <f aca="false">P52/3600</f>
        <v>0</v>
      </c>
      <c r="S52" s="93"/>
      <c r="T52" s="98"/>
      <c r="U52" s="79"/>
      <c r="V52" s="79"/>
      <c r="W52" s="98"/>
      <c r="X52" s="79"/>
      <c r="Y52" s="99"/>
    </row>
    <row r="53" customFormat="false" ht="12" hidden="false" customHeight="false" outlineLevel="0" collapsed="false">
      <c r="A53" s="12"/>
      <c r="B53" s="12"/>
      <c r="C53" s="12" t="n">
        <v>32</v>
      </c>
      <c r="D53" s="113" t="n">
        <v>990.3832</v>
      </c>
      <c r="E53" s="114" t="n">
        <v>33.0348</v>
      </c>
      <c r="F53" s="114" t="n">
        <v>36.8005</v>
      </c>
      <c r="G53" s="114" t="n">
        <v>38.5195</v>
      </c>
      <c r="H53" s="114" t="n">
        <v>6185.75</v>
      </c>
      <c r="I53" s="114" t="n">
        <v>7.14</v>
      </c>
      <c r="J53" s="96" t="n">
        <f aca="false">H53/3600</f>
        <v>1.71826388888889</v>
      </c>
      <c r="L53" s="113"/>
      <c r="M53" s="114"/>
      <c r="N53" s="114"/>
      <c r="O53" s="114"/>
      <c r="P53" s="114"/>
      <c r="Q53" s="114"/>
      <c r="R53" s="96" t="n">
        <f aca="false">P53/3600</f>
        <v>0</v>
      </c>
      <c r="S53" s="93"/>
      <c r="T53" s="98"/>
      <c r="U53" s="79"/>
      <c r="V53" s="79"/>
      <c r="W53" s="98"/>
      <c r="X53" s="79"/>
      <c r="Y53" s="99"/>
    </row>
    <row r="54" customFormat="false" ht="12.75" hidden="false" customHeight="false" outlineLevel="0" collapsed="false">
      <c r="A54" s="17"/>
      <c r="B54" s="17"/>
      <c r="C54" s="17" t="n">
        <v>37</v>
      </c>
      <c r="D54" s="115" t="n">
        <v>454.3568</v>
      </c>
      <c r="E54" s="116" t="n">
        <v>30.1568</v>
      </c>
      <c r="F54" s="116" t="n">
        <v>35.5573</v>
      </c>
      <c r="G54" s="116" t="n">
        <v>37.24</v>
      </c>
      <c r="H54" s="116" t="n">
        <v>5314.093</v>
      </c>
      <c r="I54" s="116" t="n">
        <v>5.984</v>
      </c>
      <c r="J54" s="102" t="n">
        <f aca="false">H54/3600</f>
        <v>1.47613694444444</v>
      </c>
      <c r="L54" s="115"/>
      <c r="M54" s="116"/>
      <c r="N54" s="116"/>
      <c r="O54" s="116"/>
      <c r="P54" s="116"/>
      <c r="Q54" s="116"/>
      <c r="R54" s="102" t="n">
        <f aca="false">P54/3600</f>
        <v>0</v>
      </c>
      <c r="S54" s="93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8" t="s">
        <v>12</v>
      </c>
      <c r="B55" s="8" t="s">
        <v>46</v>
      </c>
      <c r="C55" s="8" t="n">
        <v>22</v>
      </c>
      <c r="D55" s="111" t="n">
        <v>1709.5824</v>
      </c>
      <c r="E55" s="112" t="n">
        <v>41.0016</v>
      </c>
      <c r="F55" s="112" t="n">
        <v>43.5737</v>
      </c>
      <c r="G55" s="112" t="n">
        <v>42.9818</v>
      </c>
      <c r="H55" s="112" t="n">
        <v>2782.344</v>
      </c>
      <c r="I55" s="112" t="n">
        <v>4.203</v>
      </c>
      <c r="J55" s="91" t="n">
        <f aca="false">H55/3600</f>
        <v>0.772873333333333</v>
      </c>
      <c r="L55" s="111"/>
      <c r="M55" s="112"/>
      <c r="N55" s="112"/>
      <c r="O55" s="112"/>
      <c r="P55" s="112"/>
      <c r="Q55" s="112"/>
      <c r="R55" s="91" t="n">
        <f aca="false">P55/3600</f>
        <v>0</v>
      </c>
      <c r="S55" s="9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5</v>
      </c>
      <c r="B56" s="12"/>
      <c r="C56" s="12" t="n">
        <v>27</v>
      </c>
      <c r="D56" s="113" t="n">
        <v>851.0104</v>
      </c>
      <c r="E56" s="114" t="n">
        <v>37.034</v>
      </c>
      <c r="F56" s="114" t="n">
        <v>40.7134</v>
      </c>
      <c r="G56" s="114" t="n">
        <v>39.6644</v>
      </c>
      <c r="H56" s="114" t="n">
        <v>2428.156</v>
      </c>
      <c r="I56" s="114" t="n">
        <v>3.515</v>
      </c>
      <c r="J56" s="96" t="n">
        <f aca="false">H56/3600</f>
        <v>0.674487777777778</v>
      </c>
      <c r="L56" s="113"/>
      <c r="M56" s="114"/>
      <c r="N56" s="114"/>
      <c r="O56" s="114"/>
      <c r="P56" s="114"/>
      <c r="Q56" s="114"/>
      <c r="R56" s="96" t="n">
        <f aca="false">P56/3600</f>
        <v>0</v>
      </c>
      <c r="S56" s="93"/>
      <c r="T56" s="98"/>
      <c r="U56" s="79"/>
      <c r="V56" s="79"/>
      <c r="W56" s="98"/>
      <c r="X56" s="79"/>
      <c r="Y56" s="99"/>
    </row>
    <row r="57" customFormat="false" ht="12" hidden="false" customHeight="false" outlineLevel="0" collapsed="false">
      <c r="A57" s="12"/>
      <c r="B57" s="12"/>
      <c r="C57" s="12" t="n">
        <v>32</v>
      </c>
      <c r="D57" s="113" t="n">
        <v>414.2448</v>
      </c>
      <c r="E57" s="114" t="n">
        <v>33.4981</v>
      </c>
      <c r="F57" s="114" t="n">
        <v>38.5635</v>
      </c>
      <c r="G57" s="114" t="n">
        <v>37.218</v>
      </c>
      <c r="H57" s="114" t="n">
        <v>2116.921</v>
      </c>
      <c r="I57" s="114" t="n">
        <v>2.796</v>
      </c>
      <c r="J57" s="96" t="n">
        <f aca="false">H57/3600</f>
        <v>0.588033611111111</v>
      </c>
      <c r="L57" s="113"/>
      <c r="M57" s="114"/>
      <c r="N57" s="114"/>
      <c r="O57" s="114"/>
      <c r="P57" s="114"/>
      <c r="Q57" s="114"/>
      <c r="R57" s="96" t="n">
        <f aca="false">P57/3600</f>
        <v>0</v>
      </c>
      <c r="S57" s="93"/>
      <c r="T57" s="98"/>
      <c r="U57" s="79"/>
      <c r="V57" s="79"/>
      <c r="W57" s="98"/>
      <c r="X57" s="79"/>
      <c r="Y57" s="99"/>
    </row>
    <row r="58" customFormat="false" ht="12.75" hidden="false" customHeight="false" outlineLevel="0" collapsed="false">
      <c r="A58" s="12"/>
      <c r="B58" s="17"/>
      <c r="C58" s="17" t="n">
        <v>37</v>
      </c>
      <c r="D58" s="115" t="n">
        <v>208.9384</v>
      </c>
      <c r="E58" s="116" t="n">
        <v>30.5402</v>
      </c>
      <c r="F58" s="116" t="n">
        <v>37.2052</v>
      </c>
      <c r="G58" s="116" t="n">
        <v>35.6422</v>
      </c>
      <c r="H58" s="116" t="n">
        <v>1862.39</v>
      </c>
      <c r="I58" s="116" t="n">
        <v>2.39</v>
      </c>
      <c r="J58" s="102" t="n">
        <f aca="false">H58/3600</f>
        <v>0.517330555555556</v>
      </c>
      <c r="L58" s="115"/>
      <c r="M58" s="116"/>
      <c r="N58" s="116"/>
      <c r="O58" s="116"/>
      <c r="P58" s="116"/>
      <c r="Q58" s="116"/>
      <c r="R58" s="102" t="n">
        <f aca="false">P58/3600</f>
        <v>0</v>
      </c>
      <c r="S58" s="93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111" t="n">
        <v>2196.4448</v>
      </c>
      <c r="E59" s="112" t="n">
        <v>38.382</v>
      </c>
      <c r="F59" s="112" t="n">
        <v>42.7318</v>
      </c>
      <c r="G59" s="112" t="n">
        <v>43.7691</v>
      </c>
      <c r="H59" s="112" t="n">
        <v>3199.093</v>
      </c>
      <c r="I59" s="112" t="n">
        <v>5.484</v>
      </c>
      <c r="J59" s="91" t="n">
        <f aca="false">H59/3600</f>
        <v>0.888636944444444</v>
      </c>
      <c r="L59" s="111"/>
      <c r="M59" s="112"/>
      <c r="N59" s="112"/>
      <c r="O59" s="112"/>
      <c r="P59" s="112"/>
      <c r="Q59" s="112"/>
      <c r="R59" s="91" t="n">
        <f aca="false">P59/3600</f>
        <v>0</v>
      </c>
      <c r="S59" s="9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113" t="n">
        <v>762.6184</v>
      </c>
      <c r="E60" s="114" t="n">
        <v>34.481</v>
      </c>
      <c r="F60" s="114" t="n">
        <v>40.6894</v>
      </c>
      <c r="G60" s="114" t="n">
        <v>41.6013</v>
      </c>
      <c r="H60" s="114" t="n">
        <v>2492.812</v>
      </c>
      <c r="I60" s="114" t="n">
        <v>4.546</v>
      </c>
      <c r="J60" s="96" t="n">
        <f aca="false">H60/3600</f>
        <v>0.692447777777778</v>
      </c>
      <c r="L60" s="113"/>
      <c r="M60" s="114"/>
      <c r="N60" s="114"/>
      <c r="O60" s="114"/>
      <c r="P60" s="114"/>
      <c r="Q60" s="114"/>
      <c r="R60" s="96" t="n">
        <f aca="false">P60/3600</f>
        <v>0</v>
      </c>
      <c r="S60" s="93"/>
      <c r="T60" s="98"/>
      <c r="U60" s="79"/>
      <c r="V60" s="79"/>
      <c r="W60" s="98"/>
      <c r="X60" s="79"/>
      <c r="Y60" s="99"/>
    </row>
    <row r="61" customFormat="false" ht="12" hidden="false" customHeight="false" outlineLevel="0" collapsed="false">
      <c r="A61" s="12"/>
      <c r="B61" s="12"/>
      <c r="C61" s="12" t="n">
        <v>32</v>
      </c>
      <c r="D61" s="113" t="n">
        <v>305.5768</v>
      </c>
      <c r="E61" s="114" t="n">
        <v>31.3016</v>
      </c>
      <c r="F61" s="114" t="n">
        <v>39.3081</v>
      </c>
      <c r="G61" s="114" t="n">
        <v>40.1145</v>
      </c>
      <c r="H61" s="114" t="n">
        <v>2053.343</v>
      </c>
      <c r="I61" s="114" t="n">
        <v>3.078</v>
      </c>
      <c r="J61" s="96" t="n">
        <f aca="false">H61/3600</f>
        <v>0.570373055555556</v>
      </c>
      <c r="L61" s="113"/>
      <c r="M61" s="114"/>
      <c r="N61" s="114"/>
      <c r="O61" s="114"/>
      <c r="P61" s="114"/>
      <c r="Q61" s="114"/>
      <c r="R61" s="96" t="n">
        <f aca="false">P61/3600</f>
        <v>0</v>
      </c>
      <c r="S61" s="93"/>
      <c r="T61" s="98"/>
      <c r="U61" s="79"/>
      <c r="V61" s="79"/>
      <c r="W61" s="98"/>
      <c r="X61" s="79"/>
      <c r="Y61" s="99"/>
    </row>
    <row r="62" customFormat="false" ht="12.75" hidden="false" customHeight="false" outlineLevel="0" collapsed="false">
      <c r="A62" s="12"/>
      <c r="B62" s="17"/>
      <c r="C62" s="17" t="n">
        <v>37</v>
      </c>
      <c r="D62" s="115" t="n">
        <v>125.5376</v>
      </c>
      <c r="E62" s="116" t="n">
        <v>28.1756</v>
      </c>
      <c r="F62" s="116" t="n">
        <v>38.3571</v>
      </c>
      <c r="G62" s="116" t="n">
        <v>39.0555</v>
      </c>
      <c r="H62" s="116" t="n">
        <v>1768.421</v>
      </c>
      <c r="I62" s="116" t="n">
        <v>2.578</v>
      </c>
      <c r="J62" s="102" t="n">
        <f aca="false">H62/3600</f>
        <v>0.491228055555556</v>
      </c>
      <c r="L62" s="115"/>
      <c r="M62" s="116"/>
      <c r="N62" s="116"/>
      <c r="O62" s="116"/>
      <c r="P62" s="116"/>
      <c r="Q62" s="116"/>
      <c r="R62" s="102" t="n">
        <f aca="false">P62/3600</f>
        <v>0</v>
      </c>
      <c r="S62" s="93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12"/>
      <c r="B63" s="8" t="s">
        <v>48</v>
      </c>
      <c r="C63" s="8" t="n">
        <v>22</v>
      </c>
      <c r="D63" s="111" t="n">
        <v>1915.0072</v>
      </c>
      <c r="E63" s="112" t="n">
        <v>38.1181</v>
      </c>
      <c r="F63" s="112" t="n">
        <v>40.807</v>
      </c>
      <c r="G63" s="112" t="n">
        <v>41.5571</v>
      </c>
      <c r="H63" s="112" t="n">
        <v>2676.25</v>
      </c>
      <c r="I63" s="112" t="n">
        <v>4.515</v>
      </c>
      <c r="J63" s="91" t="n">
        <f aca="false">H63/3600</f>
        <v>0.743402777777778</v>
      </c>
      <c r="L63" s="111"/>
      <c r="M63" s="112"/>
      <c r="N63" s="112"/>
      <c r="O63" s="112"/>
      <c r="P63" s="112"/>
      <c r="Q63" s="112"/>
      <c r="R63" s="91" t="n">
        <f aca="false">P63/3600</f>
        <v>0</v>
      </c>
      <c r="S63" s="9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113" t="n">
        <v>817.7352</v>
      </c>
      <c r="E64" s="114" t="n">
        <v>34.3338</v>
      </c>
      <c r="F64" s="114" t="n">
        <v>37.9965</v>
      </c>
      <c r="G64" s="114" t="n">
        <v>38.6184</v>
      </c>
      <c r="H64" s="114" t="n">
        <v>2141</v>
      </c>
      <c r="I64" s="114" t="n">
        <v>3.343</v>
      </c>
      <c r="J64" s="96" t="n">
        <f aca="false">H64/3600</f>
        <v>0.594722222222222</v>
      </c>
      <c r="L64" s="113"/>
      <c r="M64" s="114"/>
      <c r="N64" s="114"/>
      <c r="O64" s="114"/>
      <c r="P64" s="114"/>
      <c r="Q64" s="114"/>
      <c r="R64" s="96" t="n">
        <f aca="false">P64/3600</f>
        <v>0</v>
      </c>
      <c r="S64" s="93"/>
      <c r="T64" s="98"/>
      <c r="U64" s="79"/>
      <c r="V64" s="79"/>
      <c r="W64" s="98"/>
      <c r="X64" s="79"/>
      <c r="Y64" s="99"/>
    </row>
    <row r="65" customFormat="false" ht="12" hidden="false" customHeight="false" outlineLevel="0" collapsed="false">
      <c r="A65" s="12"/>
      <c r="B65" s="12"/>
      <c r="C65" s="12" t="n">
        <v>32</v>
      </c>
      <c r="D65" s="113" t="n">
        <v>349.8728</v>
      </c>
      <c r="E65" s="114" t="n">
        <v>30.8315</v>
      </c>
      <c r="F65" s="114" t="n">
        <v>35.8869</v>
      </c>
      <c r="G65" s="114" t="n">
        <v>36.5348</v>
      </c>
      <c r="H65" s="114" t="n">
        <v>1779.437</v>
      </c>
      <c r="I65" s="114" t="n">
        <v>2.578</v>
      </c>
      <c r="J65" s="96" t="n">
        <f aca="false">H65/3600</f>
        <v>0.494288055555556</v>
      </c>
      <c r="L65" s="113"/>
      <c r="M65" s="114"/>
      <c r="N65" s="114"/>
      <c r="O65" s="114"/>
      <c r="P65" s="114"/>
      <c r="Q65" s="114"/>
      <c r="R65" s="96" t="n">
        <f aca="false">P65/3600</f>
        <v>0</v>
      </c>
      <c r="S65" s="93"/>
      <c r="T65" s="98"/>
      <c r="U65" s="79"/>
      <c r="V65" s="79"/>
      <c r="W65" s="98"/>
      <c r="X65" s="79"/>
      <c r="Y65" s="99"/>
    </row>
    <row r="66" customFormat="false" ht="12.75" hidden="false" customHeight="false" outlineLevel="0" collapsed="false">
      <c r="A66" s="12"/>
      <c r="B66" s="17"/>
      <c r="C66" s="17" t="n">
        <v>37</v>
      </c>
      <c r="D66" s="115" t="n">
        <v>148.4184</v>
      </c>
      <c r="E66" s="116" t="n">
        <v>27.7555</v>
      </c>
      <c r="F66" s="116" t="n">
        <v>34.4738</v>
      </c>
      <c r="G66" s="116" t="n">
        <v>35.1092</v>
      </c>
      <c r="H66" s="116" t="n">
        <v>1523.468</v>
      </c>
      <c r="I66" s="116" t="n">
        <v>2.093</v>
      </c>
      <c r="J66" s="102" t="n">
        <f aca="false">H66/3600</f>
        <v>0.423185555555556</v>
      </c>
      <c r="L66" s="115"/>
      <c r="M66" s="116"/>
      <c r="N66" s="116"/>
      <c r="O66" s="116"/>
      <c r="P66" s="116"/>
      <c r="Q66" s="116"/>
      <c r="R66" s="102" t="n">
        <f aca="false">P66/3600</f>
        <v>0</v>
      </c>
      <c r="S66" s="93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12"/>
      <c r="B67" s="8" t="s">
        <v>67</v>
      </c>
      <c r="C67" s="8" t="n">
        <v>22</v>
      </c>
      <c r="D67" s="111" t="n">
        <v>1327.0488</v>
      </c>
      <c r="E67" s="112" t="n">
        <v>39.9658</v>
      </c>
      <c r="F67" s="112" t="n">
        <v>41.2505</v>
      </c>
      <c r="G67" s="112" t="n">
        <v>42.3433</v>
      </c>
      <c r="H67" s="112" t="n">
        <v>2046.406</v>
      </c>
      <c r="I67" s="112" t="n">
        <v>3.125</v>
      </c>
      <c r="J67" s="91" t="n">
        <f aca="false">H67/3600</f>
        <v>0.568446111111111</v>
      </c>
      <c r="L67" s="111"/>
      <c r="M67" s="112"/>
      <c r="N67" s="112"/>
      <c r="O67" s="112"/>
      <c r="P67" s="112"/>
      <c r="Q67" s="112"/>
      <c r="R67" s="91" t="n">
        <f aca="false">P67/3600</f>
        <v>0</v>
      </c>
      <c r="S67" s="9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113" t="n">
        <v>631.9672</v>
      </c>
      <c r="E68" s="114" t="n">
        <v>35.84</v>
      </c>
      <c r="F68" s="114" t="n">
        <v>38.2943</v>
      </c>
      <c r="G68" s="114" t="n">
        <v>39.5135</v>
      </c>
      <c r="H68" s="114" t="n">
        <v>1737.171</v>
      </c>
      <c r="I68" s="114" t="n">
        <v>2.453</v>
      </c>
      <c r="J68" s="96" t="n">
        <f aca="false">H68/3600</f>
        <v>0.4825475</v>
      </c>
      <c r="L68" s="113"/>
      <c r="M68" s="114"/>
      <c r="N68" s="114"/>
      <c r="O68" s="114"/>
      <c r="P68" s="114"/>
      <c r="Q68" s="114"/>
      <c r="R68" s="96" t="n">
        <f aca="false">P68/3600</f>
        <v>0</v>
      </c>
      <c r="S68" s="93"/>
      <c r="T68" s="98"/>
      <c r="U68" s="79"/>
      <c r="V68" s="79"/>
      <c r="W68" s="98"/>
      <c r="X68" s="79"/>
      <c r="Y68" s="99"/>
    </row>
    <row r="69" customFormat="false" ht="12" hidden="false" customHeight="false" outlineLevel="0" collapsed="false">
      <c r="A69" s="12"/>
      <c r="B69" s="12"/>
      <c r="C69" s="12" t="n">
        <v>32</v>
      </c>
      <c r="D69" s="113" t="n">
        <v>296.6264</v>
      </c>
      <c r="E69" s="114" t="n">
        <v>32.1999</v>
      </c>
      <c r="F69" s="114" t="n">
        <v>36.2486</v>
      </c>
      <c r="G69" s="114" t="n">
        <v>37.3795</v>
      </c>
      <c r="H69" s="114" t="n">
        <v>1488.734</v>
      </c>
      <c r="I69" s="114" t="n">
        <v>1.922</v>
      </c>
      <c r="J69" s="96" t="n">
        <f aca="false">H69/3600</f>
        <v>0.413537222222222</v>
      </c>
      <c r="L69" s="113"/>
      <c r="M69" s="114"/>
      <c r="N69" s="114"/>
      <c r="O69" s="114"/>
      <c r="P69" s="114"/>
      <c r="Q69" s="114"/>
      <c r="R69" s="96" t="n">
        <f aca="false">P69/3600</f>
        <v>0</v>
      </c>
      <c r="S69" s="93"/>
      <c r="T69" s="98"/>
      <c r="U69" s="79"/>
      <c r="V69" s="79"/>
      <c r="W69" s="98"/>
      <c r="X69" s="79"/>
      <c r="Y69" s="99"/>
    </row>
    <row r="70" customFormat="false" ht="12.75" hidden="false" customHeight="false" outlineLevel="0" collapsed="false">
      <c r="A70" s="17"/>
      <c r="B70" s="17"/>
      <c r="C70" s="17" t="n">
        <v>37</v>
      </c>
      <c r="D70" s="115" t="n">
        <v>142.824</v>
      </c>
      <c r="E70" s="116" t="n">
        <v>29.3202</v>
      </c>
      <c r="F70" s="116" t="n">
        <v>34.8485</v>
      </c>
      <c r="G70" s="116" t="n">
        <v>35.9264</v>
      </c>
      <c r="H70" s="116" t="n">
        <v>1260.843</v>
      </c>
      <c r="I70" s="116" t="n">
        <v>1.578</v>
      </c>
      <c r="J70" s="102" t="n">
        <f aca="false">H70/3600</f>
        <v>0.350234166666667</v>
      </c>
      <c r="L70" s="115"/>
      <c r="M70" s="116"/>
      <c r="N70" s="116"/>
      <c r="O70" s="116"/>
      <c r="P70" s="116"/>
      <c r="Q70" s="116"/>
      <c r="R70" s="102" t="n">
        <f aca="false">P70/3600</f>
        <v>0</v>
      </c>
      <c r="S70" s="93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8" t="s">
        <v>86</v>
      </c>
      <c r="B71" s="8" t="s">
        <v>71</v>
      </c>
      <c r="C71" s="8" t="n">
        <v>22</v>
      </c>
      <c r="D71" s="111" t="n">
        <v>2152.7144</v>
      </c>
      <c r="E71" s="112" t="n">
        <v>42.7461</v>
      </c>
      <c r="F71" s="112" t="n">
        <v>46.5411</v>
      </c>
      <c r="G71" s="112" t="n">
        <v>47.8247</v>
      </c>
      <c r="H71" s="112" t="n">
        <v>17134.937</v>
      </c>
      <c r="I71" s="112" t="n">
        <v>19.343</v>
      </c>
      <c r="J71" s="91" t="n">
        <f aca="false">H71/3600</f>
        <v>4.75970472222222</v>
      </c>
      <c r="L71" s="111"/>
      <c r="M71" s="112"/>
      <c r="N71" s="112"/>
      <c r="O71" s="112"/>
      <c r="P71" s="112"/>
      <c r="Q71" s="112"/>
      <c r="R71" s="91" t="n">
        <f aca="false">P71/3600</f>
        <v>0</v>
      </c>
      <c r="S71" s="9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7</v>
      </c>
      <c r="B72" s="12"/>
      <c r="C72" s="12" t="n">
        <v>27</v>
      </c>
      <c r="D72" s="113" t="n">
        <v>850.7208</v>
      </c>
      <c r="E72" s="114" t="n">
        <v>40.3427</v>
      </c>
      <c r="F72" s="114" t="n">
        <v>44.3653</v>
      </c>
      <c r="G72" s="114" t="n">
        <v>45.6355</v>
      </c>
      <c r="H72" s="114" t="n">
        <v>15320.125</v>
      </c>
      <c r="I72" s="114" t="n">
        <v>15.437</v>
      </c>
      <c r="J72" s="96" t="n">
        <f aca="false">H72/3600</f>
        <v>4.25559027777778</v>
      </c>
      <c r="L72" s="113"/>
      <c r="M72" s="114"/>
      <c r="N72" s="114"/>
      <c r="O72" s="114"/>
      <c r="P72" s="114"/>
      <c r="Q72" s="114"/>
      <c r="R72" s="96" t="n">
        <f aca="false">P72/3600</f>
        <v>0</v>
      </c>
      <c r="S72" s="93"/>
      <c r="T72" s="98"/>
      <c r="U72" s="79"/>
      <c r="V72" s="79"/>
      <c r="W72" s="98"/>
      <c r="X72" s="79"/>
      <c r="Y72" s="99"/>
    </row>
    <row r="73" customFormat="false" ht="12" hidden="false" customHeight="false" outlineLevel="0" collapsed="false">
      <c r="A73" s="12"/>
      <c r="B73" s="12"/>
      <c r="C73" s="12" t="n">
        <v>32</v>
      </c>
      <c r="D73" s="113" t="n">
        <v>419.872</v>
      </c>
      <c r="E73" s="114" t="n">
        <v>37.5865</v>
      </c>
      <c r="F73" s="114" t="n">
        <v>42.515</v>
      </c>
      <c r="G73" s="114" t="n">
        <v>43.7368</v>
      </c>
      <c r="H73" s="114" t="n">
        <v>14273.25</v>
      </c>
      <c r="I73" s="114" t="n">
        <v>13.484</v>
      </c>
      <c r="J73" s="96" t="n">
        <f aca="false">H73/3600</f>
        <v>3.96479166666667</v>
      </c>
      <c r="L73" s="113"/>
      <c r="M73" s="114"/>
      <c r="N73" s="114"/>
      <c r="O73" s="114"/>
      <c r="P73" s="114"/>
      <c r="Q73" s="114"/>
      <c r="R73" s="96" t="n">
        <f aca="false">P73/3600</f>
        <v>0</v>
      </c>
      <c r="S73" s="93"/>
      <c r="T73" s="98"/>
      <c r="U73" s="79"/>
      <c r="V73" s="79"/>
      <c r="W73" s="98"/>
      <c r="X73" s="79"/>
      <c r="Y73" s="99"/>
    </row>
    <row r="74" customFormat="false" ht="12.75" hidden="false" customHeight="false" outlineLevel="0" collapsed="false">
      <c r="A74" s="12"/>
      <c r="B74" s="17"/>
      <c r="C74" s="17" t="n">
        <v>37</v>
      </c>
      <c r="D74" s="115" t="n">
        <v>219.6296</v>
      </c>
      <c r="E74" s="116" t="n">
        <v>34.6044</v>
      </c>
      <c r="F74" s="116" t="n">
        <v>41.2969</v>
      </c>
      <c r="G74" s="116" t="n">
        <v>42.3079</v>
      </c>
      <c r="H74" s="116" t="n">
        <v>13687.094</v>
      </c>
      <c r="I74" s="116" t="n">
        <v>12.109</v>
      </c>
      <c r="J74" s="102" t="n">
        <f aca="false">H74/3600</f>
        <v>3.80197055555556</v>
      </c>
      <c r="L74" s="115"/>
      <c r="M74" s="116"/>
      <c r="N74" s="116"/>
      <c r="O74" s="116"/>
      <c r="P74" s="116"/>
      <c r="Q74" s="116"/>
      <c r="R74" s="102" t="n">
        <f aca="false">P74/3600</f>
        <v>0</v>
      </c>
      <c r="S74" s="93"/>
      <c r="T74" s="104"/>
      <c r="U74" s="105"/>
      <c r="V74" s="105"/>
      <c r="W74" s="104"/>
      <c r="X74" s="105"/>
      <c r="Y74" s="106"/>
    </row>
    <row r="75" customFormat="false" ht="12" hidden="false" customHeight="false" outlineLevel="0" collapsed="false">
      <c r="A75" s="12"/>
      <c r="B75" s="8" t="s">
        <v>72</v>
      </c>
      <c r="C75" s="8" t="n">
        <v>22</v>
      </c>
      <c r="D75" s="111" t="n">
        <v>1444.548</v>
      </c>
      <c r="E75" s="112" t="n">
        <v>43.134</v>
      </c>
      <c r="F75" s="112" t="n">
        <v>48.1748</v>
      </c>
      <c r="G75" s="112" t="n">
        <v>48.8525</v>
      </c>
      <c r="H75" s="112" t="n">
        <v>16410.531</v>
      </c>
      <c r="I75" s="112" t="n">
        <v>18.89</v>
      </c>
      <c r="J75" s="91" t="n">
        <f aca="false">H75/3600</f>
        <v>4.55848083333333</v>
      </c>
      <c r="L75" s="111"/>
      <c r="M75" s="112"/>
      <c r="N75" s="112"/>
      <c r="O75" s="112"/>
      <c r="P75" s="112"/>
      <c r="Q75" s="112"/>
      <c r="R75" s="91" t="n">
        <f aca="false">P75/3600</f>
        <v>0</v>
      </c>
      <c r="S75" s="9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113" t="n">
        <v>403.7144</v>
      </c>
      <c r="E76" s="114" t="n">
        <v>41.268</v>
      </c>
      <c r="F76" s="114" t="n">
        <v>46.3904</v>
      </c>
      <c r="G76" s="114" t="n">
        <v>47.0518</v>
      </c>
      <c r="H76" s="114" t="n">
        <v>14608.765</v>
      </c>
      <c r="I76" s="114" t="n">
        <v>15.39</v>
      </c>
      <c r="J76" s="96" t="n">
        <f aca="false">H76/3600</f>
        <v>4.05799027777778</v>
      </c>
      <c r="L76" s="113"/>
      <c r="M76" s="114"/>
      <c r="N76" s="114"/>
      <c r="O76" s="114"/>
      <c r="P76" s="114"/>
      <c r="Q76" s="114"/>
      <c r="R76" s="96" t="n">
        <f aca="false">P76/3600</f>
        <v>0</v>
      </c>
      <c r="S76" s="93"/>
      <c r="T76" s="98"/>
      <c r="U76" s="79"/>
      <c r="V76" s="79"/>
      <c r="W76" s="98"/>
      <c r="X76" s="79"/>
      <c r="Y76" s="99"/>
    </row>
    <row r="77" customFormat="false" ht="12" hidden="false" customHeight="false" outlineLevel="0" collapsed="false">
      <c r="A77" s="12"/>
      <c r="B77" s="12"/>
      <c r="C77" s="12" t="n">
        <v>32</v>
      </c>
      <c r="D77" s="113" t="n">
        <v>181.4976</v>
      </c>
      <c r="E77" s="114" t="n">
        <v>39.0167</v>
      </c>
      <c r="F77" s="114" t="n">
        <v>44.6879</v>
      </c>
      <c r="G77" s="114" t="n">
        <v>45.2138</v>
      </c>
      <c r="H77" s="114" t="n">
        <v>13895.203</v>
      </c>
      <c r="I77" s="114" t="n">
        <v>13.453</v>
      </c>
      <c r="J77" s="96" t="n">
        <f aca="false">H77/3600</f>
        <v>3.85977861111111</v>
      </c>
      <c r="L77" s="113"/>
      <c r="M77" s="114"/>
      <c r="N77" s="114"/>
      <c r="O77" s="114"/>
      <c r="P77" s="114"/>
      <c r="Q77" s="114"/>
      <c r="R77" s="96" t="n">
        <f aca="false">P77/3600</f>
        <v>0</v>
      </c>
      <c r="S77" s="93"/>
      <c r="T77" s="98"/>
      <c r="U77" s="79"/>
      <c r="V77" s="79"/>
      <c r="W77" s="98"/>
      <c r="X77" s="79"/>
      <c r="Y77" s="99"/>
    </row>
    <row r="78" customFormat="false" ht="12.75" hidden="false" customHeight="false" outlineLevel="0" collapsed="false">
      <c r="A78" s="12"/>
      <c r="B78" s="17"/>
      <c r="C78" s="17" t="n">
        <v>37</v>
      </c>
      <c r="D78" s="115" t="n">
        <v>95.5952</v>
      </c>
      <c r="E78" s="116" t="n">
        <v>36.4888</v>
      </c>
      <c r="F78" s="116" t="n">
        <v>43.1849</v>
      </c>
      <c r="G78" s="116" t="n">
        <v>43.8079</v>
      </c>
      <c r="H78" s="116" t="n">
        <v>13320.672</v>
      </c>
      <c r="I78" s="116" t="n">
        <v>12.562</v>
      </c>
      <c r="J78" s="102" t="n">
        <f aca="false">H78/3600</f>
        <v>3.70018666666667</v>
      </c>
      <c r="L78" s="115"/>
      <c r="M78" s="116"/>
      <c r="N78" s="116"/>
      <c r="O78" s="116"/>
      <c r="P78" s="116"/>
      <c r="Q78" s="116"/>
      <c r="R78" s="102" t="n">
        <f aca="false">P78/3600</f>
        <v>0</v>
      </c>
      <c r="S78" s="93"/>
      <c r="T78" s="104"/>
      <c r="U78" s="105"/>
      <c r="V78" s="105"/>
      <c r="W78" s="104"/>
      <c r="X78" s="105"/>
      <c r="Y78" s="106"/>
    </row>
    <row r="79" customFormat="false" ht="12" hidden="false" customHeight="false" outlineLevel="0" collapsed="false">
      <c r="A79" s="12"/>
      <c r="B79" s="8" t="s">
        <v>73</v>
      </c>
      <c r="C79" s="8" t="n">
        <v>22</v>
      </c>
      <c r="D79" s="111" t="n">
        <v>1898.2472</v>
      </c>
      <c r="E79" s="112" t="n">
        <v>43.4105</v>
      </c>
      <c r="F79" s="112" t="n">
        <v>47.3576</v>
      </c>
      <c r="G79" s="112" t="n">
        <v>48.3196</v>
      </c>
      <c r="H79" s="112" t="n">
        <v>17934.859</v>
      </c>
      <c r="I79" s="112" t="n">
        <v>21.39</v>
      </c>
      <c r="J79" s="91" t="n">
        <f aca="false">H79/3600</f>
        <v>4.98190527777778</v>
      </c>
      <c r="L79" s="111"/>
      <c r="M79" s="112"/>
      <c r="N79" s="112"/>
      <c r="O79" s="112"/>
      <c r="P79" s="112"/>
      <c r="Q79" s="112"/>
      <c r="R79" s="91" t="n">
        <f aca="false">P79/3600</f>
        <v>0</v>
      </c>
      <c r="S79" s="9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113" t="n">
        <v>680.4056</v>
      </c>
      <c r="E80" s="114" t="n">
        <v>41.181</v>
      </c>
      <c r="F80" s="114" t="n">
        <v>45.3201</v>
      </c>
      <c r="G80" s="114" t="n">
        <v>46.2613</v>
      </c>
      <c r="H80" s="114" t="n">
        <v>15925.343</v>
      </c>
      <c r="I80" s="114" t="n">
        <v>17.671</v>
      </c>
      <c r="J80" s="96" t="n">
        <f aca="false">H80/3600</f>
        <v>4.42370638888889</v>
      </c>
      <c r="L80" s="113"/>
      <c r="M80" s="114"/>
      <c r="N80" s="114"/>
      <c r="O80" s="114"/>
      <c r="P80" s="114"/>
      <c r="Q80" s="114"/>
      <c r="R80" s="96" t="n">
        <f aca="false">P80/3600</f>
        <v>0</v>
      </c>
      <c r="S80" s="93"/>
      <c r="T80" s="98"/>
      <c r="U80" s="79"/>
      <c r="V80" s="79"/>
      <c r="W80" s="98"/>
      <c r="X80" s="79"/>
      <c r="Y80" s="99"/>
    </row>
    <row r="81" customFormat="false" ht="12" hidden="false" customHeight="false" outlineLevel="0" collapsed="false">
      <c r="A81" s="12"/>
      <c r="B81" s="12"/>
      <c r="C81" s="12" t="n">
        <v>32</v>
      </c>
      <c r="D81" s="113" t="n">
        <v>311.4376</v>
      </c>
      <c r="E81" s="114" t="n">
        <v>38.7067</v>
      </c>
      <c r="F81" s="114" t="n">
        <v>43.588</v>
      </c>
      <c r="G81" s="114" t="n">
        <v>44.428</v>
      </c>
      <c r="H81" s="114" t="n">
        <v>14827.109</v>
      </c>
      <c r="I81" s="114" t="n">
        <v>15.421</v>
      </c>
      <c r="J81" s="96" t="n">
        <f aca="false">H81/3600</f>
        <v>4.11864138888889</v>
      </c>
      <c r="L81" s="113"/>
      <c r="M81" s="114"/>
      <c r="N81" s="114"/>
      <c r="O81" s="114"/>
      <c r="P81" s="114"/>
      <c r="Q81" s="114"/>
      <c r="R81" s="96" t="n">
        <f aca="false">P81/3600</f>
        <v>0</v>
      </c>
      <c r="S81" s="93"/>
      <c r="T81" s="98"/>
      <c r="U81" s="79"/>
      <c r="V81" s="79"/>
      <c r="W81" s="98"/>
      <c r="X81" s="79"/>
      <c r="Y81" s="99"/>
    </row>
    <row r="82" customFormat="false" ht="12.75" hidden="false" customHeight="false" outlineLevel="0" collapsed="false">
      <c r="A82" s="17"/>
      <c r="B82" s="17"/>
      <c r="C82" s="17" t="n">
        <v>37</v>
      </c>
      <c r="D82" s="115" t="n">
        <v>160.6696</v>
      </c>
      <c r="E82" s="116" t="n">
        <v>35.9444</v>
      </c>
      <c r="F82" s="116" t="n">
        <v>42.219</v>
      </c>
      <c r="G82" s="116" t="n">
        <v>43.0642</v>
      </c>
      <c r="H82" s="116" t="n">
        <v>14094.093</v>
      </c>
      <c r="I82" s="116" t="n">
        <v>13.64</v>
      </c>
      <c r="J82" s="102" t="n">
        <f aca="false">H82/3600</f>
        <v>3.91502583333333</v>
      </c>
      <c r="L82" s="115"/>
      <c r="M82" s="116"/>
      <c r="N82" s="116"/>
      <c r="O82" s="116"/>
      <c r="P82" s="116"/>
      <c r="Q82" s="116"/>
      <c r="R82" s="102" t="n">
        <f aca="false">P82/3600</f>
        <v>0</v>
      </c>
      <c r="S82" s="93"/>
      <c r="T82" s="104"/>
      <c r="U82" s="105"/>
      <c r="V82" s="105"/>
      <c r="W82" s="104"/>
      <c r="X82" s="105"/>
      <c r="Y82" s="106"/>
    </row>
    <row r="83" customFormat="false" ht="12" hidden="false" customHeight="false" outlineLevel="0" collapsed="false">
      <c r="A83" s="109" t="s">
        <v>88</v>
      </c>
      <c r="B83" s="109" t="s">
        <v>43</v>
      </c>
      <c r="C83" s="109" t="n">
        <v>22</v>
      </c>
      <c r="D83" s="111" t="n">
        <v>3834.812</v>
      </c>
      <c r="E83" s="112" t="n">
        <v>40.4469</v>
      </c>
      <c r="F83" s="112" t="n">
        <v>42.5352</v>
      </c>
      <c r="G83" s="112" t="n">
        <v>43.0803</v>
      </c>
      <c r="H83" s="112" t="n">
        <v>10333.531</v>
      </c>
      <c r="I83" s="112" t="n">
        <v>14.171</v>
      </c>
      <c r="J83" s="91" t="n">
        <f aca="false">H83/3600</f>
        <v>2.87042527777778</v>
      </c>
      <c r="L83" s="111"/>
      <c r="M83" s="112"/>
      <c r="N83" s="112"/>
      <c r="O83" s="112"/>
      <c r="P83" s="112"/>
      <c r="Q83" s="112"/>
      <c r="R83" s="91" t="n">
        <f aca="false">P83/3600</f>
        <v>0</v>
      </c>
      <c r="S83" s="9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3" t="n">
        <v>1815.2176</v>
      </c>
      <c r="E84" s="114" t="n">
        <v>37.032</v>
      </c>
      <c r="F84" s="114" t="n">
        <v>39.5231</v>
      </c>
      <c r="G84" s="114" t="n">
        <v>39.882</v>
      </c>
      <c r="H84" s="114" t="n">
        <v>8813.703</v>
      </c>
      <c r="I84" s="114" t="n">
        <v>11.031</v>
      </c>
      <c r="J84" s="96" t="n">
        <f aca="false">H84/3600</f>
        <v>2.44825083333333</v>
      </c>
      <c r="L84" s="113"/>
      <c r="M84" s="114"/>
      <c r="N84" s="114"/>
      <c r="O84" s="114"/>
      <c r="P84" s="114"/>
      <c r="Q84" s="114"/>
      <c r="R84" s="96" t="n">
        <f aca="false">P84/3600</f>
        <v>0</v>
      </c>
      <c r="S84" s="93"/>
      <c r="T84" s="98"/>
      <c r="U84" s="79"/>
      <c r="V84" s="79"/>
      <c r="W84" s="98"/>
      <c r="X84" s="79"/>
      <c r="Y84" s="99"/>
    </row>
    <row r="85" customFormat="false" ht="12" hidden="false" customHeight="false" outlineLevel="0" collapsed="false">
      <c r="A85" s="108"/>
      <c r="B85" s="108"/>
      <c r="C85" s="108" t="n">
        <v>32</v>
      </c>
      <c r="D85" s="113" t="n">
        <v>878.2384</v>
      </c>
      <c r="E85" s="114" t="n">
        <v>33.9375</v>
      </c>
      <c r="F85" s="114" t="n">
        <v>37.1533</v>
      </c>
      <c r="G85" s="114" t="n">
        <v>37.4033</v>
      </c>
      <c r="H85" s="114" t="n">
        <v>7560.031</v>
      </c>
      <c r="I85" s="114" t="n">
        <v>8.937</v>
      </c>
      <c r="J85" s="96" t="n">
        <f aca="false">H85/3600</f>
        <v>2.10000861111111</v>
      </c>
      <c r="L85" s="113"/>
      <c r="M85" s="114"/>
      <c r="N85" s="114"/>
      <c r="O85" s="114"/>
      <c r="P85" s="114"/>
      <c r="Q85" s="114"/>
      <c r="R85" s="96" t="n">
        <f aca="false">P85/3600</f>
        <v>0</v>
      </c>
      <c r="S85" s="93"/>
      <c r="T85" s="98"/>
      <c r="U85" s="79"/>
      <c r="V85" s="79"/>
      <c r="W85" s="98"/>
      <c r="X85" s="79"/>
      <c r="Y85" s="99"/>
    </row>
    <row r="86" customFormat="false" ht="12.75" hidden="false" customHeight="false" outlineLevel="0" collapsed="false">
      <c r="A86" s="108"/>
      <c r="B86" s="110"/>
      <c r="C86" s="110" t="n">
        <v>37</v>
      </c>
      <c r="D86" s="115" t="n">
        <v>453.0896</v>
      </c>
      <c r="E86" s="116" t="n">
        <v>31.1374</v>
      </c>
      <c r="F86" s="116" t="n">
        <v>35.5167</v>
      </c>
      <c r="G86" s="116" t="n">
        <v>35.6064</v>
      </c>
      <c r="H86" s="116" t="n">
        <v>6804.546</v>
      </c>
      <c r="I86" s="116" t="n">
        <v>7.609</v>
      </c>
      <c r="J86" s="102" t="n">
        <f aca="false">H86/3600</f>
        <v>1.89015166666667</v>
      </c>
      <c r="L86" s="115"/>
      <c r="M86" s="116"/>
      <c r="N86" s="116"/>
      <c r="O86" s="116"/>
      <c r="P86" s="116"/>
      <c r="Q86" s="116"/>
      <c r="R86" s="102" t="n">
        <f aca="false">P86/3600</f>
        <v>0</v>
      </c>
      <c r="S86" s="93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108"/>
      <c r="B87" s="109" t="s">
        <v>60</v>
      </c>
      <c r="C87" s="109" t="n">
        <v>22</v>
      </c>
      <c r="D87" s="111" t="n">
        <v>5311.9147</v>
      </c>
      <c r="E87" s="112" t="n">
        <v>43.0237</v>
      </c>
      <c r="F87" s="112" t="n">
        <v>45.6416</v>
      </c>
      <c r="G87" s="112" t="n">
        <v>45.8764</v>
      </c>
      <c r="H87" s="112" t="n">
        <v>22559.718</v>
      </c>
      <c r="I87" s="112" t="n">
        <v>26.343</v>
      </c>
      <c r="J87" s="91" t="n">
        <f aca="false">H87/3600</f>
        <v>6.26658833333333</v>
      </c>
      <c r="L87" s="111"/>
      <c r="M87" s="112"/>
      <c r="N87" s="112"/>
      <c r="O87" s="112"/>
      <c r="P87" s="112"/>
      <c r="Q87" s="112"/>
      <c r="R87" s="91" t="n">
        <f aca="false">P87/3600</f>
        <v>0</v>
      </c>
      <c r="S87" s="9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3" t="n">
        <v>2611.4635</v>
      </c>
      <c r="E88" s="114" t="n">
        <v>38.9937</v>
      </c>
      <c r="F88" s="114" t="n">
        <v>42.554</v>
      </c>
      <c r="G88" s="114" t="n">
        <v>42.6288</v>
      </c>
      <c r="H88" s="114" t="n">
        <v>19234.25</v>
      </c>
      <c r="I88" s="114" t="n">
        <v>21.781</v>
      </c>
      <c r="J88" s="96" t="n">
        <f aca="false">H88/3600</f>
        <v>5.34284722222222</v>
      </c>
      <c r="L88" s="113"/>
      <c r="M88" s="114"/>
      <c r="N88" s="114"/>
      <c r="O88" s="114"/>
      <c r="P88" s="114"/>
      <c r="Q88" s="114"/>
      <c r="R88" s="96" t="n">
        <f aca="false">P88/3600</f>
        <v>0</v>
      </c>
      <c r="S88" s="93"/>
      <c r="T88" s="98"/>
      <c r="U88" s="79"/>
      <c r="V88" s="79"/>
      <c r="W88" s="98"/>
      <c r="X88" s="79"/>
      <c r="Y88" s="99"/>
    </row>
    <row r="89" customFormat="false" ht="12" hidden="false" customHeight="false" outlineLevel="0" collapsed="false">
      <c r="A89" s="108"/>
      <c r="B89" s="108"/>
      <c r="C89" s="108" t="n">
        <v>32</v>
      </c>
      <c r="D89" s="113" t="n">
        <v>1267.4021</v>
      </c>
      <c r="E89" s="114" t="n">
        <v>35.2489</v>
      </c>
      <c r="F89" s="114" t="n">
        <v>40.207</v>
      </c>
      <c r="G89" s="114" t="n">
        <v>39.9943</v>
      </c>
      <c r="H89" s="114" t="n">
        <v>16408.187</v>
      </c>
      <c r="I89" s="114" t="n">
        <v>17.921</v>
      </c>
      <c r="J89" s="96" t="n">
        <f aca="false">H89/3600</f>
        <v>4.55782972222222</v>
      </c>
      <c r="L89" s="113"/>
      <c r="M89" s="114"/>
      <c r="N89" s="114"/>
      <c r="O89" s="114"/>
      <c r="P89" s="114"/>
      <c r="Q89" s="114"/>
      <c r="R89" s="96" t="n">
        <f aca="false">P89/3600</f>
        <v>0</v>
      </c>
      <c r="S89" s="93"/>
      <c r="T89" s="98"/>
      <c r="U89" s="79"/>
      <c r="V89" s="79"/>
      <c r="W89" s="98"/>
      <c r="X89" s="79"/>
      <c r="Y89" s="99"/>
    </row>
    <row r="90" customFormat="false" ht="12.75" hidden="false" customHeight="false" outlineLevel="0" collapsed="false">
      <c r="A90" s="108"/>
      <c r="B90" s="110"/>
      <c r="C90" s="110" t="n">
        <v>37</v>
      </c>
      <c r="D90" s="115" t="n">
        <v>607.6502</v>
      </c>
      <c r="E90" s="116" t="n">
        <v>31.868</v>
      </c>
      <c r="F90" s="116" t="n">
        <v>38.6427</v>
      </c>
      <c r="G90" s="116" t="n">
        <v>38.2844</v>
      </c>
      <c r="H90" s="116" t="n">
        <v>13996.984</v>
      </c>
      <c r="I90" s="116" t="n">
        <v>15.406</v>
      </c>
      <c r="J90" s="102" t="n">
        <f aca="false">H90/3600</f>
        <v>3.88805111111111</v>
      </c>
      <c r="L90" s="115"/>
      <c r="M90" s="116"/>
      <c r="N90" s="116"/>
      <c r="O90" s="116"/>
      <c r="P90" s="116"/>
      <c r="Q90" s="116"/>
      <c r="R90" s="102" t="n">
        <f aca="false">P90/3600</f>
        <v>0</v>
      </c>
      <c r="S90" s="93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108"/>
      <c r="B91" s="109" t="s">
        <v>68</v>
      </c>
      <c r="C91" s="109" t="n">
        <v>22</v>
      </c>
      <c r="D91" s="111" t="n">
        <v>323.3344</v>
      </c>
      <c r="E91" s="112" t="n">
        <v>46.7054</v>
      </c>
      <c r="F91" s="112" t="n">
        <v>45.2141</v>
      </c>
      <c r="G91" s="112" t="n">
        <v>45.1789</v>
      </c>
      <c r="H91" s="112" t="n">
        <v>6720.937</v>
      </c>
      <c r="I91" s="112" t="n">
        <v>5.625</v>
      </c>
      <c r="J91" s="91" t="n">
        <f aca="false">H91/3600</f>
        <v>1.86692694444444</v>
      </c>
      <c r="L91" s="111"/>
      <c r="M91" s="112"/>
      <c r="N91" s="112"/>
      <c r="O91" s="112"/>
      <c r="P91" s="112"/>
      <c r="Q91" s="112"/>
      <c r="R91" s="91" t="n">
        <f aca="false">P91/3600</f>
        <v>0</v>
      </c>
      <c r="S91" s="9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3" t="n">
        <v>236.7016</v>
      </c>
      <c r="E92" s="114" t="n">
        <v>42.3083</v>
      </c>
      <c r="F92" s="114" t="n">
        <v>41.0411</v>
      </c>
      <c r="G92" s="114" t="n">
        <v>41.0477</v>
      </c>
      <c r="H92" s="114" t="n">
        <v>6613.062</v>
      </c>
      <c r="I92" s="114" t="n">
        <v>5.312</v>
      </c>
      <c r="J92" s="96" t="n">
        <f aca="false">H92/3600</f>
        <v>1.83696166666667</v>
      </c>
      <c r="L92" s="113"/>
      <c r="M92" s="114"/>
      <c r="N92" s="114"/>
      <c r="O92" s="114"/>
      <c r="P92" s="114"/>
      <c r="Q92" s="114"/>
      <c r="R92" s="96" t="n">
        <f aca="false">P92/3600</f>
        <v>0</v>
      </c>
      <c r="S92" s="93"/>
      <c r="T92" s="98"/>
      <c r="U92" s="79"/>
      <c r="V92" s="79"/>
      <c r="W92" s="98"/>
      <c r="X92" s="79"/>
      <c r="Y92" s="99"/>
    </row>
    <row r="93" customFormat="false" ht="12" hidden="false" customHeight="false" outlineLevel="0" collapsed="false">
      <c r="A93" s="108"/>
      <c r="B93" s="108"/>
      <c r="C93" s="108" t="n">
        <v>32</v>
      </c>
      <c r="D93" s="113" t="n">
        <v>176.4104</v>
      </c>
      <c r="E93" s="114" t="n">
        <v>37.5862</v>
      </c>
      <c r="F93" s="114" t="n">
        <v>38.7795</v>
      </c>
      <c r="G93" s="114" t="n">
        <v>38.7069</v>
      </c>
      <c r="H93" s="114" t="n">
        <v>6565.125</v>
      </c>
      <c r="I93" s="114" t="n">
        <v>5.531</v>
      </c>
      <c r="J93" s="96" t="n">
        <f aca="false">H93/3600</f>
        <v>1.82364583333333</v>
      </c>
      <c r="L93" s="113"/>
      <c r="M93" s="114"/>
      <c r="N93" s="114"/>
      <c r="O93" s="114"/>
      <c r="P93" s="114"/>
      <c r="Q93" s="114"/>
      <c r="R93" s="96" t="n">
        <f aca="false">P93/3600</f>
        <v>0</v>
      </c>
      <c r="S93" s="93"/>
      <c r="T93" s="98"/>
      <c r="U93" s="79"/>
      <c r="V93" s="79"/>
      <c r="W93" s="98"/>
      <c r="X93" s="79"/>
      <c r="Y93" s="99"/>
    </row>
    <row r="94" customFormat="false" ht="12.75" hidden="false" customHeight="false" outlineLevel="0" collapsed="false">
      <c r="A94" s="108"/>
      <c r="B94" s="110"/>
      <c r="C94" s="110" t="n">
        <v>37</v>
      </c>
      <c r="D94" s="115" t="n">
        <v>128.2512</v>
      </c>
      <c r="E94" s="116" t="n">
        <v>32.631</v>
      </c>
      <c r="F94" s="116" t="n">
        <v>37.5966</v>
      </c>
      <c r="G94" s="116" t="n">
        <v>37.1508</v>
      </c>
      <c r="H94" s="116" t="n">
        <v>6469.75</v>
      </c>
      <c r="I94" s="116" t="n">
        <v>5.375</v>
      </c>
      <c r="J94" s="102" t="n">
        <f aca="false">H94/3600</f>
        <v>1.79715277777778</v>
      </c>
      <c r="L94" s="115"/>
      <c r="M94" s="116"/>
      <c r="N94" s="116"/>
      <c r="O94" s="116"/>
      <c r="P94" s="116"/>
      <c r="Q94" s="116"/>
      <c r="R94" s="102" t="n">
        <f aca="false">P94/3600</f>
        <v>0</v>
      </c>
      <c r="S94" s="93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108"/>
      <c r="B95" s="109" t="s">
        <v>35</v>
      </c>
      <c r="C95" s="109" t="n">
        <v>22</v>
      </c>
      <c r="D95" s="111" t="n">
        <v>675.5875</v>
      </c>
      <c r="E95" s="112" t="n">
        <v>48.8364</v>
      </c>
      <c r="F95" s="112" t="n">
        <v>51.7177</v>
      </c>
      <c r="G95" s="112" t="n">
        <v>52.69</v>
      </c>
      <c r="H95" s="112" t="n">
        <v>13812.437</v>
      </c>
      <c r="I95" s="112" t="n">
        <v>12.968</v>
      </c>
      <c r="J95" s="91" t="n">
        <f aca="false">H95/3600</f>
        <v>3.83678805555556</v>
      </c>
      <c r="L95" s="111"/>
      <c r="M95" s="112"/>
      <c r="N95" s="112"/>
      <c r="O95" s="112"/>
      <c r="P95" s="112"/>
      <c r="Q95" s="112"/>
      <c r="R95" s="91" t="n">
        <f aca="false">P95/3600</f>
        <v>0</v>
      </c>
      <c r="S95" s="9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3" t="n">
        <v>401.872</v>
      </c>
      <c r="E96" s="114" t="n">
        <v>44.9452</v>
      </c>
      <c r="F96" s="114" t="n">
        <v>48.2223</v>
      </c>
      <c r="G96" s="114" t="n">
        <v>49.2416</v>
      </c>
      <c r="H96" s="114" t="n">
        <v>13341</v>
      </c>
      <c r="I96" s="114" t="n">
        <v>11.906</v>
      </c>
      <c r="J96" s="96" t="n">
        <f aca="false">H96/3600</f>
        <v>3.70583333333333</v>
      </c>
      <c r="L96" s="113"/>
      <c r="M96" s="114"/>
      <c r="N96" s="114"/>
      <c r="O96" s="114"/>
      <c r="P96" s="114"/>
      <c r="Q96" s="114"/>
      <c r="R96" s="96" t="n">
        <f aca="false">P96/3600</f>
        <v>0</v>
      </c>
      <c r="S96" s="93"/>
      <c r="T96" s="98"/>
      <c r="U96" s="79"/>
      <c r="V96" s="79"/>
      <c r="W96" s="98"/>
      <c r="X96" s="79"/>
      <c r="Y96" s="99"/>
    </row>
    <row r="97" customFormat="false" ht="12" hidden="false" customHeight="false" outlineLevel="0" collapsed="false">
      <c r="A97" s="108"/>
      <c r="B97" s="108"/>
      <c r="C97" s="108" t="n">
        <v>32</v>
      </c>
      <c r="D97" s="113" t="n">
        <v>239.6787</v>
      </c>
      <c r="E97" s="114" t="n">
        <v>41.0053</v>
      </c>
      <c r="F97" s="114" t="n">
        <v>45.2412</v>
      </c>
      <c r="G97" s="114" t="n">
        <v>45.9687</v>
      </c>
      <c r="H97" s="114" t="n">
        <v>12750.343</v>
      </c>
      <c r="I97" s="114" t="n">
        <v>11.359</v>
      </c>
      <c r="J97" s="96" t="n">
        <f aca="false">H97/3600</f>
        <v>3.54176194444444</v>
      </c>
      <c r="L97" s="113"/>
      <c r="M97" s="114"/>
      <c r="N97" s="114"/>
      <c r="O97" s="114"/>
      <c r="P97" s="114"/>
      <c r="Q97" s="114"/>
      <c r="R97" s="96" t="n">
        <f aca="false">P97/3600</f>
        <v>0</v>
      </c>
      <c r="S97" s="93"/>
      <c r="T97" s="98"/>
      <c r="U97" s="79"/>
      <c r="V97" s="79"/>
      <c r="W97" s="98"/>
      <c r="X97" s="79"/>
      <c r="Y97" s="99"/>
    </row>
    <row r="98" customFormat="false" ht="12.75" hidden="false" customHeight="false" outlineLevel="0" collapsed="false">
      <c r="A98" s="110"/>
      <c r="B98" s="110"/>
      <c r="C98" s="110" t="n">
        <v>37</v>
      </c>
      <c r="D98" s="115" t="n">
        <v>149.4566</v>
      </c>
      <c r="E98" s="116" t="n">
        <v>37.0062</v>
      </c>
      <c r="F98" s="116" t="n">
        <v>43.2938</v>
      </c>
      <c r="G98" s="116" t="n">
        <v>44.8809</v>
      </c>
      <c r="H98" s="116" t="n">
        <v>12343.25</v>
      </c>
      <c r="I98" s="116" t="n">
        <v>11.39</v>
      </c>
      <c r="J98" s="102" t="n">
        <f aca="false">H98/3600</f>
        <v>3.42868055555556</v>
      </c>
      <c r="L98" s="115"/>
      <c r="M98" s="116"/>
      <c r="N98" s="116"/>
      <c r="O98" s="116"/>
      <c r="P98" s="116"/>
      <c r="Q98" s="116"/>
      <c r="R98" s="102" t="n">
        <f aca="false">P98/3600</f>
        <v>0</v>
      </c>
      <c r="S98" s="93"/>
      <c r="T98" s="98"/>
      <c r="U98" s="79"/>
      <c r="V98" s="79"/>
      <c r="W98" s="98"/>
      <c r="X98" s="79"/>
      <c r="Y98" s="9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5"/>
      <c r="B105" s="86" t="s">
        <v>89</v>
      </c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12.1031142043712</v>
      </c>
      <c r="J106" s="47" t="n">
        <f aca="false">GEOMEAN(J3:J98)</f>
        <v>2.7813547504451</v>
      </c>
      <c r="Q106" s="47" t="e">
        <f aca="false">GEOMEAN(Q3:Q98)</f>
        <v>#NUM!</v>
      </c>
      <c r="R106" s="4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17" t="e">
        <f aca="false">Q106/I106</f>
        <v>#NUM!</v>
      </c>
      <c r="R107" s="117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414183333333333</v>
      </c>
      <c r="J108" s="47" t="n">
        <f aca="false">SUM(J3:J98)</f>
        <v>339.359684166667</v>
      </c>
      <c r="Q108" s="47" t="n">
        <f aca="false">SUM(Q3:Q98)/3600</f>
        <v>0</v>
      </c>
      <c r="R108" s="4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5"/>
      <c r="B112" s="86" t="s">
        <v>94</v>
      </c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19:I82)</f>
        <v>12.4793901380724</v>
      </c>
      <c r="J113" s="47" t="n">
        <f aca="false">GEOMEAN(J19:J82)</f>
        <v>2.74174619097298</v>
      </c>
      <c r="Q113" s="47" t="e">
        <f aca="false">GEOMEAN(Q19:Q82)</f>
        <v>#NUM!</v>
      </c>
      <c r="R113" s="47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17" t="e">
        <f aca="false">Q113/I113</f>
        <v>#NUM!</v>
      </c>
      <c r="R114" s="11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T3:V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W3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X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Y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W7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X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Y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W11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X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Y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W15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X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Y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W19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X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Y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W23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X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Y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W27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X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Y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W31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X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Y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W35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X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Y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W39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X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Y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W43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X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Y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W47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X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Y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W51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X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Y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W55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X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Y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W59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X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Y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W63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X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Y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W67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X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Y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W71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X71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Y71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W75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X75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Y75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W79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X79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Y79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T83:V98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W6:X6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W10:X10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W14:X14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W18:X18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W22:X22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W26:X26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W30:X30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W34:X34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W38:X38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W42:X42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W46:X46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W50:X50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W54:X54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W58:X58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W62:X62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W66:X66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W70:X70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W74:X74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T99:V105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W99:Y103 W105:Y105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W83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conditionalFormatting sqref="X83">
    <cfRule type="cellIs" priority="170" operator="greaterThan" aboveAverage="0" equalAverage="0" bottom="0" percent="0" rank="0" text="" dxfId="812">
      <formula>0.03</formula>
    </cfRule>
    <cfRule type="cellIs" priority="171" operator="lessThan" aboveAverage="0" equalAverage="0" bottom="0" percent="0" rank="0" text="" dxfId="813">
      <formula>-0.03</formula>
    </cfRule>
  </conditionalFormatting>
  <conditionalFormatting sqref="Y83">
    <cfRule type="cellIs" priority="172" operator="greaterThan" aboveAverage="0" equalAverage="0" bottom="0" percent="0" rank="0" text="" dxfId="814">
      <formula>0.03</formula>
    </cfRule>
    <cfRule type="cellIs" priority="173" operator="lessThan" aboveAverage="0" equalAverage="0" bottom="0" percent="0" rank="0" text="" dxfId="815">
      <formula>-0.03</formula>
    </cfRule>
  </conditionalFormatting>
  <conditionalFormatting sqref="W87">
    <cfRule type="cellIs" priority="174" operator="greaterThan" aboveAverage="0" equalAverage="0" bottom="0" percent="0" rank="0" text="" dxfId="816">
      <formula>0.03</formula>
    </cfRule>
    <cfRule type="cellIs" priority="175" operator="lessThan" aboveAverage="0" equalAverage="0" bottom="0" percent="0" rank="0" text="" dxfId="817">
      <formula>-0.03</formula>
    </cfRule>
  </conditionalFormatting>
  <conditionalFormatting sqref="X87">
    <cfRule type="cellIs" priority="176" operator="greaterThan" aboveAverage="0" equalAverage="0" bottom="0" percent="0" rank="0" text="" dxfId="818">
      <formula>0.03</formula>
    </cfRule>
    <cfRule type="cellIs" priority="177" operator="lessThan" aboveAverage="0" equalAverage="0" bottom="0" percent="0" rank="0" text="" dxfId="819">
      <formula>-0.03</formula>
    </cfRule>
  </conditionalFormatting>
  <conditionalFormatting sqref="Y87">
    <cfRule type="cellIs" priority="178" operator="greaterThan" aboveAverage="0" equalAverage="0" bottom="0" percent="0" rank="0" text="" dxfId="820">
      <formula>0.03</formula>
    </cfRule>
    <cfRule type="cellIs" priority="179" operator="lessThan" aboveAverage="0" equalAverage="0" bottom="0" percent="0" rank="0" text="" dxfId="821">
      <formula>-0.03</formula>
    </cfRule>
  </conditionalFormatting>
  <conditionalFormatting sqref="W91">
    <cfRule type="cellIs" priority="180" operator="greaterThan" aboveAverage="0" equalAverage="0" bottom="0" percent="0" rank="0" text="" dxfId="822">
      <formula>0.03</formula>
    </cfRule>
    <cfRule type="cellIs" priority="181" operator="lessThan" aboveAverage="0" equalAverage="0" bottom="0" percent="0" rank="0" text="" dxfId="823">
      <formula>-0.03</formula>
    </cfRule>
  </conditionalFormatting>
  <conditionalFormatting sqref="X91">
    <cfRule type="cellIs" priority="182" operator="greaterThan" aboveAverage="0" equalAverage="0" bottom="0" percent="0" rank="0" text="" dxfId="824">
      <formula>0.03</formula>
    </cfRule>
    <cfRule type="cellIs" priority="183" operator="lessThan" aboveAverage="0" equalAverage="0" bottom="0" percent="0" rank="0" text="" dxfId="825">
      <formula>-0.03</formula>
    </cfRule>
  </conditionalFormatting>
  <conditionalFormatting sqref="Y91">
    <cfRule type="cellIs" priority="184" operator="greaterThan" aboveAverage="0" equalAverage="0" bottom="0" percent="0" rank="0" text="" dxfId="826">
      <formula>0.03</formula>
    </cfRule>
    <cfRule type="cellIs" priority="185" operator="lessThan" aboveAverage="0" equalAverage="0" bottom="0" percent="0" rank="0" text="" dxfId="827">
      <formula>-0.03</formula>
    </cfRule>
  </conditionalFormatting>
  <conditionalFormatting sqref="W95">
    <cfRule type="cellIs" priority="186" operator="greaterThan" aboveAverage="0" equalAverage="0" bottom="0" percent="0" rank="0" text="" dxfId="828">
      <formula>0.03</formula>
    </cfRule>
    <cfRule type="cellIs" priority="187" operator="lessThan" aboveAverage="0" equalAverage="0" bottom="0" percent="0" rank="0" text="" dxfId="829">
      <formula>-0.03</formula>
    </cfRule>
  </conditionalFormatting>
  <conditionalFormatting sqref="X95">
    <cfRule type="cellIs" priority="188" operator="greaterThan" aboveAverage="0" equalAverage="0" bottom="0" percent="0" rank="0" text="" dxfId="830">
      <formula>0.03</formula>
    </cfRule>
    <cfRule type="cellIs" priority="189" operator="lessThan" aboveAverage="0" equalAverage="0" bottom="0" percent="0" rank="0" text="" dxfId="831">
      <formula>-0.03</formula>
    </cfRule>
  </conditionalFormatting>
  <conditionalFormatting sqref="Y95">
    <cfRule type="cellIs" priority="190" operator="greaterThan" aboveAverage="0" equalAverage="0" bottom="0" percent="0" rank="0" text="" dxfId="832">
      <formula>0.03</formula>
    </cfRule>
    <cfRule type="cellIs" priority="191" operator="lessThan" aboveAverage="0" equalAverage="0" bottom="0" percent="0" rank="0" text="" dxfId="833">
      <formula>-0.03</formula>
    </cfRule>
  </conditionalFormatting>
  <conditionalFormatting sqref="W86:X86">
    <cfRule type="cellIs" priority="192" operator="greaterThan" aboveAverage="0" equalAverage="0" bottom="0" percent="0" rank="0" text="" dxfId="834">
      <formula>0.03</formula>
    </cfRule>
    <cfRule type="cellIs" priority="193" operator="lessThan" aboveAverage="0" equalAverage="0" bottom="0" percent="0" rank="0" text="" dxfId="835">
      <formula>-0.03</formula>
    </cfRule>
  </conditionalFormatting>
  <conditionalFormatting sqref="W90:X90">
    <cfRule type="cellIs" priority="194" operator="greaterThan" aboveAverage="0" equalAverage="0" bottom="0" percent="0" rank="0" text="" dxfId="836">
      <formula>0.03</formula>
    </cfRule>
    <cfRule type="cellIs" priority="195" operator="lessThan" aboveAverage="0" equalAverage="0" bottom="0" percent="0" rank="0" text="" dxfId="837">
      <formula>-0.03</formula>
    </cfRule>
  </conditionalFormatting>
  <conditionalFormatting sqref="W94:X94">
    <cfRule type="cellIs" priority="196" operator="greaterThan" aboveAverage="0" equalAverage="0" bottom="0" percent="0" rank="0" text="" dxfId="838">
      <formula>0.03</formula>
    </cfRule>
    <cfRule type="cellIs" priority="197" operator="lessThan" aboveAverage="0" equalAverage="0" bottom="0" percent="0" rank="0" text="" dxfId="839">
      <formula>-0.03</formula>
    </cfRule>
  </conditionalFormatting>
  <conditionalFormatting sqref="W98:X98">
    <cfRule type="cellIs" priority="198" operator="greaterThan" aboveAverage="0" equalAverage="0" bottom="0" percent="0" rank="0" text="" dxfId="840">
      <formula>0.03</formula>
    </cfRule>
    <cfRule type="cellIs" priority="199" operator="lessThan" aboveAverage="0" equalAverage="0" bottom="0" percent="0" rank="0" text="" dxfId="841">
      <formula>-0.03</formula>
    </cfRule>
  </conditionalFormatting>
  <conditionalFormatting sqref="W104">
    <cfRule type="cellIs" priority="200" operator="greaterThan" aboveAverage="0" equalAverage="0" bottom="0" percent="0" rank="0" text="" dxfId="842">
      <formula>0.03</formula>
    </cfRule>
    <cfRule type="cellIs" priority="201" operator="lessThan" aboveAverage="0" equalAverage="0" bottom="0" percent="0" rank="0" text="" dxfId="843">
      <formula>-0.03</formula>
    </cfRule>
  </conditionalFormatting>
  <conditionalFormatting sqref="X104">
    <cfRule type="cellIs" priority="202" operator="greaterThan" aboveAverage="0" equalAverage="0" bottom="0" percent="0" rank="0" text="" dxfId="844">
      <formula>0.03</formula>
    </cfRule>
    <cfRule type="cellIs" priority="203" operator="lessThan" aboveAverage="0" equalAverage="0" bottom="0" percent="0" rank="0" text="" dxfId="845">
      <formula>-0.03</formula>
    </cfRule>
  </conditionalFormatting>
  <conditionalFormatting sqref="Y104">
    <cfRule type="cellIs" priority="204" operator="greaterThan" aboveAverage="0" equalAverage="0" bottom="0" percent="0" rank="0" text="" dxfId="846">
      <formula>0.03</formula>
    </cfRule>
    <cfRule type="cellIs" priority="205" operator="lessThan" aboveAverage="0" equalAverage="0" bottom="0" percent="0" rank="0" text="" dxfId="847">
      <formula>-0.03</formula>
    </cfRule>
  </conditionalFormatting>
  <conditionalFormatting sqref="T111:V112">
    <cfRule type="cellIs" priority="206" operator="greaterThan" aboveAverage="0" equalAverage="0" bottom="0" percent="0" rank="0" text="" dxfId="848">
      <formula>0.03</formula>
    </cfRule>
    <cfRule type="cellIs" priority="207" operator="lessThan" aboveAverage="0" equalAverage="0" bottom="0" percent="0" rank="0" text="" dxfId="849">
      <formula>-0.03</formula>
    </cfRule>
  </conditionalFormatting>
  <conditionalFormatting sqref="W112:Y112">
    <cfRule type="cellIs" priority="208" operator="greaterThan" aboveAverage="0" equalAverage="0" bottom="0" percent="0" rank="0" text="" dxfId="850">
      <formula>0.03</formula>
    </cfRule>
    <cfRule type="cellIs" priority="209" operator="lessThan" aboveAverage="0" equalAverage="0" bottom="0" percent="0" rank="0" text="" dxfId="851">
      <formula>-0.03</formula>
    </cfRule>
  </conditionalFormatting>
  <conditionalFormatting sqref="W111">
    <cfRule type="cellIs" priority="210" operator="greaterThan" aboveAverage="0" equalAverage="0" bottom="0" percent="0" rank="0" text="" dxfId="852">
      <formula>0.03</formula>
    </cfRule>
    <cfRule type="cellIs" priority="211" operator="lessThan" aboveAverage="0" equalAverage="0" bottom="0" percent="0" rank="0" text="" dxfId="853">
      <formula>-0.03</formula>
    </cfRule>
  </conditionalFormatting>
  <conditionalFormatting sqref="X111">
    <cfRule type="cellIs" priority="212" operator="greaterThan" aboveAverage="0" equalAverage="0" bottom="0" percent="0" rank="0" text="" dxfId="854">
      <formula>0.03</formula>
    </cfRule>
    <cfRule type="cellIs" priority="213" operator="lessThan" aboveAverage="0" equalAverage="0" bottom="0" percent="0" rank="0" text="" dxfId="855">
      <formula>-0.03</formula>
    </cfRule>
  </conditionalFormatting>
  <conditionalFormatting sqref="Y111">
    <cfRule type="cellIs" priority="214" operator="greaterThan" aboveAverage="0" equalAverage="0" bottom="0" percent="0" rank="0" text="" dxfId="856">
      <formula>0.03</formula>
    </cfRule>
    <cfRule type="cellIs" priority="215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3" t="s">
        <v>74</v>
      </c>
      <c r="E1" s="83"/>
      <c r="F1" s="83"/>
      <c r="G1" s="83"/>
      <c r="H1" s="83"/>
      <c r="I1" s="83"/>
      <c r="J1" s="83"/>
      <c r="L1" s="83" t="s">
        <v>75</v>
      </c>
      <c r="M1" s="83"/>
      <c r="N1" s="83"/>
      <c r="O1" s="83"/>
      <c r="P1" s="83"/>
      <c r="Q1" s="83"/>
      <c r="R1" s="83"/>
      <c r="S1" s="84"/>
      <c r="T1" s="83" t="s">
        <v>76</v>
      </c>
      <c r="U1" s="83"/>
      <c r="V1" s="83"/>
      <c r="W1" s="83" t="s">
        <v>77</v>
      </c>
      <c r="X1" s="83"/>
      <c r="Y1" s="83"/>
    </row>
    <row r="2" customFormat="false" ht="12.75" hidden="false" customHeight="false" outlineLevel="0" collapsed="false">
      <c r="A2" s="85"/>
      <c r="B2" s="86"/>
      <c r="C2" s="87" t="s">
        <v>78</v>
      </c>
      <c r="D2" s="77" t="s">
        <v>36</v>
      </c>
      <c r="E2" s="78" t="s">
        <v>37</v>
      </c>
      <c r="F2" s="78" t="s">
        <v>38</v>
      </c>
      <c r="G2" s="78" t="s">
        <v>39</v>
      </c>
      <c r="H2" s="78" t="s">
        <v>79</v>
      </c>
      <c r="I2" s="78" t="s">
        <v>80</v>
      </c>
      <c r="J2" s="88" t="s">
        <v>81</v>
      </c>
      <c r="K2" s="84"/>
      <c r="L2" s="77" t="s">
        <v>36</v>
      </c>
      <c r="M2" s="78" t="s">
        <v>37</v>
      </c>
      <c r="N2" s="78" t="s">
        <v>38</v>
      </c>
      <c r="O2" s="78" t="s">
        <v>39</v>
      </c>
      <c r="P2" s="78" t="s">
        <v>79</v>
      </c>
      <c r="Q2" s="78" t="s">
        <v>80</v>
      </c>
      <c r="R2" s="88" t="s">
        <v>81</v>
      </c>
      <c r="S2" s="35"/>
      <c r="T2" s="77" t="s">
        <v>4</v>
      </c>
      <c r="U2" s="78" t="s">
        <v>5</v>
      </c>
      <c r="V2" s="88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128" t="s">
        <v>9</v>
      </c>
      <c r="B3" s="128" t="s">
        <v>70</v>
      </c>
      <c r="C3" s="128" t="n">
        <v>22</v>
      </c>
      <c r="D3" s="129" t="s">
        <v>97</v>
      </c>
      <c r="E3" s="130"/>
      <c r="F3" s="130"/>
      <c r="G3" s="130"/>
      <c r="H3" s="130"/>
      <c r="I3" s="130"/>
      <c r="J3" s="131"/>
      <c r="K3" s="132"/>
      <c r="L3" s="149"/>
      <c r="M3" s="150"/>
      <c r="N3" s="150"/>
      <c r="O3" s="150"/>
      <c r="P3" s="150"/>
      <c r="Q3" s="150"/>
      <c r="R3" s="151"/>
      <c r="S3" s="152"/>
      <c r="T3" s="153"/>
      <c r="U3" s="154"/>
      <c r="V3" s="155"/>
      <c r="W3" s="153"/>
      <c r="X3" s="154"/>
      <c r="Y3" s="155"/>
    </row>
    <row r="4" customFormat="false" ht="12" hidden="false" customHeight="false" outlineLevel="0" collapsed="false">
      <c r="A4" s="126" t="s">
        <v>82</v>
      </c>
      <c r="B4" s="126"/>
      <c r="C4" s="126" t="n">
        <v>27</v>
      </c>
      <c r="D4" s="137" t="s">
        <v>97</v>
      </c>
      <c r="E4" s="138"/>
      <c r="F4" s="138"/>
      <c r="G4" s="138"/>
      <c r="H4" s="138"/>
      <c r="I4" s="138"/>
      <c r="J4" s="139"/>
      <c r="K4" s="132"/>
      <c r="L4" s="156"/>
      <c r="M4" s="157"/>
      <c r="N4" s="157"/>
      <c r="O4" s="157"/>
      <c r="P4" s="157"/>
      <c r="Q4" s="157"/>
      <c r="R4" s="158"/>
      <c r="S4" s="152"/>
      <c r="T4" s="159"/>
      <c r="U4" s="160"/>
      <c r="V4" s="161"/>
      <c r="W4" s="159"/>
      <c r="X4" s="160"/>
      <c r="Y4" s="161"/>
    </row>
    <row r="5" customFormat="false" ht="12" hidden="false" customHeight="false" outlineLevel="0" collapsed="false">
      <c r="A5" s="126"/>
      <c r="B5" s="126"/>
      <c r="C5" s="126" t="n">
        <v>32</v>
      </c>
      <c r="D5" s="137" t="s">
        <v>97</v>
      </c>
      <c r="E5" s="138"/>
      <c r="F5" s="138"/>
      <c r="G5" s="138"/>
      <c r="H5" s="138"/>
      <c r="I5" s="138"/>
      <c r="J5" s="139"/>
      <c r="K5" s="132"/>
      <c r="L5" s="156"/>
      <c r="M5" s="157"/>
      <c r="N5" s="157"/>
      <c r="O5" s="157"/>
      <c r="P5" s="157"/>
      <c r="Q5" s="157"/>
      <c r="R5" s="158"/>
      <c r="S5" s="152"/>
      <c r="T5" s="159"/>
      <c r="U5" s="160"/>
      <c r="V5" s="161"/>
      <c r="W5" s="159"/>
      <c r="X5" s="160"/>
      <c r="Y5" s="161"/>
    </row>
    <row r="6" customFormat="false" ht="12.75" hidden="false" customHeight="false" outlineLevel="0" collapsed="false">
      <c r="A6" s="126"/>
      <c r="B6" s="127"/>
      <c r="C6" s="127" t="n">
        <v>37</v>
      </c>
      <c r="D6" s="143" t="s">
        <v>97</v>
      </c>
      <c r="E6" s="144"/>
      <c r="F6" s="144"/>
      <c r="G6" s="144"/>
      <c r="H6" s="144"/>
      <c r="I6" s="144"/>
      <c r="J6" s="145"/>
      <c r="K6" s="132"/>
      <c r="L6" s="162"/>
      <c r="M6" s="163"/>
      <c r="N6" s="163"/>
      <c r="O6" s="163"/>
      <c r="P6" s="163"/>
      <c r="Q6" s="163"/>
      <c r="R6" s="164"/>
      <c r="S6" s="152"/>
      <c r="T6" s="165"/>
      <c r="U6" s="166"/>
      <c r="V6" s="167"/>
      <c r="W6" s="165"/>
      <c r="X6" s="166"/>
      <c r="Y6" s="167"/>
    </row>
    <row r="7" customFormat="false" ht="12" hidden="false" customHeight="false" outlineLevel="0" collapsed="false">
      <c r="A7" s="126"/>
      <c r="B7" s="128" t="s">
        <v>65</v>
      </c>
      <c r="C7" s="128" t="n">
        <v>22</v>
      </c>
      <c r="D7" s="129" t="s">
        <v>97</v>
      </c>
      <c r="E7" s="130"/>
      <c r="F7" s="130"/>
      <c r="G7" s="130"/>
      <c r="H7" s="130"/>
      <c r="I7" s="130"/>
      <c r="J7" s="131"/>
      <c r="K7" s="132"/>
      <c r="L7" s="149"/>
      <c r="M7" s="150"/>
      <c r="N7" s="150"/>
      <c r="O7" s="150"/>
      <c r="P7" s="150"/>
      <c r="Q7" s="150"/>
      <c r="R7" s="151"/>
      <c r="S7" s="152"/>
      <c r="T7" s="153"/>
      <c r="U7" s="154"/>
      <c r="V7" s="154"/>
      <c r="W7" s="168"/>
      <c r="X7" s="169"/>
      <c r="Y7" s="170"/>
    </row>
    <row r="8" customFormat="false" ht="12" hidden="false" customHeight="false" outlineLevel="0" collapsed="false">
      <c r="A8" s="126"/>
      <c r="B8" s="126"/>
      <c r="C8" s="126" t="n">
        <v>27</v>
      </c>
      <c r="D8" s="137" t="s">
        <v>97</v>
      </c>
      <c r="E8" s="138"/>
      <c r="F8" s="138"/>
      <c r="G8" s="138"/>
      <c r="H8" s="138"/>
      <c r="I8" s="138"/>
      <c r="J8" s="139"/>
      <c r="K8" s="132"/>
      <c r="L8" s="156"/>
      <c r="M8" s="157"/>
      <c r="N8" s="157"/>
      <c r="O8" s="157"/>
      <c r="P8" s="157"/>
      <c r="Q8" s="157"/>
      <c r="R8" s="158"/>
      <c r="S8" s="152"/>
      <c r="T8" s="159"/>
      <c r="U8" s="160"/>
      <c r="V8" s="160"/>
      <c r="W8" s="159"/>
      <c r="X8" s="160"/>
      <c r="Y8" s="161"/>
    </row>
    <row r="9" customFormat="false" ht="12" hidden="false" customHeight="false" outlineLevel="0" collapsed="false">
      <c r="A9" s="126"/>
      <c r="B9" s="126"/>
      <c r="C9" s="126" t="n">
        <v>32</v>
      </c>
      <c r="D9" s="137" t="s">
        <v>97</v>
      </c>
      <c r="E9" s="138"/>
      <c r="F9" s="138"/>
      <c r="G9" s="138"/>
      <c r="H9" s="138"/>
      <c r="I9" s="138"/>
      <c r="J9" s="139"/>
      <c r="K9" s="132"/>
      <c r="L9" s="156"/>
      <c r="M9" s="157"/>
      <c r="N9" s="157"/>
      <c r="O9" s="157"/>
      <c r="P9" s="157"/>
      <c r="Q9" s="157"/>
      <c r="R9" s="158"/>
      <c r="S9" s="152"/>
      <c r="T9" s="159"/>
      <c r="U9" s="171"/>
      <c r="V9" s="160"/>
      <c r="W9" s="159"/>
      <c r="X9" s="160"/>
      <c r="Y9" s="161"/>
    </row>
    <row r="10" customFormat="false" ht="12.75" hidden="false" customHeight="false" outlineLevel="0" collapsed="false">
      <c r="A10" s="126"/>
      <c r="B10" s="127"/>
      <c r="C10" s="127" t="n">
        <v>37</v>
      </c>
      <c r="D10" s="143" t="s">
        <v>97</v>
      </c>
      <c r="E10" s="144"/>
      <c r="F10" s="144"/>
      <c r="G10" s="144"/>
      <c r="H10" s="144"/>
      <c r="I10" s="144"/>
      <c r="J10" s="145"/>
      <c r="K10" s="132"/>
      <c r="L10" s="162"/>
      <c r="M10" s="163"/>
      <c r="N10" s="163"/>
      <c r="O10" s="163"/>
      <c r="P10" s="163"/>
      <c r="Q10" s="163"/>
      <c r="R10" s="164"/>
      <c r="S10" s="152"/>
      <c r="T10" s="165"/>
      <c r="U10" s="166"/>
      <c r="V10" s="166"/>
      <c r="W10" s="165"/>
      <c r="X10" s="166"/>
      <c r="Y10" s="167"/>
    </row>
    <row r="11" customFormat="false" ht="12" hidden="false" customHeight="false" outlineLevel="0" collapsed="false">
      <c r="A11" s="126"/>
      <c r="B11" s="128" t="s">
        <v>62</v>
      </c>
      <c r="C11" s="128" t="n">
        <v>22</v>
      </c>
      <c r="D11" s="129" t="s">
        <v>97</v>
      </c>
      <c r="E11" s="130"/>
      <c r="F11" s="130"/>
      <c r="G11" s="130"/>
      <c r="H11" s="130"/>
      <c r="I11" s="130"/>
      <c r="J11" s="131"/>
      <c r="K11" s="132"/>
      <c r="L11" s="149"/>
      <c r="M11" s="150"/>
      <c r="N11" s="150"/>
      <c r="O11" s="150"/>
      <c r="P11" s="150"/>
      <c r="Q11" s="150"/>
      <c r="R11" s="151"/>
      <c r="S11" s="152"/>
      <c r="T11" s="153"/>
      <c r="U11" s="154"/>
      <c r="V11" s="154"/>
      <c r="W11" s="168"/>
      <c r="X11" s="169"/>
      <c r="Y11" s="170"/>
    </row>
    <row r="12" customFormat="false" ht="12" hidden="false" customHeight="false" outlineLevel="0" collapsed="false">
      <c r="A12" s="126"/>
      <c r="B12" s="126"/>
      <c r="C12" s="126" t="n">
        <v>27</v>
      </c>
      <c r="D12" s="137" t="s">
        <v>97</v>
      </c>
      <c r="E12" s="138"/>
      <c r="F12" s="138"/>
      <c r="G12" s="138"/>
      <c r="H12" s="138"/>
      <c r="I12" s="138"/>
      <c r="J12" s="139"/>
      <c r="K12" s="132"/>
      <c r="L12" s="156"/>
      <c r="M12" s="157"/>
      <c r="N12" s="157"/>
      <c r="O12" s="157"/>
      <c r="P12" s="157"/>
      <c r="Q12" s="157"/>
      <c r="R12" s="158"/>
      <c r="S12" s="152"/>
      <c r="T12" s="159"/>
      <c r="U12" s="160"/>
      <c r="V12" s="160"/>
      <c r="W12" s="159"/>
      <c r="X12" s="160"/>
      <c r="Y12" s="161"/>
    </row>
    <row r="13" customFormat="false" ht="12" hidden="false" customHeight="false" outlineLevel="0" collapsed="false">
      <c r="A13" s="126"/>
      <c r="B13" s="126"/>
      <c r="C13" s="126" t="n">
        <v>32</v>
      </c>
      <c r="D13" s="137" t="s">
        <v>97</v>
      </c>
      <c r="E13" s="138"/>
      <c r="F13" s="138"/>
      <c r="G13" s="138"/>
      <c r="H13" s="138"/>
      <c r="I13" s="138"/>
      <c r="J13" s="139"/>
      <c r="K13" s="132"/>
      <c r="L13" s="156"/>
      <c r="M13" s="157"/>
      <c r="N13" s="157"/>
      <c r="O13" s="157"/>
      <c r="P13" s="157"/>
      <c r="Q13" s="157"/>
      <c r="R13" s="158"/>
      <c r="S13" s="152"/>
      <c r="T13" s="159"/>
      <c r="U13" s="160"/>
      <c r="V13" s="160"/>
      <c r="W13" s="159"/>
      <c r="X13" s="160"/>
      <c r="Y13" s="161"/>
    </row>
    <row r="14" customFormat="false" ht="12.75" hidden="false" customHeight="false" outlineLevel="0" collapsed="false">
      <c r="A14" s="126"/>
      <c r="B14" s="127"/>
      <c r="C14" s="127" t="n">
        <v>37</v>
      </c>
      <c r="D14" s="143" t="s">
        <v>97</v>
      </c>
      <c r="E14" s="144"/>
      <c r="F14" s="144"/>
      <c r="G14" s="144"/>
      <c r="H14" s="144"/>
      <c r="I14" s="144"/>
      <c r="J14" s="145"/>
      <c r="K14" s="132"/>
      <c r="L14" s="162"/>
      <c r="M14" s="163"/>
      <c r="N14" s="163"/>
      <c r="O14" s="163"/>
      <c r="P14" s="163"/>
      <c r="Q14" s="163"/>
      <c r="R14" s="164"/>
      <c r="S14" s="152"/>
      <c r="T14" s="165"/>
      <c r="U14" s="166"/>
      <c r="V14" s="166"/>
      <c r="W14" s="165"/>
      <c r="X14" s="166"/>
      <c r="Y14" s="167"/>
    </row>
    <row r="15" customFormat="false" ht="12" hidden="false" customHeight="false" outlineLevel="0" collapsed="false">
      <c r="A15" s="126"/>
      <c r="B15" s="128" t="s">
        <v>69</v>
      </c>
      <c r="C15" s="128" t="n">
        <v>22</v>
      </c>
      <c r="D15" s="129" t="s">
        <v>97</v>
      </c>
      <c r="E15" s="130"/>
      <c r="F15" s="130"/>
      <c r="G15" s="130"/>
      <c r="H15" s="130"/>
      <c r="I15" s="130"/>
      <c r="J15" s="131"/>
      <c r="K15" s="132"/>
      <c r="L15" s="149"/>
      <c r="M15" s="150"/>
      <c r="N15" s="150"/>
      <c r="O15" s="150"/>
      <c r="P15" s="150"/>
      <c r="Q15" s="150"/>
      <c r="R15" s="151"/>
      <c r="S15" s="152"/>
      <c r="T15" s="153"/>
      <c r="U15" s="154"/>
      <c r="V15" s="154"/>
      <c r="W15" s="168"/>
      <c r="X15" s="169"/>
      <c r="Y15" s="170"/>
    </row>
    <row r="16" customFormat="false" ht="12" hidden="false" customHeight="false" outlineLevel="0" collapsed="false">
      <c r="A16" s="126"/>
      <c r="B16" s="126"/>
      <c r="C16" s="126" t="n">
        <v>27</v>
      </c>
      <c r="D16" s="137" t="s">
        <v>97</v>
      </c>
      <c r="E16" s="138"/>
      <c r="F16" s="138"/>
      <c r="G16" s="138"/>
      <c r="H16" s="138"/>
      <c r="I16" s="138"/>
      <c r="J16" s="139"/>
      <c r="K16" s="132"/>
      <c r="L16" s="156"/>
      <c r="M16" s="157"/>
      <c r="N16" s="157"/>
      <c r="O16" s="157"/>
      <c r="P16" s="157"/>
      <c r="Q16" s="157"/>
      <c r="R16" s="158"/>
      <c r="S16" s="152"/>
      <c r="T16" s="159"/>
      <c r="U16" s="160"/>
      <c r="V16" s="160"/>
      <c r="W16" s="159"/>
      <c r="X16" s="160"/>
      <c r="Y16" s="161"/>
    </row>
    <row r="17" customFormat="false" ht="12" hidden="false" customHeight="false" outlineLevel="0" collapsed="false">
      <c r="A17" s="126"/>
      <c r="B17" s="126"/>
      <c r="C17" s="126" t="n">
        <v>32</v>
      </c>
      <c r="D17" s="137" t="s">
        <v>97</v>
      </c>
      <c r="E17" s="138"/>
      <c r="F17" s="138"/>
      <c r="G17" s="138"/>
      <c r="H17" s="138"/>
      <c r="I17" s="138"/>
      <c r="J17" s="139"/>
      <c r="K17" s="132"/>
      <c r="L17" s="156"/>
      <c r="M17" s="157"/>
      <c r="N17" s="157"/>
      <c r="O17" s="157"/>
      <c r="P17" s="157"/>
      <c r="Q17" s="157"/>
      <c r="R17" s="158"/>
      <c r="S17" s="152"/>
      <c r="T17" s="159"/>
      <c r="U17" s="160"/>
      <c r="V17" s="160"/>
      <c r="W17" s="159"/>
      <c r="X17" s="160"/>
      <c r="Y17" s="161"/>
    </row>
    <row r="18" customFormat="false" ht="12.75" hidden="false" customHeight="false" outlineLevel="0" collapsed="false">
      <c r="A18" s="127"/>
      <c r="B18" s="127"/>
      <c r="C18" s="127" t="n">
        <v>37</v>
      </c>
      <c r="D18" s="143" t="s">
        <v>97</v>
      </c>
      <c r="E18" s="144"/>
      <c r="F18" s="144"/>
      <c r="G18" s="144"/>
      <c r="H18" s="144"/>
      <c r="I18" s="144"/>
      <c r="J18" s="145"/>
      <c r="K18" s="132"/>
      <c r="L18" s="162"/>
      <c r="M18" s="163"/>
      <c r="N18" s="163"/>
      <c r="O18" s="163"/>
      <c r="P18" s="163"/>
      <c r="Q18" s="163"/>
      <c r="R18" s="164"/>
      <c r="S18" s="152"/>
      <c r="T18" s="165"/>
      <c r="U18" s="166"/>
      <c r="V18" s="166"/>
      <c r="W18" s="165"/>
      <c r="X18" s="166"/>
      <c r="Y18" s="167"/>
    </row>
    <row r="19" customFormat="false" ht="12" hidden="false" customHeight="false" outlineLevel="0" collapsed="false">
      <c r="A19" s="128" t="s">
        <v>10</v>
      </c>
      <c r="B19" s="128" t="s">
        <v>61</v>
      </c>
      <c r="C19" s="128" t="n">
        <v>22</v>
      </c>
      <c r="D19" s="111" t="n">
        <v>5321.5864</v>
      </c>
      <c r="E19" s="112" t="n">
        <v>41.7132</v>
      </c>
      <c r="F19" s="112" t="n">
        <v>43.336</v>
      </c>
      <c r="G19" s="112" t="n">
        <v>44.9292</v>
      </c>
      <c r="H19" s="112" t="n">
        <v>19194.156</v>
      </c>
      <c r="I19" s="112" t="n">
        <v>28.75</v>
      </c>
      <c r="J19" s="91" t="n">
        <f aca="false">H19/3600</f>
        <v>5.33171</v>
      </c>
      <c r="L19" s="111"/>
      <c r="M19" s="112"/>
      <c r="N19" s="112"/>
      <c r="O19" s="112"/>
      <c r="P19" s="112"/>
      <c r="Q19" s="112"/>
      <c r="R19" s="91" t="n">
        <f aca="false">P19/3600</f>
        <v>0</v>
      </c>
      <c r="S19" s="9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6" t="s">
        <v>83</v>
      </c>
      <c r="B20" s="126"/>
      <c r="C20" s="126" t="n">
        <v>27</v>
      </c>
      <c r="D20" s="113" t="n">
        <v>2460.6952</v>
      </c>
      <c r="E20" s="114" t="n">
        <v>39.6283</v>
      </c>
      <c r="F20" s="114" t="n">
        <v>41.6221</v>
      </c>
      <c r="G20" s="114" t="n">
        <v>42.8546</v>
      </c>
      <c r="H20" s="114" t="n">
        <v>15852.234</v>
      </c>
      <c r="I20" s="114" t="n">
        <v>23.375</v>
      </c>
      <c r="J20" s="96" t="n">
        <f aca="false">H20/3600</f>
        <v>4.40339833333333</v>
      </c>
      <c r="L20" s="113"/>
      <c r="M20" s="114"/>
      <c r="N20" s="114"/>
      <c r="O20" s="114"/>
      <c r="P20" s="114"/>
      <c r="Q20" s="114"/>
      <c r="R20" s="96" t="n">
        <f aca="false">P20/3600</f>
        <v>0</v>
      </c>
      <c r="S20" s="93"/>
      <c r="T20" s="98"/>
      <c r="U20" s="79"/>
      <c r="V20" s="79"/>
      <c r="W20" s="98"/>
      <c r="X20" s="79"/>
      <c r="Y20" s="99"/>
    </row>
    <row r="21" customFormat="false" ht="12" hidden="false" customHeight="false" outlineLevel="0" collapsed="false">
      <c r="A21" s="126"/>
      <c r="B21" s="126"/>
      <c r="C21" s="126" t="n">
        <v>32</v>
      </c>
      <c r="D21" s="113" t="n">
        <v>1191.1016</v>
      </c>
      <c r="E21" s="114" t="n">
        <v>37.0571</v>
      </c>
      <c r="F21" s="114" t="n">
        <v>40.3172</v>
      </c>
      <c r="G21" s="114" t="n">
        <v>41.5521</v>
      </c>
      <c r="H21" s="114" t="n">
        <v>13479.875</v>
      </c>
      <c r="I21" s="114" t="n">
        <v>20.093</v>
      </c>
      <c r="J21" s="96" t="n">
        <f aca="false">H21/3600</f>
        <v>3.74440972222222</v>
      </c>
      <c r="L21" s="113"/>
      <c r="M21" s="114"/>
      <c r="N21" s="114"/>
      <c r="O21" s="114"/>
      <c r="P21" s="114"/>
      <c r="Q21" s="114"/>
      <c r="R21" s="96" t="n">
        <f aca="false">P21/3600</f>
        <v>0</v>
      </c>
      <c r="S21" s="93"/>
      <c r="T21" s="98"/>
      <c r="U21" s="79"/>
      <c r="V21" s="79"/>
      <c r="W21" s="98"/>
      <c r="X21" s="79"/>
      <c r="Y21" s="99"/>
    </row>
    <row r="22" customFormat="false" ht="12.75" hidden="false" customHeight="false" outlineLevel="0" collapsed="false">
      <c r="A22" s="126"/>
      <c r="B22" s="127"/>
      <c r="C22" s="127" t="n">
        <v>37</v>
      </c>
      <c r="D22" s="115" t="n">
        <v>587.096</v>
      </c>
      <c r="E22" s="116" t="n">
        <v>34.4288</v>
      </c>
      <c r="F22" s="116" t="n">
        <v>39.472</v>
      </c>
      <c r="G22" s="116" t="n">
        <v>40.7814</v>
      </c>
      <c r="H22" s="116" t="n">
        <v>11717.531</v>
      </c>
      <c r="I22" s="116" t="n">
        <v>17.312</v>
      </c>
      <c r="J22" s="102" t="n">
        <f aca="false">H22/3600</f>
        <v>3.25486972222222</v>
      </c>
      <c r="L22" s="115"/>
      <c r="M22" s="116"/>
      <c r="N22" s="116"/>
      <c r="O22" s="116"/>
      <c r="P22" s="116"/>
      <c r="Q22" s="116"/>
      <c r="R22" s="102" t="n">
        <f aca="false">P22/3600</f>
        <v>0</v>
      </c>
      <c r="S22" s="93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126"/>
      <c r="B23" s="128" t="s">
        <v>63</v>
      </c>
      <c r="C23" s="128" t="n">
        <v>22</v>
      </c>
      <c r="D23" s="111" t="n">
        <v>8271.5736</v>
      </c>
      <c r="E23" s="112" t="n">
        <v>39.9002</v>
      </c>
      <c r="F23" s="112" t="n">
        <v>41.9786</v>
      </c>
      <c r="G23" s="112" t="n">
        <v>43.1851</v>
      </c>
      <c r="H23" s="112" t="n">
        <v>17540.359</v>
      </c>
      <c r="I23" s="112" t="n">
        <v>30.859</v>
      </c>
      <c r="J23" s="91" t="n">
        <f aca="false">H23/3600</f>
        <v>4.87232194444445</v>
      </c>
      <c r="L23" s="111"/>
      <c r="M23" s="112"/>
      <c r="N23" s="112"/>
      <c r="O23" s="112"/>
      <c r="P23" s="112"/>
      <c r="Q23" s="112"/>
      <c r="R23" s="91" t="n">
        <f aca="false">P23/3600</f>
        <v>0</v>
      </c>
      <c r="S23" s="9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6"/>
      <c r="B24" s="126"/>
      <c r="C24" s="126" t="n">
        <v>27</v>
      </c>
      <c r="D24" s="113" t="n">
        <v>3238.8408</v>
      </c>
      <c r="E24" s="114" t="n">
        <v>36.9855</v>
      </c>
      <c r="F24" s="114" t="n">
        <v>39.8113</v>
      </c>
      <c r="G24" s="114" t="n">
        <v>40.8444</v>
      </c>
      <c r="H24" s="114" t="n">
        <v>13574.062</v>
      </c>
      <c r="I24" s="114" t="n">
        <v>22.515</v>
      </c>
      <c r="J24" s="96" t="n">
        <f aca="false">H24/3600</f>
        <v>3.77057277777778</v>
      </c>
      <c r="L24" s="113"/>
      <c r="M24" s="114"/>
      <c r="N24" s="114"/>
      <c r="O24" s="114"/>
      <c r="P24" s="114"/>
      <c r="Q24" s="114"/>
      <c r="R24" s="96" t="n">
        <f aca="false">P24/3600</f>
        <v>0</v>
      </c>
      <c r="S24" s="93"/>
      <c r="T24" s="98"/>
      <c r="U24" s="79"/>
      <c r="V24" s="79"/>
      <c r="W24" s="98"/>
      <c r="X24" s="79"/>
      <c r="Y24" s="99"/>
    </row>
    <row r="25" customFormat="false" ht="12" hidden="false" customHeight="false" outlineLevel="0" collapsed="false">
      <c r="A25" s="126"/>
      <c r="B25" s="126"/>
      <c r="C25" s="126" t="n">
        <v>32</v>
      </c>
      <c r="D25" s="113" t="n">
        <v>1363.436</v>
      </c>
      <c r="E25" s="114" t="n">
        <v>34.1829</v>
      </c>
      <c r="F25" s="114" t="n">
        <v>38.1485</v>
      </c>
      <c r="G25" s="114" t="n">
        <v>39.4196</v>
      </c>
      <c r="H25" s="114" t="n">
        <v>11349.828</v>
      </c>
      <c r="I25" s="114" t="n">
        <v>18.453</v>
      </c>
      <c r="J25" s="96" t="n">
        <f aca="false">H25/3600</f>
        <v>3.15273</v>
      </c>
      <c r="L25" s="113"/>
      <c r="M25" s="114"/>
      <c r="N25" s="114"/>
      <c r="O25" s="114"/>
      <c r="P25" s="114"/>
      <c r="Q25" s="114"/>
      <c r="R25" s="96" t="n">
        <f aca="false">P25/3600</f>
        <v>0</v>
      </c>
      <c r="S25" s="93"/>
      <c r="T25" s="98"/>
      <c r="U25" s="79"/>
      <c r="V25" s="79"/>
      <c r="W25" s="98"/>
      <c r="X25" s="79"/>
      <c r="Y25" s="99"/>
    </row>
    <row r="26" customFormat="false" ht="12.75" hidden="false" customHeight="false" outlineLevel="0" collapsed="false">
      <c r="A26" s="126"/>
      <c r="B26" s="127"/>
      <c r="C26" s="127" t="n">
        <v>37</v>
      </c>
      <c r="D26" s="115" t="n">
        <v>589.3632</v>
      </c>
      <c r="E26" s="116" t="n">
        <v>31.598</v>
      </c>
      <c r="F26" s="116" t="n">
        <v>37.0362</v>
      </c>
      <c r="G26" s="116" t="n">
        <v>38.6376</v>
      </c>
      <c r="H26" s="116" t="n">
        <v>10083.921</v>
      </c>
      <c r="I26" s="116" t="n">
        <v>15.843</v>
      </c>
      <c r="J26" s="102" t="n">
        <f aca="false">H26/3600</f>
        <v>2.80108916666667</v>
      </c>
      <c r="L26" s="115"/>
      <c r="M26" s="116"/>
      <c r="N26" s="116"/>
      <c r="O26" s="116"/>
      <c r="P26" s="116"/>
      <c r="Q26" s="116"/>
      <c r="R26" s="102" t="n">
        <f aca="false">P26/3600</f>
        <v>0</v>
      </c>
      <c r="S26" s="93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126"/>
      <c r="B27" s="128" t="s">
        <v>55</v>
      </c>
      <c r="C27" s="128" t="n">
        <v>22</v>
      </c>
      <c r="D27" s="111" t="n">
        <v>22541.1024</v>
      </c>
      <c r="E27" s="112" t="n">
        <v>38.6165</v>
      </c>
      <c r="F27" s="112" t="n">
        <v>40.0468</v>
      </c>
      <c r="G27" s="112" t="n">
        <v>43.4262</v>
      </c>
      <c r="H27" s="112" t="n">
        <v>39041.125</v>
      </c>
      <c r="I27" s="112" t="n">
        <v>63.625</v>
      </c>
      <c r="J27" s="91" t="n">
        <f aca="false">H27/3600</f>
        <v>10.8447569444444</v>
      </c>
      <c r="L27" s="111"/>
      <c r="M27" s="112"/>
      <c r="N27" s="112"/>
      <c r="O27" s="112"/>
      <c r="P27" s="112"/>
      <c r="Q27" s="112"/>
      <c r="R27" s="91" t="n">
        <f aca="false">P27/3600</f>
        <v>0</v>
      </c>
      <c r="S27" s="9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6"/>
      <c r="B28" s="126"/>
      <c r="C28" s="126" t="n">
        <v>27</v>
      </c>
      <c r="D28" s="113" t="n">
        <v>5973.0752</v>
      </c>
      <c r="E28" s="114" t="n">
        <v>36.6559</v>
      </c>
      <c r="F28" s="114" t="n">
        <v>38.8702</v>
      </c>
      <c r="G28" s="114" t="n">
        <v>41.4084</v>
      </c>
      <c r="H28" s="114" t="n">
        <v>28716.187</v>
      </c>
      <c r="I28" s="114" t="n">
        <v>41.718</v>
      </c>
      <c r="J28" s="96" t="n">
        <f aca="false">H28/3600</f>
        <v>7.97671861111111</v>
      </c>
      <c r="L28" s="113"/>
      <c r="M28" s="114"/>
      <c r="N28" s="114"/>
      <c r="O28" s="114"/>
      <c r="P28" s="114"/>
      <c r="Q28" s="114"/>
      <c r="R28" s="96" t="n">
        <f aca="false">P28/3600</f>
        <v>0</v>
      </c>
      <c r="S28" s="93"/>
      <c r="T28" s="98"/>
      <c r="U28" s="79"/>
      <c r="V28" s="79"/>
      <c r="W28" s="98"/>
      <c r="X28" s="79"/>
      <c r="Y28" s="99"/>
    </row>
    <row r="29" customFormat="false" ht="12" hidden="false" customHeight="false" outlineLevel="0" collapsed="false">
      <c r="A29" s="126"/>
      <c r="B29" s="126"/>
      <c r="C29" s="126" t="n">
        <v>32</v>
      </c>
      <c r="D29" s="113" t="n">
        <v>2644.2392</v>
      </c>
      <c r="E29" s="114" t="n">
        <v>34.5028</v>
      </c>
      <c r="F29" s="114" t="n">
        <v>37.8984</v>
      </c>
      <c r="G29" s="114" t="n">
        <v>39.7075</v>
      </c>
      <c r="H29" s="114" t="n">
        <v>24010.235</v>
      </c>
      <c r="I29" s="114" t="n">
        <v>35.109</v>
      </c>
      <c r="J29" s="96" t="n">
        <f aca="false">H29/3600</f>
        <v>6.66950972222222</v>
      </c>
      <c r="L29" s="113"/>
      <c r="M29" s="114"/>
      <c r="N29" s="114"/>
      <c r="O29" s="114"/>
      <c r="P29" s="114"/>
      <c r="Q29" s="114"/>
      <c r="R29" s="96" t="n">
        <f aca="false">P29/3600</f>
        <v>0</v>
      </c>
      <c r="S29" s="93"/>
      <c r="T29" s="98"/>
      <c r="U29" s="79"/>
      <c r="V29" s="79"/>
      <c r="W29" s="98"/>
      <c r="X29" s="79"/>
      <c r="Y29" s="99"/>
    </row>
    <row r="30" customFormat="false" ht="12.75" hidden="false" customHeight="false" outlineLevel="0" collapsed="false">
      <c r="A30" s="126"/>
      <c r="B30" s="127"/>
      <c r="C30" s="127" t="n">
        <v>37</v>
      </c>
      <c r="D30" s="115" t="n">
        <v>1301.0264</v>
      </c>
      <c r="E30" s="116" t="n">
        <v>32.1828</v>
      </c>
      <c r="F30" s="116" t="n">
        <v>37.1406</v>
      </c>
      <c r="G30" s="116" t="n">
        <v>38.463</v>
      </c>
      <c r="H30" s="116" t="n">
        <v>21462</v>
      </c>
      <c r="I30" s="116" t="n">
        <v>30.734</v>
      </c>
      <c r="J30" s="102" t="n">
        <f aca="false">H30/3600</f>
        <v>5.96166666666667</v>
      </c>
      <c r="L30" s="115"/>
      <c r="M30" s="116"/>
      <c r="N30" s="116"/>
      <c r="O30" s="116"/>
      <c r="P30" s="116"/>
      <c r="Q30" s="116"/>
      <c r="R30" s="102" t="n">
        <f aca="false">P30/3600</f>
        <v>0</v>
      </c>
      <c r="S30" s="93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126"/>
      <c r="B31" s="128" t="s">
        <v>44</v>
      </c>
      <c r="C31" s="128" t="n">
        <v>22</v>
      </c>
      <c r="D31" s="111" t="n">
        <v>21026.3456</v>
      </c>
      <c r="E31" s="112" t="n">
        <v>39.402</v>
      </c>
      <c r="F31" s="112" t="n">
        <v>43.7115</v>
      </c>
      <c r="G31" s="112" t="n">
        <v>44.9313</v>
      </c>
      <c r="H31" s="112" t="n">
        <v>47260.61</v>
      </c>
      <c r="I31" s="112" t="n">
        <v>70.265</v>
      </c>
      <c r="J31" s="91" t="n">
        <f aca="false">H31/3600</f>
        <v>13.1279472222222</v>
      </c>
      <c r="L31" s="111"/>
      <c r="M31" s="112"/>
      <c r="N31" s="112"/>
      <c r="O31" s="112"/>
      <c r="P31" s="112"/>
      <c r="Q31" s="112"/>
      <c r="R31" s="91" t="n">
        <f aca="false">P31/3600</f>
        <v>0</v>
      </c>
      <c r="S31" s="9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6"/>
      <c r="B32" s="126"/>
      <c r="C32" s="126" t="n">
        <v>27</v>
      </c>
      <c r="D32" s="113" t="n">
        <v>7091.136</v>
      </c>
      <c r="E32" s="114" t="n">
        <v>37.4303</v>
      </c>
      <c r="F32" s="114" t="n">
        <v>42.1784</v>
      </c>
      <c r="G32" s="114" t="n">
        <v>42.5935</v>
      </c>
      <c r="H32" s="114" t="n">
        <v>36826.828</v>
      </c>
      <c r="I32" s="114" t="n">
        <v>53.921</v>
      </c>
      <c r="J32" s="96" t="n">
        <f aca="false">H32/3600</f>
        <v>10.2296744444444</v>
      </c>
      <c r="L32" s="113"/>
      <c r="M32" s="114"/>
      <c r="N32" s="114"/>
      <c r="O32" s="114"/>
      <c r="P32" s="114"/>
      <c r="Q32" s="114"/>
      <c r="R32" s="96" t="n">
        <f aca="false">P32/3600</f>
        <v>0</v>
      </c>
      <c r="S32" s="93"/>
      <c r="T32" s="98"/>
      <c r="U32" s="79"/>
      <c r="V32" s="79"/>
      <c r="W32" s="98"/>
      <c r="X32" s="79"/>
      <c r="Y32" s="99"/>
    </row>
    <row r="33" customFormat="false" ht="12" hidden="false" customHeight="false" outlineLevel="0" collapsed="false">
      <c r="A33" s="126"/>
      <c r="B33" s="126"/>
      <c r="C33" s="126" t="n">
        <v>32</v>
      </c>
      <c r="D33" s="113" t="n">
        <v>3260.5624</v>
      </c>
      <c r="E33" s="114" t="n">
        <v>35.3957</v>
      </c>
      <c r="F33" s="114" t="n">
        <v>40.8224</v>
      </c>
      <c r="G33" s="114" t="n">
        <v>40.6427</v>
      </c>
      <c r="H33" s="114" t="n">
        <v>30534.812</v>
      </c>
      <c r="I33" s="114" t="n">
        <v>43.812</v>
      </c>
      <c r="J33" s="96" t="n">
        <f aca="false">H33/3600</f>
        <v>8.48189222222222</v>
      </c>
      <c r="L33" s="113"/>
      <c r="M33" s="114"/>
      <c r="N33" s="114"/>
      <c r="O33" s="114"/>
      <c r="P33" s="114"/>
      <c r="Q33" s="114"/>
      <c r="R33" s="96" t="n">
        <f aca="false">P33/3600</f>
        <v>0</v>
      </c>
      <c r="S33" s="93"/>
      <c r="T33" s="98"/>
      <c r="U33" s="79"/>
      <c r="V33" s="79"/>
      <c r="W33" s="98"/>
      <c r="X33" s="79"/>
      <c r="Y33" s="99"/>
    </row>
    <row r="34" customFormat="false" ht="12.75" hidden="false" customHeight="false" outlineLevel="0" collapsed="false">
      <c r="A34" s="126"/>
      <c r="B34" s="127"/>
      <c r="C34" s="127" t="n">
        <v>37</v>
      </c>
      <c r="D34" s="115" t="n">
        <v>1654.1712</v>
      </c>
      <c r="E34" s="116" t="n">
        <v>33.2261</v>
      </c>
      <c r="F34" s="116" t="n">
        <v>39.82</v>
      </c>
      <c r="G34" s="116" t="n">
        <v>39.2803</v>
      </c>
      <c r="H34" s="116" t="n">
        <v>26155.562</v>
      </c>
      <c r="I34" s="116" t="n">
        <v>43.843</v>
      </c>
      <c r="J34" s="102" t="n">
        <f aca="false">H34/3600</f>
        <v>7.26543388888889</v>
      </c>
      <c r="L34" s="115"/>
      <c r="M34" s="116"/>
      <c r="N34" s="116"/>
      <c r="O34" s="116"/>
      <c r="P34" s="116"/>
      <c r="Q34" s="116"/>
      <c r="R34" s="102" t="n">
        <f aca="false">P34/3600</f>
        <v>0</v>
      </c>
      <c r="S34" s="93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126"/>
      <c r="B35" s="128" t="s">
        <v>54</v>
      </c>
      <c r="C35" s="128" t="n">
        <v>22</v>
      </c>
      <c r="D35" s="111" t="n">
        <v>64316.5144</v>
      </c>
      <c r="E35" s="112" t="n">
        <v>38.315</v>
      </c>
      <c r="F35" s="112" t="n">
        <v>41.9068</v>
      </c>
      <c r="G35" s="112" t="n">
        <v>44.1351</v>
      </c>
      <c r="H35" s="112" t="n">
        <v>54682.546</v>
      </c>
      <c r="I35" s="112" t="n">
        <v>112.953</v>
      </c>
      <c r="J35" s="91" t="n">
        <f aca="false">H35/3600</f>
        <v>15.1895961111111</v>
      </c>
      <c r="L35" s="111"/>
      <c r="M35" s="112"/>
      <c r="N35" s="112"/>
      <c r="O35" s="112"/>
      <c r="P35" s="112"/>
      <c r="Q35" s="112"/>
      <c r="R35" s="91" t="n">
        <f aca="false">P35/3600</f>
        <v>0</v>
      </c>
      <c r="S35" s="9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6"/>
      <c r="B36" s="126"/>
      <c r="C36" s="126" t="n">
        <v>27</v>
      </c>
      <c r="D36" s="113" t="n">
        <v>9623.4664</v>
      </c>
      <c r="E36" s="114" t="n">
        <v>35.1301</v>
      </c>
      <c r="F36" s="114" t="n">
        <v>40.4567</v>
      </c>
      <c r="G36" s="114" t="n">
        <v>42.8799</v>
      </c>
      <c r="H36" s="114" t="n">
        <v>32057.64</v>
      </c>
      <c r="I36" s="114" t="n">
        <v>55.843</v>
      </c>
      <c r="J36" s="96" t="n">
        <f aca="false">H36/3600</f>
        <v>8.9049</v>
      </c>
      <c r="L36" s="113"/>
      <c r="M36" s="114"/>
      <c r="N36" s="114"/>
      <c r="O36" s="114"/>
      <c r="P36" s="114"/>
      <c r="Q36" s="114"/>
      <c r="R36" s="96" t="n">
        <f aca="false">P36/3600</f>
        <v>0</v>
      </c>
      <c r="S36" s="93"/>
      <c r="T36" s="98"/>
      <c r="U36" s="79"/>
      <c r="V36" s="79"/>
      <c r="W36" s="98"/>
      <c r="X36" s="79"/>
      <c r="Y36" s="99"/>
    </row>
    <row r="37" customFormat="false" ht="12" hidden="false" customHeight="false" outlineLevel="0" collapsed="false">
      <c r="A37" s="126"/>
      <c r="B37" s="126"/>
      <c r="C37" s="126" t="n">
        <v>32</v>
      </c>
      <c r="D37" s="113" t="n">
        <v>2350.9864</v>
      </c>
      <c r="E37" s="114" t="n">
        <v>33.3947</v>
      </c>
      <c r="F37" s="114" t="n">
        <v>39.1697</v>
      </c>
      <c r="G37" s="114" t="n">
        <v>41.7956</v>
      </c>
      <c r="H37" s="114" t="n">
        <v>24993.531</v>
      </c>
      <c r="I37" s="114" t="n">
        <v>44.687</v>
      </c>
      <c r="J37" s="96" t="n">
        <f aca="false">H37/3600</f>
        <v>6.9426475</v>
      </c>
      <c r="L37" s="113"/>
      <c r="M37" s="114"/>
      <c r="N37" s="114"/>
      <c r="O37" s="114"/>
      <c r="P37" s="114"/>
      <c r="Q37" s="114"/>
      <c r="R37" s="96" t="n">
        <f aca="false">P37/3600</f>
        <v>0</v>
      </c>
      <c r="S37" s="93"/>
      <c r="T37" s="98"/>
      <c r="U37" s="79"/>
      <c r="V37" s="79"/>
      <c r="W37" s="98"/>
      <c r="X37" s="79"/>
      <c r="Y37" s="99"/>
    </row>
    <row r="38" customFormat="false" ht="12.75" hidden="false" customHeight="false" outlineLevel="0" collapsed="false">
      <c r="A38" s="127"/>
      <c r="B38" s="127"/>
      <c r="C38" s="127" t="n">
        <v>37</v>
      </c>
      <c r="D38" s="115" t="n">
        <v>839.3752</v>
      </c>
      <c r="E38" s="116" t="n">
        <v>31.194</v>
      </c>
      <c r="F38" s="116" t="n">
        <v>38.2117</v>
      </c>
      <c r="G38" s="116" t="n">
        <v>40.9486</v>
      </c>
      <c r="H38" s="116" t="n">
        <v>22154.843</v>
      </c>
      <c r="I38" s="116" t="n">
        <v>36.859</v>
      </c>
      <c r="J38" s="102" t="n">
        <f aca="false">H38/3600</f>
        <v>6.15412305555556</v>
      </c>
      <c r="L38" s="115"/>
      <c r="M38" s="116"/>
      <c r="N38" s="116"/>
      <c r="O38" s="116"/>
      <c r="P38" s="116"/>
      <c r="Q38" s="116"/>
      <c r="R38" s="102" t="n">
        <f aca="false">P38/3600</f>
        <v>0</v>
      </c>
      <c r="S38" s="93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128" t="s">
        <v>11</v>
      </c>
      <c r="B39" s="128" t="s">
        <v>41</v>
      </c>
      <c r="C39" s="128" t="n">
        <v>22</v>
      </c>
      <c r="D39" s="111" t="n">
        <v>3857.86</v>
      </c>
      <c r="E39" s="112" t="n">
        <v>40.2459</v>
      </c>
      <c r="F39" s="112" t="n">
        <v>42.7402</v>
      </c>
      <c r="G39" s="112" t="n">
        <v>43.2768</v>
      </c>
      <c r="H39" s="112" t="n">
        <v>8245.531</v>
      </c>
      <c r="I39" s="112" t="n">
        <v>13.531</v>
      </c>
      <c r="J39" s="91" t="n">
        <f aca="false">H39/3600</f>
        <v>2.29042527777778</v>
      </c>
      <c r="L39" s="111"/>
      <c r="M39" s="112"/>
      <c r="N39" s="112"/>
      <c r="O39" s="112"/>
      <c r="P39" s="112"/>
      <c r="Q39" s="112"/>
      <c r="R39" s="91" t="n">
        <f aca="false">P39/3600</f>
        <v>0</v>
      </c>
      <c r="S39" s="9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6" t="s">
        <v>84</v>
      </c>
      <c r="B40" s="126"/>
      <c r="C40" s="126" t="n">
        <v>27</v>
      </c>
      <c r="D40" s="113" t="n">
        <v>1791.072</v>
      </c>
      <c r="E40" s="114" t="n">
        <v>36.9674</v>
      </c>
      <c r="F40" s="114" t="n">
        <v>39.9798</v>
      </c>
      <c r="G40" s="114" t="n">
        <v>40.2413</v>
      </c>
      <c r="H40" s="114" t="n">
        <v>6711.953</v>
      </c>
      <c r="I40" s="114" t="n">
        <v>10.578</v>
      </c>
      <c r="J40" s="96" t="n">
        <f aca="false">H40/3600</f>
        <v>1.86443138888889</v>
      </c>
      <c r="L40" s="113"/>
      <c r="M40" s="114"/>
      <c r="N40" s="114"/>
      <c r="O40" s="114"/>
      <c r="P40" s="114"/>
      <c r="Q40" s="114"/>
      <c r="R40" s="96" t="n">
        <f aca="false">P40/3600</f>
        <v>0</v>
      </c>
      <c r="S40" s="93"/>
      <c r="T40" s="98"/>
      <c r="U40" s="79"/>
      <c r="V40" s="79"/>
      <c r="W40" s="98"/>
      <c r="X40" s="79"/>
      <c r="Y40" s="99"/>
    </row>
    <row r="41" customFormat="false" ht="12" hidden="false" customHeight="false" outlineLevel="0" collapsed="false">
      <c r="A41" s="126"/>
      <c r="B41" s="126"/>
      <c r="C41" s="126" t="n">
        <v>32</v>
      </c>
      <c r="D41" s="113" t="n">
        <v>849.416</v>
      </c>
      <c r="E41" s="114" t="n">
        <v>34.017</v>
      </c>
      <c r="F41" s="114" t="n">
        <v>37.884</v>
      </c>
      <c r="G41" s="114" t="n">
        <v>37.9529</v>
      </c>
      <c r="H41" s="114" t="n">
        <v>5576.812</v>
      </c>
      <c r="I41" s="114" t="n">
        <v>8.578</v>
      </c>
      <c r="J41" s="96" t="n">
        <f aca="false">H41/3600</f>
        <v>1.54911444444444</v>
      </c>
      <c r="L41" s="113"/>
      <c r="M41" s="114"/>
      <c r="N41" s="114"/>
      <c r="O41" s="114"/>
      <c r="P41" s="114"/>
      <c r="Q41" s="114"/>
      <c r="R41" s="96" t="n">
        <f aca="false">P41/3600</f>
        <v>0</v>
      </c>
      <c r="S41" s="93"/>
      <c r="T41" s="98"/>
      <c r="U41" s="79"/>
      <c r="V41" s="79"/>
      <c r="W41" s="98"/>
      <c r="X41" s="79"/>
      <c r="Y41" s="99"/>
    </row>
    <row r="42" customFormat="false" ht="12.75" hidden="false" customHeight="false" outlineLevel="0" collapsed="false">
      <c r="A42" s="126"/>
      <c r="B42" s="127"/>
      <c r="C42" s="127" t="n">
        <v>37</v>
      </c>
      <c r="D42" s="115" t="n">
        <v>432.6072</v>
      </c>
      <c r="E42" s="116" t="n">
        <v>31.4467</v>
      </c>
      <c r="F42" s="116" t="n">
        <v>36.4616</v>
      </c>
      <c r="G42" s="116" t="n">
        <v>36.2587</v>
      </c>
      <c r="H42" s="116" t="n">
        <v>4750.468</v>
      </c>
      <c r="I42" s="116" t="n">
        <v>7.031</v>
      </c>
      <c r="J42" s="102" t="n">
        <f aca="false">H42/3600</f>
        <v>1.31957444444444</v>
      </c>
      <c r="L42" s="115"/>
      <c r="M42" s="116"/>
      <c r="N42" s="116"/>
      <c r="O42" s="116"/>
      <c r="P42" s="116"/>
      <c r="Q42" s="116"/>
      <c r="R42" s="102" t="n">
        <f aca="false">P42/3600</f>
        <v>0</v>
      </c>
      <c r="S42" s="93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126"/>
      <c r="B43" s="128" t="s">
        <v>50</v>
      </c>
      <c r="C43" s="128" t="n">
        <v>22</v>
      </c>
      <c r="D43" s="111" t="n">
        <v>4502.216</v>
      </c>
      <c r="E43" s="112" t="n">
        <v>40.1013</v>
      </c>
      <c r="F43" s="112" t="n">
        <v>43.1395</v>
      </c>
      <c r="G43" s="112" t="n">
        <v>44.5545</v>
      </c>
      <c r="H43" s="112" t="n">
        <v>9049.984</v>
      </c>
      <c r="I43" s="112" t="n">
        <v>15.187</v>
      </c>
      <c r="J43" s="91" t="n">
        <f aca="false">H43/3600</f>
        <v>2.51388444444444</v>
      </c>
      <c r="L43" s="111"/>
      <c r="M43" s="112"/>
      <c r="N43" s="112"/>
      <c r="O43" s="112"/>
      <c r="P43" s="112"/>
      <c r="Q43" s="112"/>
      <c r="R43" s="91" t="n">
        <f aca="false">P43/3600</f>
        <v>0</v>
      </c>
      <c r="S43" s="9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6"/>
      <c r="B44" s="126"/>
      <c r="C44" s="126" t="n">
        <v>27</v>
      </c>
      <c r="D44" s="113" t="n">
        <v>1958.6568</v>
      </c>
      <c r="E44" s="114" t="n">
        <v>37.1655</v>
      </c>
      <c r="F44" s="114" t="n">
        <v>40.9258</v>
      </c>
      <c r="G44" s="114" t="n">
        <v>41.9965</v>
      </c>
      <c r="H44" s="114" t="n">
        <v>7135.297</v>
      </c>
      <c r="I44" s="114" t="n">
        <v>11.39</v>
      </c>
      <c r="J44" s="96" t="n">
        <f aca="false">H44/3600</f>
        <v>1.98202694444444</v>
      </c>
      <c r="L44" s="113"/>
      <c r="M44" s="114"/>
      <c r="N44" s="114"/>
      <c r="O44" s="114"/>
      <c r="P44" s="114"/>
      <c r="Q44" s="114"/>
      <c r="R44" s="96" t="n">
        <f aca="false">P44/3600</f>
        <v>0</v>
      </c>
      <c r="S44" s="93"/>
      <c r="T44" s="98"/>
      <c r="U44" s="79"/>
      <c r="V44" s="79"/>
      <c r="W44" s="98"/>
      <c r="X44" s="79"/>
      <c r="Y44" s="99"/>
    </row>
    <row r="45" customFormat="false" ht="12" hidden="false" customHeight="false" outlineLevel="0" collapsed="false">
      <c r="A45" s="126"/>
      <c r="B45" s="126"/>
      <c r="C45" s="126" t="n">
        <v>32</v>
      </c>
      <c r="D45" s="113" t="n">
        <v>933.648</v>
      </c>
      <c r="E45" s="114" t="n">
        <v>34.1742</v>
      </c>
      <c r="F45" s="114" t="n">
        <v>39.1188</v>
      </c>
      <c r="G45" s="114" t="n">
        <v>40.0115</v>
      </c>
      <c r="H45" s="114" t="n">
        <v>6055.563</v>
      </c>
      <c r="I45" s="114" t="n">
        <v>9.406</v>
      </c>
      <c r="J45" s="96" t="n">
        <f aca="false">H45/3600</f>
        <v>1.68210083333333</v>
      </c>
      <c r="L45" s="113"/>
      <c r="M45" s="114"/>
      <c r="N45" s="114"/>
      <c r="O45" s="114"/>
      <c r="P45" s="114"/>
      <c r="Q45" s="114"/>
      <c r="R45" s="96" t="n">
        <f aca="false">P45/3600</f>
        <v>0</v>
      </c>
      <c r="S45" s="93"/>
      <c r="T45" s="98"/>
      <c r="U45" s="79"/>
      <c r="V45" s="79"/>
      <c r="W45" s="98"/>
      <c r="X45" s="79"/>
      <c r="Y45" s="99"/>
    </row>
    <row r="46" customFormat="false" ht="12.75" hidden="false" customHeight="false" outlineLevel="0" collapsed="false">
      <c r="A46" s="126"/>
      <c r="B46" s="127"/>
      <c r="C46" s="127" t="n">
        <v>37</v>
      </c>
      <c r="D46" s="115" t="n">
        <v>468.8408</v>
      </c>
      <c r="E46" s="116" t="n">
        <v>31.2755</v>
      </c>
      <c r="F46" s="116" t="n">
        <v>37.8524</v>
      </c>
      <c r="G46" s="116" t="n">
        <v>38.6159</v>
      </c>
      <c r="H46" s="116" t="n">
        <v>5297.015</v>
      </c>
      <c r="I46" s="116" t="n">
        <v>8.187</v>
      </c>
      <c r="J46" s="102" t="n">
        <f aca="false">H46/3600</f>
        <v>1.47139305555556</v>
      </c>
      <c r="L46" s="115"/>
      <c r="M46" s="116"/>
      <c r="N46" s="116"/>
      <c r="O46" s="116"/>
      <c r="P46" s="116"/>
      <c r="Q46" s="116"/>
      <c r="R46" s="102" t="n">
        <f aca="false">P46/3600</f>
        <v>0</v>
      </c>
      <c r="S46" s="93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126"/>
      <c r="B47" s="128" t="s">
        <v>64</v>
      </c>
      <c r="C47" s="128" t="n">
        <v>22</v>
      </c>
      <c r="D47" s="111" t="n">
        <v>9198.276</v>
      </c>
      <c r="E47" s="112" t="n">
        <v>38.2664</v>
      </c>
      <c r="F47" s="112" t="n">
        <v>41.0468</v>
      </c>
      <c r="G47" s="112" t="n">
        <v>41.9983</v>
      </c>
      <c r="H47" s="112" t="n">
        <v>9527.359</v>
      </c>
      <c r="I47" s="112" t="n">
        <v>18.156</v>
      </c>
      <c r="J47" s="91" t="n">
        <f aca="false">H47/3600</f>
        <v>2.64648861111111</v>
      </c>
      <c r="L47" s="111"/>
      <c r="M47" s="112"/>
      <c r="N47" s="112"/>
      <c r="O47" s="112"/>
      <c r="P47" s="112"/>
      <c r="Q47" s="112"/>
      <c r="R47" s="91" t="n">
        <f aca="false">P47/3600</f>
        <v>0</v>
      </c>
      <c r="S47" s="9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6"/>
      <c r="B48" s="126"/>
      <c r="C48" s="126" t="n">
        <v>27</v>
      </c>
      <c r="D48" s="113" t="n">
        <v>3670.2048</v>
      </c>
      <c r="E48" s="114" t="n">
        <v>34.3672</v>
      </c>
      <c r="F48" s="114" t="n">
        <v>38.2664</v>
      </c>
      <c r="G48" s="114" t="n">
        <v>39.1112</v>
      </c>
      <c r="H48" s="114" t="n">
        <v>7099.812</v>
      </c>
      <c r="I48" s="114" t="n">
        <v>12.484</v>
      </c>
      <c r="J48" s="96" t="n">
        <f aca="false">H48/3600</f>
        <v>1.97217</v>
      </c>
      <c r="L48" s="113"/>
      <c r="M48" s="114"/>
      <c r="N48" s="114"/>
      <c r="O48" s="114"/>
      <c r="P48" s="114"/>
      <c r="Q48" s="114"/>
      <c r="R48" s="96" t="n">
        <f aca="false">P48/3600</f>
        <v>0</v>
      </c>
      <c r="S48" s="93"/>
      <c r="T48" s="98"/>
      <c r="U48" s="79"/>
      <c r="V48" s="79"/>
      <c r="W48" s="98"/>
      <c r="X48" s="79"/>
      <c r="Y48" s="99"/>
    </row>
    <row r="49" customFormat="false" ht="12" hidden="false" customHeight="false" outlineLevel="0" collapsed="false">
      <c r="A49" s="126"/>
      <c r="B49" s="126"/>
      <c r="C49" s="126" t="n">
        <v>32</v>
      </c>
      <c r="D49" s="113" t="n">
        <v>1554.4152</v>
      </c>
      <c r="E49" s="114" t="n">
        <v>30.9739</v>
      </c>
      <c r="F49" s="114" t="n">
        <v>36.264</v>
      </c>
      <c r="G49" s="114" t="n">
        <v>37.0446</v>
      </c>
      <c r="H49" s="114" t="n">
        <v>5617.406</v>
      </c>
      <c r="I49" s="114" t="n">
        <v>9.765</v>
      </c>
      <c r="J49" s="96" t="n">
        <f aca="false">H49/3600</f>
        <v>1.56039055555556</v>
      </c>
      <c r="L49" s="113"/>
      <c r="M49" s="114"/>
      <c r="N49" s="114"/>
      <c r="O49" s="114"/>
      <c r="P49" s="114"/>
      <c r="Q49" s="114"/>
      <c r="R49" s="96" t="n">
        <f aca="false">P49/3600</f>
        <v>0</v>
      </c>
      <c r="S49" s="93"/>
      <c r="T49" s="98"/>
      <c r="U49" s="79"/>
      <c r="V49" s="79"/>
      <c r="W49" s="98"/>
      <c r="X49" s="79"/>
      <c r="Y49" s="99"/>
    </row>
    <row r="50" customFormat="false" ht="12.75" hidden="false" customHeight="false" outlineLevel="0" collapsed="false">
      <c r="A50" s="126"/>
      <c r="B50" s="127"/>
      <c r="C50" s="127" t="n">
        <v>37</v>
      </c>
      <c r="D50" s="115" t="n">
        <v>654.6144</v>
      </c>
      <c r="E50" s="116" t="n">
        <v>27.7569</v>
      </c>
      <c r="F50" s="116" t="n">
        <v>34.905</v>
      </c>
      <c r="G50" s="116" t="n">
        <v>35.6983</v>
      </c>
      <c r="H50" s="116" t="n">
        <v>4701.578</v>
      </c>
      <c r="I50" s="116" t="n">
        <v>7.984</v>
      </c>
      <c r="J50" s="102" t="n">
        <f aca="false">H50/3600</f>
        <v>1.30599388888889</v>
      </c>
      <c r="L50" s="115"/>
      <c r="M50" s="116"/>
      <c r="N50" s="116"/>
      <c r="O50" s="116"/>
      <c r="P50" s="116"/>
      <c r="Q50" s="116"/>
      <c r="R50" s="102" t="n">
        <f aca="false">P50/3600</f>
        <v>0</v>
      </c>
      <c r="S50" s="93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126"/>
      <c r="B51" s="128" t="s">
        <v>67</v>
      </c>
      <c r="C51" s="128" t="n">
        <v>22</v>
      </c>
      <c r="D51" s="111" t="n">
        <v>6017.1096</v>
      </c>
      <c r="E51" s="112" t="n">
        <v>39.9054</v>
      </c>
      <c r="F51" s="112" t="n">
        <v>41.35</v>
      </c>
      <c r="G51" s="112" t="n">
        <v>42.7783</v>
      </c>
      <c r="H51" s="112" t="n">
        <v>7244.968</v>
      </c>
      <c r="I51" s="112" t="n">
        <v>11.609</v>
      </c>
      <c r="J51" s="91" t="n">
        <f aca="false">H51/3600</f>
        <v>2.01249111111111</v>
      </c>
      <c r="L51" s="111"/>
      <c r="M51" s="112"/>
      <c r="N51" s="112"/>
      <c r="O51" s="112"/>
      <c r="P51" s="112"/>
      <c r="Q51" s="112"/>
      <c r="R51" s="91" t="n">
        <f aca="false">P51/3600</f>
        <v>0</v>
      </c>
      <c r="S51" s="9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6"/>
      <c r="B52" s="126"/>
      <c r="C52" s="126" t="n">
        <v>27</v>
      </c>
      <c r="D52" s="113" t="n">
        <v>2353.6344</v>
      </c>
      <c r="E52" s="114" t="n">
        <v>36.0878</v>
      </c>
      <c r="F52" s="114" t="n">
        <v>38.6947</v>
      </c>
      <c r="G52" s="114" t="n">
        <v>40.3436</v>
      </c>
      <c r="H52" s="114" t="n">
        <v>5819.578</v>
      </c>
      <c r="I52" s="114" t="n">
        <v>8.609</v>
      </c>
      <c r="J52" s="96" t="n">
        <f aca="false">H52/3600</f>
        <v>1.61654944444444</v>
      </c>
      <c r="L52" s="113"/>
      <c r="M52" s="114"/>
      <c r="N52" s="114"/>
      <c r="O52" s="114"/>
      <c r="P52" s="114"/>
      <c r="Q52" s="114"/>
      <c r="R52" s="96" t="n">
        <f aca="false">P52/3600</f>
        <v>0</v>
      </c>
      <c r="S52" s="93"/>
      <c r="T52" s="98"/>
      <c r="U52" s="79"/>
      <c r="V52" s="79"/>
      <c r="W52" s="98"/>
      <c r="X52" s="79"/>
      <c r="Y52" s="99"/>
    </row>
    <row r="53" customFormat="false" ht="12" hidden="false" customHeight="false" outlineLevel="0" collapsed="false">
      <c r="A53" s="126"/>
      <c r="B53" s="126"/>
      <c r="C53" s="126" t="n">
        <v>32</v>
      </c>
      <c r="D53" s="113" t="n">
        <v>1018.3216</v>
      </c>
      <c r="E53" s="114" t="n">
        <v>32.9056</v>
      </c>
      <c r="F53" s="114" t="n">
        <v>36.7339</v>
      </c>
      <c r="G53" s="114" t="n">
        <v>38.4246</v>
      </c>
      <c r="H53" s="114" t="n">
        <v>4707.453</v>
      </c>
      <c r="I53" s="114" t="n">
        <v>6.765</v>
      </c>
      <c r="J53" s="96" t="n">
        <f aca="false">H53/3600</f>
        <v>1.30762583333333</v>
      </c>
      <c r="L53" s="113"/>
      <c r="M53" s="114"/>
      <c r="N53" s="114"/>
      <c r="O53" s="114"/>
      <c r="P53" s="114"/>
      <c r="Q53" s="114"/>
      <c r="R53" s="96" t="n">
        <f aca="false">P53/3600</f>
        <v>0</v>
      </c>
      <c r="S53" s="93"/>
      <c r="T53" s="98"/>
      <c r="U53" s="79"/>
      <c r="V53" s="79"/>
      <c r="W53" s="98"/>
      <c r="X53" s="79"/>
      <c r="Y53" s="99"/>
    </row>
    <row r="54" customFormat="false" ht="12.75" hidden="false" customHeight="false" outlineLevel="0" collapsed="false">
      <c r="A54" s="127"/>
      <c r="B54" s="127"/>
      <c r="C54" s="127" t="n">
        <v>37</v>
      </c>
      <c r="D54" s="115" t="n">
        <v>462.852</v>
      </c>
      <c r="E54" s="116" t="n">
        <v>30.0733</v>
      </c>
      <c r="F54" s="116" t="n">
        <v>35.5124</v>
      </c>
      <c r="G54" s="116" t="n">
        <v>37.1411</v>
      </c>
      <c r="H54" s="116" t="n">
        <v>3910.39</v>
      </c>
      <c r="I54" s="116" t="n">
        <v>5.484</v>
      </c>
      <c r="J54" s="102" t="n">
        <f aca="false">H54/3600</f>
        <v>1.08621944444444</v>
      </c>
      <c r="L54" s="115"/>
      <c r="M54" s="116"/>
      <c r="N54" s="116"/>
      <c r="O54" s="116"/>
      <c r="P54" s="116"/>
      <c r="Q54" s="116"/>
      <c r="R54" s="102" t="n">
        <f aca="false">P54/3600</f>
        <v>0</v>
      </c>
      <c r="S54" s="93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128" t="s">
        <v>12</v>
      </c>
      <c r="B55" s="128" t="s">
        <v>46</v>
      </c>
      <c r="C55" s="128" t="n">
        <v>22</v>
      </c>
      <c r="D55" s="111" t="n">
        <v>1759.9536</v>
      </c>
      <c r="E55" s="112" t="n">
        <v>40.9047</v>
      </c>
      <c r="F55" s="112" t="n">
        <v>43.5644</v>
      </c>
      <c r="G55" s="112" t="n">
        <v>42.9566</v>
      </c>
      <c r="H55" s="112" t="n">
        <v>2249.531</v>
      </c>
      <c r="I55" s="112" t="n">
        <v>4.031</v>
      </c>
      <c r="J55" s="91" t="n">
        <f aca="false">H55/3600</f>
        <v>0.624869722222222</v>
      </c>
      <c r="L55" s="111"/>
      <c r="M55" s="112"/>
      <c r="N55" s="112"/>
      <c r="O55" s="112"/>
      <c r="P55" s="112"/>
      <c r="Q55" s="112"/>
      <c r="R55" s="91" t="n">
        <f aca="false">P55/3600</f>
        <v>0</v>
      </c>
      <c r="S55" s="9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6" t="s">
        <v>85</v>
      </c>
      <c r="B56" s="126"/>
      <c r="C56" s="126" t="n">
        <v>27</v>
      </c>
      <c r="D56" s="113" t="n">
        <v>873.7376</v>
      </c>
      <c r="E56" s="114" t="n">
        <v>36.9472</v>
      </c>
      <c r="F56" s="114" t="n">
        <v>40.6693</v>
      </c>
      <c r="G56" s="114" t="n">
        <v>39.6396</v>
      </c>
      <c r="H56" s="114" t="n">
        <v>1885.187</v>
      </c>
      <c r="I56" s="114" t="n">
        <v>3.203</v>
      </c>
      <c r="J56" s="96" t="n">
        <f aca="false">H56/3600</f>
        <v>0.523663055555556</v>
      </c>
      <c r="L56" s="113"/>
      <c r="M56" s="114"/>
      <c r="N56" s="114"/>
      <c r="O56" s="114"/>
      <c r="P56" s="114"/>
      <c r="Q56" s="114"/>
      <c r="R56" s="96" t="n">
        <f aca="false">P56/3600</f>
        <v>0</v>
      </c>
      <c r="S56" s="93"/>
      <c r="T56" s="98"/>
      <c r="U56" s="79"/>
      <c r="V56" s="79"/>
      <c r="W56" s="98"/>
      <c r="X56" s="79"/>
      <c r="Y56" s="99"/>
    </row>
    <row r="57" customFormat="false" ht="12" hidden="false" customHeight="false" outlineLevel="0" collapsed="false">
      <c r="A57" s="126"/>
      <c r="B57" s="126"/>
      <c r="C57" s="126" t="n">
        <v>32</v>
      </c>
      <c r="D57" s="113" t="n">
        <v>425.2784</v>
      </c>
      <c r="E57" s="114" t="n">
        <v>33.4061</v>
      </c>
      <c r="F57" s="114" t="n">
        <v>38.5336</v>
      </c>
      <c r="G57" s="114" t="n">
        <v>37.1903</v>
      </c>
      <c r="H57" s="114" t="n">
        <v>1602.985</v>
      </c>
      <c r="I57" s="114" t="n">
        <v>2.593</v>
      </c>
      <c r="J57" s="96" t="n">
        <f aca="false">H57/3600</f>
        <v>0.445273611111111</v>
      </c>
      <c r="L57" s="113"/>
      <c r="M57" s="114"/>
      <c r="N57" s="114"/>
      <c r="O57" s="114"/>
      <c r="P57" s="114"/>
      <c r="Q57" s="114"/>
      <c r="R57" s="96" t="n">
        <f aca="false">P57/3600</f>
        <v>0</v>
      </c>
      <c r="S57" s="93"/>
      <c r="T57" s="98"/>
      <c r="U57" s="79"/>
      <c r="V57" s="79"/>
      <c r="W57" s="98"/>
      <c r="X57" s="79"/>
      <c r="Y57" s="99"/>
    </row>
    <row r="58" customFormat="false" ht="12.75" hidden="false" customHeight="false" outlineLevel="0" collapsed="false">
      <c r="A58" s="126"/>
      <c r="B58" s="127"/>
      <c r="C58" s="127" t="n">
        <v>37</v>
      </c>
      <c r="D58" s="115" t="n">
        <v>214.8296</v>
      </c>
      <c r="E58" s="116" t="n">
        <v>30.4556</v>
      </c>
      <c r="F58" s="116" t="n">
        <v>37.1196</v>
      </c>
      <c r="G58" s="116" t="n">
        <v>35.5931</v>
      </c>
      <c r="H58" s="116" t="n">
        <v>1350.546</v>
      </c>
      <c r="I58" s="116" t="n">
        <v>2.25</v>
      </c>
      <c r="J58" s="102" t="n">
        <f aca="false">H58/3600</f>
        <v>0.375151666666667</v>
      </c>
      <c r="L58" s="115"/>
      <c r="M58" s="116"/>
      <c r="N58" s="116"/>
      <c r="O58" s="116"/>
      <c r="P58" s="116"/>
      <c r="Q58" s="116"/>
      <c r="R58" s="102" t="n">
        <f aca="false">P58/3600</f>
        <v>0</v>
      </c>
      <c r="S58" s="93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126"/>
      <c r="B59" s="128" t="s">
        <v>52</v>
      </c>
      <c r="C59" s="128" t="n">
        <v>22</v>
      </c>
      <c r="D59" s="111" t="n">
        <v>2721.8904</v>
      </c>
      <c r="E59" s="112" t="n">
        <v>38.3135</v>
      </c>
      <c r="F59" s="112" t="n">
        <v>42.6877</v>
      </c>
      <c r="G59" s="112" t="n">
        <v>43.7658</v>
      </c>
      <c r="H59" s="112" t="n">
        <v>2481.109</v>
      </c>
      <c r="I59" s="112" t="n">
        <v>5.906</v>
      </c>
      <c r="J59" s="91" t="n">
        <f aca="false">H59/3600</f>
        <v>0.689196944444445</v>
      </c>
      <c r="L59" s="111"/>
      <c r="M59" s="112"/>
      <c r="N59" s="112"/>
      <c r="O59" s="112"/>
      <c r="P59" s="112"/>
      <c r="Q59" s="112"/>
      <c r="R59" s="91" t="n">
        <f aca="false">P59/3600</f>
        <v>0</v>
      </c>
      <c r="S59" s="9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6"/>
      <c r="B60" s="126"/>
      <c r="C60" s="126" t="n">
        <v>27</v>
      </c>
      <c r="D60" s="113" t="n">
        <v>898.5272</v>
      </c>
      <c r="E60" s="114" t="n">
        <v>34.2266</v>
      </c>
      <c r="F60" s="114" t="n">
        <v>40.6553</v>
      </c>
      <c r="G60" s="114" t="n">
        <v>41.6003</v>
      </c>
      <c r="H60" s="114" t="n">
        <v>1800.156</v>
      </c>
      <c r="I60" s="114" t="n">
        <v>3.656</v>
      </c>
      <c r="J60" s="96" t="n">
        <f aca="false">H60/3600</f>
        <v>0.500043333333333</v>
      </c>
      <c r="L60" s="113"/>
      <c r="M60" s="114"/>
      <c r="N60" s="114"/>
      <c r="O60" s="114"/>
      <c r="P60" s="114"/>
      <c r="Q60" s="114"/>
      <c r="R60" s="96" t="n">
        <f aca="false">P60/3600</f>
        <v>0</v>
      </c>
      <c r="S60" s="93"/>
      <c r="T60" s="98"/>
      <c r="U60" s="79"/>
      <c r="V60" s="79"/>
      <c r="W60" s="98"/>
      <c r="X60" s="79"/>
      <c r="Y60" s="99"/>
    </row>
    <row r="61" customFormat="false" ht="12" hidden="false" customHeight="false" outlineLevel="0" collapsed="false">
      <c r="A61" s="126"/>
      <c r="B61" s="126"/>
      <c r="C61" s="126" t="n">
        <v>32</v>
      </c>
      <c r="D61" s="113" t="n">
        <v>333.1072</v>
      </c>
      <c r="E61" s="114" t="n">
        <v>31.1627</v>
      </c>
      <c r="F61" s="114" t="n">
        <v>39.2313</v>
      </c>
      <c r="G61" s="114" t="n">
        <v>40.0814</v>
      </c>
      <c r="H61" s="114" t="n">
        <v>1358.046</v>
      </c>
      <c r="I61" s="114" t="n">
        <v>2.734</v>
      </c>
      <c r="J61" s="96" t="n">
        <f aca="false">H61/3600</f>
        <v>0.377235</v>
      </c>
      <c r="L61" s="113"/>
      <c r="M61" s="114"/>
      <c r="N61" s="114"/>
      <c r="O61" s="114"/>
      <c r="P61" s="114"/>
      <c r="Q61" s="114"/>
      <c r="R61" s="96" t="n">
        <f aca="false">P61/3600</f>
        <v>0</v>
      </c>
      <c r="S61" s="93"/>
      <c r="T61" s="98"/>
      <c r="U61" s="79"/>
      <c r="V61" s="79"/>
      <c r="W61" s="98"/>
      <c r="X61" s="79"/>
      <c r="Y61" s="99"/>
    </row>
    <row r="62" customFormat="false" ht="12.75" hidden="false" customHeight="false" outlineLevel="0" collapsed="false">
      <c r="A62" s="126"/>
      <c r="B62" s="127"/>
      <c r="C62" s="127" t="n">
        <v>37</v>
      </c>
      <c r="D62" s="115" t="n">
        <v>129.2176</v>
      </c>
      <c r="E62" s="116" t="n">
        <v>28.1675</v>
      </c>
      <c r="F62" s="116" t="n">
        <v>38.251</v>
      </c>
      <c r="G62" s="116" t="n">
        <v>39.1232</v>
      </c>
      <c r="H62" s="116" t="n">
        <v>1142.796</v>
      </c>
      <c r="I62" s="116" t="n">
        <v>2.281</v>
      </c>
      <c r="J62" s="102" t="n">
        <f aca="false">H62/3600</f>
        <v>0.317443333333333</v>
      </c>
      <c r="L62" s="115"/>
      <c r="M62" s="116"/>
      <c r="N62" s="116"/>
      <c r="O62" s="116"/>
      <c r="P62" s="116"/>
      <c r="Q62" s="116"/>
      <c r="R62" s="102" t="n">
        <f aca="false">P62/3600</f>
        <v>0</v>
      </c>
      <c r="S62" s="93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126"/>
      <c r="B63" s="128" t="s">
        <v>48</v>
      </c>
      <c r="C63" s="128" t="n">
        <v>22</v>
      </c>
      <c r="D63" s="111" t="n">
        <v>2116.7632</v>
      </c>
      <c r="E63" s="112" t="n">
        <v>38.0121</v>
      </c>
      <c r="F63" s="112" t="n">
        <v>40.7727</v>
      </c>
      <c r="G63" s="112" t="n">
        <v>41.5413</v>
      </c>
      <c r="H63" s="112" t="n">
        <v>2104.89</v>
      </c>
      <c r="I63" s="112" t="n">
        <v>4.375</v>
      </c>
      <c r="J63" s="91" t="n">
        <f aca="false">H63/3600</f>
        <v>0.584691666666667</v>
      </c>
      <c r="L63" s="111"/>
      <c r="M63" s="112"/>
      <c r="N63" s="112"/>
      <c r="O63" s="112"/>
      <c r="P63" s="112"/>
      <c r="Q63" s="112"/>
      <c r="R63" s="91" t="n">
        <f aca="false">P63/3600</f>
        <v>0</v>
      </c>
      <c r="S63" s="9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6"/>
      <c r="B64" s="126"/>
      <c r="C64" s="126" t="n">
        <v>27</v>
      </c>
      <c r="D64" s="113" t="n">
        <v>854.228</v>
      </c>
      <c r="E64" s="114" t="n">
        <v>34.2397</v>
      </c>
      <c r="F64" s="114" t="n">
        <v>37.9735</v>
      </c>
      <c r="G64" s="114" t="n">
        <v>38.6173</v>
      </c>
      <c r="H64" s="114" t="n">
        <v>1575.515</v>
      </c>
      <c r="I64" s="114" t="n">
        <v>3.078</v>
      </c>
      <c r="J64" s="96" t="n">
        <f aca="false">H64/3600</f>
        <v>0.437643055555556</v>
      </c>
      <c r="L64" s="113"/>
      <c r="M64" s="114"/>
      <c r="N64" s="114"/>
      <c r="O64" s="114"/>
      <c r="P64" s="114"/>
      <c r="Q64" s="114"/>
      <c r="R64" s="96" t="n">
        <f aca="false">P64/3600</f>
        <v>0</v>
      </c>
      <c r="S64" s="93"/>
      <c r="T64" s="98"/>
      <c r="U64" s="79"/>
      <c r="V64" s="79"/>
      <c r="W64" s="98"/>
      <c r="X64" s="79"/>
      <c r="Y64" s="99"/>
    </row>
    <row r="65" customFormat="false" ht="12" hidden="false" customHeight="false" outlineLevel="0" collapsed="false">
      <c r="A65" s="126"/>
      <c r="B65" s="126"/>
      <c r="C65" s="126" t="n">
        <v>32</v>
      </c>
      <c r="D65" s="113" t="n">
        <v>359.1968</v>
      </c>
      <c r="E65" s="114" t="n">
        <v>30.8191</v>
      </c>
      <c r="F65" s="114" t="n">
        <v>35.8657</v>
      </c>
      <c r="G65" s="114" t="n">
        <v>36.4651</v>
      </c>
      <c r="H65" s="114" t="n">
        <v>1234.062</v>
      </c>
      <c r="I65" s="114" t="n">
        <v>2.375</v>
      </c>
      <c r="J65" s="96" t="n">
        <f aca="false">H65/3600</f>
        <v>0.342795</v>
      </c>
      <c r="L65" s="113"/>
      <c r="M65" s="114"/>
      <c r="N65" s="114"/>
      <c r="O65" s="114"/>
      <c r="P65" s="114"/>
      <c r="Q65" s="114"/>
      <c r="R65" s="96" t="n">
        <f aca="false">P65/3600</f>
        <v>0</v>
      </c>
      <c r="S65" s="93"/>
      <c r="T65" s="98"/>
      <c r="U65" s="79"/>
      <c r="V65" s="79"/>
      <c r="W65" s="98"/>
      <c r="X65" s="79"/>
      <c r="Y65" s="99"/>
    </row>
    <row r="66" customFormat="false" ht="12.75" hidden="false" customHeight="false" outlineLevel="0" collapsed="false">
      <c r="A66" s="126"/>
      <c r="B66" s="127"/>
      <c r="C66" s="127" t="n">
        <v>37</v>
      </c>
      <c r="D66" s="115" t="n">
        <v>151.6776</v>
      </c>
      <c r="E66" s="116" t="n">
        <v>27.792</v>
      </c>
      <c r="F66" s="116" t="n">
        <v>34.4166</v>
      </c>
      <c r="G66" s="116" t="n">
        <v>35.0635</v>
      </c>
      <c r="H66" s="116" t="n">
        <v>1022.421</v>
      </c>
      <c r="I66" s="116" t="n">
        <v>1.937</v>
      </c>
      <c r="J66" s="102" t="n">
        <f aca="false">H66/3600</f>
        <v>0.284005833333333</v>
      </c>
      <c r="L66" s="115"/>
      <c r="M66" s="116"/>
      <c r="N66" s="116"/>
      <c r="O66" s="116"/>
      <c r="P66" s="116"/>
      <c r="Q66" s="116"/>
      <c r="R66" s="102" t="n">
        <f aca="false">P66/3600</f>
        <v>0</v>
      </c>
      <c r="S66" s="93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126"/>
      <c r="B67" s="128" t="s">
        <v>67</v>
      </c>
      <c r="C67" s="128" t="n">
        <v>22</v>
      </c>
      <c r="D67" s="111" t="n">
        <v>1363.728</v>
      </c>
      <c r="E67" s="112" t="n">
        <v>39.8354</v>
      </c>
      <c r="F67" s="112" t="n">
        <v>41.208</v>
      </c>
      <c r="G67" s="112" t="n">
        <v>42.3074</v>
      </c>
      <c r="H67" s="112" t="n">
        <v>1682.765</v>
      </c>
      <c r="I67" s="112" t="n">
        <v>2.953</v>
      </c>
      <c r="J67" s="91" t="n">
        <f aca="false">H67/3600</f>
        <v>0.467434722222222</v>
      </c>
      <c r="L67" s="111"/>
      <c r="M67" s="112"/>
      <c r="N67" s="112"/>
      <c r="O67" s="112"/>
      <c r="P67" s="112"/>
      <c r="Q67" s="112"/>
      <c r="R67" s="91" t="n">
        <f aca="false">P67/3600</f>
        <v>0</v>
      </c>
      <c r="S67" s="9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6"/>
      <c r="B68" s="126"/>
      <c r="C68" s="126" t="n">
        <v>27</v>
      </c>
      <c r="D68" s="113" t="n">
        <v>640.9872</v>
      </c>
      <c r="E68" s="114" t="n">
        <v>35.7653</v>
      </c>
      <c r="F68" s="114" t="n">
        <v>38.2641</v>
      </c>
      <c r="G68" s="114" t="n">
        <v>39.4899</v>
      </c>
      <c r="H68" s="114" t="n">
        <v>1392.562</v>
      </c>
      <c r="I68" s="114" t="n">
        <v>2.312</v>
      </c>
      <c r="J68" s="96" t="n">
        <f aca="false">H68/3600</f>
        <v>0.386822777777778</v>
      </c>
      <c r="L68" s="113"/>
      <c r="M68" s="114"/>
      <c r="N68" s="114"/>
      <c r="O68" s="114"/>
      <c r="P68" s="114"/>
      <c r="Q68" s="114"/>
      <c r="R68" s="96" t="n">
        <f aca="false">P68/3600</f>
        <v>0</v>
      </c>
      <c r="S68" s="93"/>
      <c r="T68" s="98"/>
      <c r="U68" s="79"/>
      <c r="V68" s="79"/>
      <c r="W68" s="98"/>
      <c r="X68" s="79"/>
      <c r="Y68" s="99"/>
    </row>
    <row r="69" customFormat="false" ht="12" hidden="false" customHeight="false" outlineLevel="0" collapsed="false">
      <c r="A69" s="126"/>
      <c r="B69" s="126"/>
      <c r="C69" s="126" t="n">
        <v>32</v>
      </c>
      <c r="D69" s="113" t="n">
        <v>300.24</v>
      </c>
      <c r="E69" s="114" t="n">
        <v>32.1797</v>
      </c>
      <c r="F69" s="114" t="n">
        <v>36.2009</v>
      </c>
      <c r="G69" s="114" t="n">
        <v>37.349</v>
      </c>
      <c r="H69" s="114" t="n">
        <v>1137.625</v>
      </c>
      <c r="I69" s="114" t="n">
        <v>1.843</v>
      </c>
      <c r="J69" s="96" t="n">
        <f aca="false">H69/3600</f>
        <v>0.316006944444444</v>
      </c>
      <c r="L69" s="113"/>
      <c r="M69" s="114"/>
      <c r="N69" s="114"/>
      <c r="O69" s="114"/>
      <c r="P69" s="114"/>
      <c r="Q69" s="114"/>
      <c r="R69" s="96" t="n">
        <f aca="false">P69/3600</f>
        <v>0</v>
      </c>
      <c r="S69" s="93"/>
      <c r="T69" s="98"/>
      <c r="U69" s="79"/>
      <c r="V69" s="79"/>
      <c r="W69" s="98"/>
      <c r="X69" s="79"/>
      <c r="Y69" s="99"/>
    </row>
    <row r="70" customFormat="false" ht="12.75" hidden="false" customHeight="false" outlineLevel="0" collapsed="false">
      <c r="A70" s="127"/>
      <c r="B70" s="127"/>
      <c r="C70" s="127" t="n">
        <v>37</v>
      </c>
      <c r="D70" s="115" t="n">
        <v>144.648</v>
      </c>
      <c r="E70" s="116" t="n">
        <v>29.3289</v>
      </c>
      <c r="F70" s="116" t="n">
        <v>34.8113</v>
      </c>
      <c r="G70" s="116" t="n">
        <v>35.9015</v>
      </c>
      <c r="H70" s="116" t="n">
        <v>928.046</v>
      </c>
      <c r="I70" s="116" t="n">
        <v>1.515</v>
      </c>
      <c r="J70" s="102" t="n">
        <f aca="false">H70/3600</f>
        <v>0.257790555555556</v>
      </c>
      <c r="L70" s="115"/>
      <c r="M70" s="116"/>
      <c r="N70" s="116"/>
      <c r="O70" s="116"/>
      <c r="P70" s="116"/>
      <c r="Q70" s="116"/>
      <c r="R70" s="102" t="n">
        <f aca="false">P70/3600</f>
        <v>0</v>
      </c>
      <c r="S70" s="93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128" t="s">
        <v>86</v>
      </c>
      <c r="B71" s="128" t="s">
        <v>71</v>
      </c>
      <c r="C71" s="128" t="n">
        <v>22</v>
      </c>
      <c r="D71" s="111" t="n">
        <v>2381.0912</v>
      </c>
      <c r="E71" s="112" t="n">
        <v>42.5551</v>
      </c>
      <c r="F71" s="112" t="n">
        <v>46.4689</v>
      </c>
      <c r="G71" s="112" t="n">
        <v>47.7867</v>
      </c>
      <c r="H71" s="112" t="n">
        <v>11890.859</v>
      </c>
      <c r="I71" s="112" t="n">
        <v>18.093</v>
      </c>
      <c r="J71" s="91" t="n">
        <f aca="false">H71/3600</f>
        <v>3.30301638888889</v>
      </c>
      <c r="L71" s="111"/>
      <c r="M71" s="112"/>
      <c r="N71" s="112"/>
      <c r="O71" s="112"/>
      <c r="P71" s="112"/>
      <c r="Q71" s="112"/>
      <c r="R71" s="91" t="n">
        <f aca="false">P71/3600</f>
        <v>0</v>
      </c>
      <c r="S71" s="9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6" t="s">
        <v>87</v>
      </c>
      <c r="B72" s="126"/>
      <c r="C72" s="126" t="n">
        <v>27</v>
      </c>
      <c r="D72" s="113" t="n">
        <v>887.0528</v>
      </c>
      <c r="E72" s="114" t="n">
        <v>40.2215</v>
      </c>
      <c r="F72" s="114" t="n">
        <v>44.2992</v>
      </c>
      <c r="G72" s="114" t="n">
        <v>45.5857</v>
      </c>
      <c r="H72" s="114" t="n">
        <v>10045.703</v>
      </c>
      <c r="I72" s="114" t="n">
        <v>14.718</v>
      </c>
      <c r="J72" s="96" t="n">
        <f aca="false">H72/3600</f>
        <v>2.79047305555556</v>
      </c>
      <c r="L72" s="113"/>
      <c r="M72" s="114"/>
      <c r="N72" s="114"/>
      <c r="O72" s="114"/>
      <c r="P72" s="114"/>
      <c r="Q72" s="114"/>
      <c r="R72" s="96" t="n">
        <f aca="false">P72/3600</f>
        <v>0</v>
      </c>
      <c r="S72" s="93"/>
      <c r="T72" s="98"/>
      <c r="U72" s="79"/>
      <c r="V72" s="79"/>
      <c r="W72" s="98"/>
      <c r="X72" s="79"/>
      <c r="Y72" s="99"/>
    </row>
    <row r="73" customFormat="false" ht="12" hidden="false" customHeight="false" outlineLevel="0" collapsed="false">
      <c r="A73" s="126"/>
      <c r="B73" s="126"/>
      <c r="C73" s="126" t="n">
        <v>32</v>
      </c>
      <c r="D73" s="113" t="n">
        <v>433.08</v>
      </c>
      <c r="E73" s="114" t="n">
        <v>37.5176</v>
      </c>
      <c r="F73" s="114" t="n">
        <v>42.4123</v>
      </c>
      <c r="G73" s="114" t="n">
        <v>43.6647</v>
      </c>
      <c r="H73" s="114" t="n">
        <v>9227.484</v>
      </c>
      <c r="I73" s="114" t="n">
        <v>12.796</v>
      </c>
      <c r="J73" s="96" t="n">
        <f aca="false">H73/3600</f>
        <v>2.56319</v>
      </c>
      <c r="L73" s="113"/>
      <c r="M73" s="114"/>
      <c r="N73" s="114"/>
      <c r="O73" s="114"/>
      <c r="P73" s="114"/>
      <c r="Q73" s="114"/>
      <c r="R73" s="96" t="n">
        <f aca="false">P73/3600</f>
        <v>0</v>
      </c>
      <c r="S73" s="93"/>
      <c r="T73" s="98"/>
      <c r="U73" s="79"/>
      <c r="V73" s="79"/>
      <c r="W73" s="98"/>
      <c r="X73" s="79"/>
      <c r="Y73" s="99"/>
    </row>
    <row r="74" customFormat="false" ht="12.75" hidden="false" customHeight="false" outlineLevel="0" collapsed="false">
      <c r="A74" s="126"/>
      <c r="B74" s="127"/>
      <c r="C74" s="127" t="n">
        <v>37</v>
      </c>
      <c r="D74" s="115" t="n">
        <v>226.0592</v>
      </c>
      <c r="E74" s="116" t="n">
        <v>34.5445</v>
      </c>
      <c r="F74" s="116" t="n">
        <v>41.2193</v>
      </c>
      <c r="G74" s="116" t="n">
        <v>42.244</v>
      </c>
      <c r="H74" s="116" t="n">
        <v>8756.875</v>
      </c>
      <c r="I74" s="116" t="n">
        <v>14.484</v>
      </c>
      <c r="J74" s="102" t="n">
        <f aca="false">H74/3600</f>
        <v>2.43246527777778</v>
      </c>
      <c r="L74" s="115"/>
      <c r="M74" s="116"/>
      <c r="N74" s="116"/>
      <c r="O74" s="116"/>
      <c r="P74" s="116"/>
      <c r="Q74" s="116"/>
      <c r="R74" s="102" t="n">
        <f aca="false">P74/3600</f>
        <v>0</v>
      </c>
      <c r="S74" s="93"/>
      <c r="T74" s="104"/>
      <c r="U74" s="105"/>
      <c r="V74" s="105"/>
      <c r="W74" s="104"/>
      <c r="X74" s="105"/>
      <c r="Y74" s="106"/>
    </row>
    <row r="75" customFormat="false" ht="12" hidden="false" customHeight="false" outlineLevel="0" collapsed="false">
      <c r="A75" s="126"/>
      <c r="B75" s="128" t="s">
        <v>72</v>
      </c>
      <c r="C75" s="128" t="n">
        <v>22</v>
      </c>
      <c r="D75" s="111" t="n">
        <v>1802.0544</v>
      </c>
      <c r="E75" s="112" t="n">
        <v>42.9282</v>
      </c>
      <c r="F75" s="112" t="n">
        <v>48.0936</v>
      </c>
      <c r="G75" s="112" t="n">
        <v>48.846</v>
      </c>
      <c r="H75" s="112" t="n">
        <v>11141.813</v>
      </c>
      <c r="I75" s="112" t="n">
        <v>17.187</v>
      </c>
      <c r="J75" s="91" t="n">
        <f aca="false">H75/3600</f>
        <v>3.09494805555556</v>
      </c>
      <c r="L75" s="111"/>
      <c r="M75" s="112"/>
      <c r="N75" s="112"/>
      <c r="O75" s="112"/>
      <c r="P75" s="112"/>
      <c r="Q75" s="112"/>
      <c r="R75" s="91" t="n">
        <f aca="false">P75/3600</f>
        <v>0</v>
      </c>
      <c r="S75" s="9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6"/>
      <c r="B76" s="126"/>
      <c r="C76" s="126" t="n">
        <v>27</v>
      </c>
      <c r="D76" s="113" t="n">
        <v>446.1896</v>
      </c>
      <c r="E76" s="114" t="n">
        <v>41.0975</v>
      </c>
      <c r="F76" s="114" t="n">
        <v>46.2882</v>
      </c>
      <c r="G76" s="114" t="n">
        <v>46.979</v>
      </c>
      <c r="H76" s="114" t="n">
        <v>9327.796</v>
      </c>
      <c r="I76" s="114" t="n">
        <v>13.64</v>
      </c>
      <c r="J76" s="96" t="n">
        <f aca="false">H76/3600</f>
        <v>2.59105444444444</v>
      </c>
      <c r="L76" s="113"/>
      <c r="M76" s="114"/>
      <c r="N76" s="114"/>
      <c r="O76" s="114"/>
      <c r="P76" s="114"/>
      <c r="Q76" s="114"/>
      <c r="R76" s="96" t="n">
        <f aca="false">P76/3600</f>
        <v>0</v>
      </c>
      <c r="S76" s="93"/>
      <c r="T76" s="98"/>
      <c r="U76" s="79"/>
      <c r="V76" s="79"/>
      <c r="W76" s="98"/>
      <c r="X76" s="79"/>
      <c r="Y76" s="99"/>
    </row>
    <row r="77" customFormat="false" ht="12" hidden="false" customHeight="false" outlineLevel="0" collapsed="false">
      <c r="A77" s="126"/>
      <c r="B77" s="126"/>
      <c r="C77" s="126" t="n">
        <v>32</v>
      </c>
      <c r="D77" s="113" t="n">
        <v>187.6232</v>
      </c>
      <c r="E77" s="114" t="n">
        <v>38.8706</v>
      </c>
      <c r="F77" s="114" t="n">
        <v>44.5304</v>
      </c>
      <c r="G77" s="114" t="n">
        <v>45.0479</v>
      </c>
      <c r="H77" s="114" t="n">
        <v>8629.296</v>
      </c>
      <c r="I77" s="114" t="n">
        <v>12.265</v>
      </c>
      <c r="J77" s="96" t="n">
        <f aca="false">H77/3600</f>
        <v>2.39702666666667</v>
      </c>
      <c r="L77" s="113"/>
      <c r="M77" s="114"/>
      <c r="N77" s="114"/>
      <c r="O77" s="114"/>
      <c r="P77" s="114"/>
      <c r="Q77" s="114"/>
      <c r="R77" s="96" t="n">
        <f aca="false">P77/3600</f>
        <v>0</v>
      </c>
      <c r="S77" s="93"/>
      <c r="T77" s="98"/>
      <c r="U77" s="79"/>
      <c r="V77" s="79"/>
      <c r="W77" s="98"/>
      <c r="X77" s="79"/>
      <c r="Y77" s="99"/>
    </row>
    <row r="78" customFormat="false" ht="12.75" hidden="false" customHeight="false" outlineLevel="0" collapsed="false">
      <c r="A78" s="126"/>
      <c r="B78" s="127"/>
      <c r="C78" s="127" t="n">
        <v>37</v>
      </c>
      <c r="D78" s="115" t="n">
        <v>98.4608</v>
      </c>
      <c r="E78" s="116" t="n">
        <v>36.3925</v>
      </c>
      <c r="F78" s="116" t="n">
        <v>43.081</v>
      </c>
      <c r="G78" s="116" t="n">
        <v>43.6779</v>
      </c>
      <c r="H78" s="116" t="n">
        <v>8293.5</v>
      </c>
      <c r="I78" s="116" t="n">
        <v>11.546</v>
      </c>
      <c r="J78" s="102" t="n">
        <f aca="false">H78/3600</f>
        <v>2.30375</v>
      </c>
      <c r="L78" s="115"/>
      <c r="M78" s="116"/>
      <c r="N78" s="116"/>
      <c r="O78" s="116"/>
      <c r="P78" s="116"/>
      <c r="Q78" s="116"/>
      <c r="R78" s="102" t="n">
        <f aca="false">P78/3600</f>
        <v>0</v>
      </c>
      <c r="S78" s="93"/>
      <c r="T78" s="104"/>
      <c r="U78" s="105"/>
      <c r="V78" s="105"/>
      <c r="W78" s="104"/>
      <c r="X78" s="105"/>
      <c r="Y78" s="106"/>
    </row>
    <row r="79" customFormat="false" ht="12" hidden="false" customHeight="false" outlineLevel="0" collapsed="false">
      <c r="A79" s="126"/>
      <c r="B79" s="128" t="s">
        <v>73</v>
      </c>
      <c r="C79" s="128" t="n">
        <v>22</v>
      </c>
      <c r="D79" s="111" t="n">
        <v>2106.9328</v>
      </c>
      <c r="E79" s="112" t="n">
        <v>43.2823</v>
      </c>
      <c r="F79" s="112" t="n">
        <v>47.274</v>
      </c>
      <c r="G79" s="112" t="n">
        <v>48.2633</v>
      </c>
      <c r="H79" s="112" t="n">
        <v>12490.781</v>
      </c>
      <c r="I79" s="112" t="n">
        <v>20.578</v>
      </c>
      <c r="J79" s="91" t="n">
        <f aca="false">H79/3600</f>
        <v>3.46966138888889</v>
      </c>
      <c r="L79" s="111"/>
      <c r="M79" s="112"/>
      <c r="N79" s="112"/>
      <c r="O79" s="112"/>
      <c r="P79" s="112"/>
      <c r="Q79" s="112"/>
      <c r="R79" s="91" t="n">
        <f aca="false">P79/3600</f>
        <v>0</v>
      </c>
      <c r="S79" s="9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6"/>
      <c r="B80" s="126"/>
      <c r="C80" s="126" t="n">
        <v>27</v>
      </c>
      <c r="D80" s="113" t="n">
        <v>715.1288</v>
      </c>
      <c r="E80" s="114" t="n">
        <v>41.0865</v>
      </c>
      <c r="F80" s="114" t="n">
        <v>45.2097</v>
      </c>
      <c r="G80" s="114" t="n">
        <v>46.1444</v>
      </c>
      <c r="H80" s="114" t="n">
        <v>10496.515</v>
      </c>
      <c r="I80" s="114" t="n">
        <v>15.562</v>
      </c>
      <c r="J80" s="96" t="n">
        <f aca="false">H80/3600</f>
        <v>2.91569861111111</v>
      </c>
      <c r="L80" s="113"/>
      <c r="M80" s="114"/>
      <c r="N80" s="114"/>
      <c r="O80" s="114"/>
      <c r="P80" s="114"/>
      <c r="Q80" s="114"/>
      <c r="R80" s="96" t="n">
        <f aca="false">P80/3600</f>
        <v>0</v>
      </c>
      <c r="S80" s="93"/>
      <c r="T80" s="98"/>
      <c r="U80" s="79"/>
      <c r="V80" s="79"/>
      <c r="W80" s="98"/>
      <c r="X80" s="79"/>
      <c r="Y80" s="99"/>
    </row>
    <row r="81" customFormat="false" ht="12" hidden="false" customHeight="false" outlineLevel="0" collapsed="false">
      <c r="A81" s="126"/>
      <c r="B81" s="126"/>
      <c r="C81" s="126" t="n">
        <v>32</v>
      </c>
      <c r="D81" s="113" t="n">
        <v>322.5904</v>
      </c>
      <c r="E81" s="114" t="n">
        <v>38.619</v>
      </c>
      <c r="F81" s="114" t="n">
        <v>43.4247</v>
      </c>
      <c r="G81" s="114" t="n">
        <v>44.316</v>
      </c>
      <c r="H81" s="114" t="n">
        <v>9613.234</v>
      </c>
      <c r="I81" s="114" t="n">
        <v>14.218</v>
      </c>
      <c r="J81" s="96" t="n">
        <f aca="false">H81/3600</f>
        <v>2.67034277777778</v>
      </c>
      <c r="L81" s="113"/>
      <c r="M81" s="114"/>
      <c r="N81" s="114"/>
      <c r="O81" s="114"/>
      <c r="P81" s="114"/>
      <c r="Q81" s="114"/>
      <c r="R81" s="96" t="n">
        <f aca="false">P81/3600</f>
        <v>0</v>
      </c>
      <c r="S81" s="93"/>
      <c r="T81" s="98"/>
      <c r="U81" s="79"/>
      <c r="V81" s="79"/>
      <c r="W81" s="98"/>
      <c r="X81" s="79"/>
      <c r="Y81" s="99"/>
    </row>
    <row r="82" customFormat="false" ht="12.75" hidden="false" customHeight="false" outlineLevel="0" collapsed="false">
      <c r="A82" s="127"/>
      <c r="B82" s="127"/>
      <c r="C82" s="127" t="n">
        <v>37</v>
      </c>
      <c r="D82" s="115" t="n">
        <v>165.6984</v>
      </c>
      <c r="E82" s="116" t="n">
        <v>35.8597</v>
      </c>
      <c r="F82" s="116" t="n">
        <v>42.059</v>
      </c>
      <c r="G82" s="116" t="n">
        <v>42.922</v>
      </c>
      <c r="H82" s="116" t="n">
        <v>9034.14</v>
      </c>
      <c r="I82" s="116" t="n">
        <v>13.218</v>
      </c>
      <c r="J82" s="102" t="n">
        <f aca="false">H82/3600</f>
        <v>2.50948333333333</v>
      </c>
      <c r="L82" s="115"/>
      <c r="M82" s="116"/>
      <c r="N82" s="116"/>
      <c r="O82" s="116"/>
      <c r="P82" s="116"/>
      <c r="Q82" s="116"/>
      <c r="R82" s="102" t="n">
        <f aca="false">P82/3600</f>
        <v>0</v>
      </c>
      <c r="S82" s="93"/>
      <c r="T82" s="104"/>
      <c r="U82" s="105"/>
      <c r="V82" s="105"/>
      <c r="W82" s="104"/>
      <c r="X82" s="105"/>
      <c r="Y82" s="106"/>
    </row>
    <row r="83" customFormat="false" ht="12" hidden="false" customHeight="false" outlineLevel="0" collapsed="false">
      <c r="A83" s="128" t="s">
        <v>88</v>
      </c>
      <c r="B83" s="128" t="s">
        <v>43</v>
      </c>
      <c r="C83" s="128" t="n">
        <v>22</v>
      </c>
      <c r="D83" s="111" t="n">
        <v>4206.92</v>
      </c>
      <c r="E83" s="112" t="n">
        <v>40.3549</v>
      </c>
      <c r="F83" s="112" t="n">
        <v>42.5616</v>
      </c>
      <c r="G83" s="112" t="n">
        <v>43.0918</v>
      </c>
      <c r="H83" s="112" t="n">
        <v>8244.546</v>
      </c>
      <c r="I83" s="112" t="n">
        <v>13.593</v>
      </c>
      <c r="J83" s="91" t="n">
        <f aca="false">H83/3600</f>
        <v>2.29015166666667</v>
      </c>
      <c r="L83" s="111"/>
      <c r="M83" s="112"/>
      <c r="N83" s="112"/>
      <c r="O83" s="112"/>
      <c r="P83" s="112"/>
      <c r="Q83" s="112"/>
      <c r="R83" s="91" t="n">
        <f aca="false">P83/3600</f>
        <v>0</v>
      </c>
      <c r="S83" s="9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6"/>
      <c r="B84" s="126"/>
      <c r="C84" s="126" t="n">
        <v>27</v>
      </c>
      <c r="D84" s="113" t="n">
        <v>1956.2224</v>
      </c>
      <c r="E84" s="114" t="n">
        <v>36.9271</v>
      </c>
      <c r="F84" s="114" t="n">
        <v>39.534</v>
      </c>
      <c r="G84" s="114" t="n">
        <v>39.8534</v>
      </c>
      <c r="H84" s="114" t="n">
        <v>6660.781</v>
      </c>
      <c r="I84" s="114" t="n">
        <v>10.609</v>
      </c>
      <c r="J84" s="96" t="n">
        <f aca="false">H84/3600</f>
        <v>1.85021694444444</v>
      </c>
      <c r="L84" s="113"/>
      <c r="M84" s="114"/>
      <c r="N84" s="114"/>
      <c r="O84" s="114"/>
      <c r="P84" s="114"/>
      <c r="Q84" s="114"/>
      <c r="R84" s="96" t="n">
        <f aca="false">P84/3600</f>
        <v>0</v>
      </c>
      <c r="S84" s="93"/>
      <c r="T84" s="98"/>
      <c r="U84" s="79"/>
      <c r="V84" s="79"/>
      <c r="W84" s="98"/>
      <c r="X84" s="79"/>
      <c r="Y84" s="99"/>
    </row>
    <row r="85" customFormat="false" ht="12" hidden="false" customHeight="false" outlineLevel="0" collapsed="false">
      <c r="A85" s="126"/>
      <c r="B85" s="126"/>
      <c r="C85" s="126" t="n">
        <v>32</v>
      </c>
      <c r="D85" s="113" t="n">
        <v>925.5544</v>
      </c>
      <c r="E85" s="114" t="n">
        <v>33.8698</v>
      </c>
      <c r="F85" s="114" t="n">
        <v>37.1407</v>
      </c>
      <c r="G85" s="114" t="n">
        <v>37.3037</v>
      </c>
      <c r="H85" s="114" t="n">
        <v>5539.437</v>
      </c>
      <c r="I85" s="114" t="n">
        <v>8.421</v>
      </c>
      <c r="J85" s="96" t="n">
        <f aca="false">H85/3600</f>
        <v>1.5387325</v>
      </c>
      <c r="L85" s="113"/>
      <c r="M85" s="114"/>
      <c r="N85" s="114"/>
      <c r="O85" s="114"/>
      <c r="P85" s="114"/>
      <c r="Q85" s="114"/>
      <c r="R85" s="96" t="n">
        <f aca="false">P85/3600</f>
        <v>0</v>
      </c>
      <c r="S85" s="93"/>
      <c r="T85" s="98"/>
      <c r="U85" s="79"/>
      <c r="V85" s="79"/>
      <c r="W85" s="98"/>
      <c r="X85" s="79"/>
      <c r="Y85" s="99"/>
    </row>
    <row r="86" customFormat="false" ht="12.75" hidden="false" customHeight="false" outlineLevel="0" collapsed="false">
      <c r="A86" s="126"/>
      <c r="B86" s="127"/>
      <c r="C86" s="127" t="n">
        <v>37</v>
      </c>
      <c r="D86" s="115" t="n">
        <v>473.7376</v>
      </c>
      <c r="E86" s="116" t="n">
        <v>31.128</v>
      </c>
      <c r="F86" s="116" t="n">
        <v>35.445</v>
      </c>
      <c r="G86" s="116" t="n">
        <v>35.4805</v>
      </c>
      <c r="H86" s="116" t="n">
        <v>4717.5</v>
      </c>
      <c r="I86" s="116" t="n">
        <v>7.062</v>
      </c>
      <c r="J86" s="102" t="n">
        <f aca="false">H86/3600</f>
        <v>1.31041666666667</v>
      </c>
      <c r="L86" s="115"/>
      <c r="M86" s="116"/>
      <c r="N86" s="116"/>
      <c r="O86" s="116"/>
      <c r="P86" s="116"/>
      <c r="Q86" s="116"/>
      <c r="R86" s="102" t="n">
        <f aca="false">P86/3600</f>
        <v>0</v>
      </c>
      <c r="S86" s="93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126"/>
      <c r="B87" s="128" t="s">
        <v>60</v>
      </c>
      <c r="C87" s="128" t="n">
        <v>22</v>
      </c>
      <c r="D87" s="111" t="n">
        <v>5416.2931</v>
      </c>
      <c r="E87" s="112" t="n">
        <v>42.9614</v>
      </c>
      <c r="F87" s="112" t="n">
        <v>45.5183</v>
      </c>
      <c r="G87" s="112" t="n">
        <v>45.7922</v>
      </c>
      <c r="H87" s="112" t="n">
        <v>17944.734</v>
      </c>
      <c r="I87" s="112" t="n">
        <v>24.203</v>
      </c>
      <c r="J87" s="91" t="n">
        <f aca="false">H87/3600</f>
        <v>4.98464833333333</v>
      </c>
      <c r="L87" s="111"/>
      <c r="M87" s="112"/>
      <c r="N87" s="112"/>
      <c r="O87" s="112"/>
      <c r="P87" s="112"/>
      <c r="Q87" s="112"/>
      <c r="R87" s="91" t="n">
        <f aca="false">P87/3600</f>
        <v>0</v>
      </c>
      <c r="S87" s="9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6"/>
      <c r="B88" s="126"/>
      <c r="C88" s="126" t="n">
        <v>27</v>
      </c>
      <c r="D88" s="113" t="n">
        <v>2655.7906</v>
      </c>
      <c r="E88" s="114" t="n">
        <v>38.9377</v>
      </c>
      <c r="F88" s="114" t="n">
        <v>42.4473</v>
      </c>
      <c r="G88" s="114" t="n">
        <v>42.501</v>
      </c>
      <c r="H88" s="114" t="n">
        <v>14971.125</v>
      </c>
      <c r="I88" s="114" t="n">
        <v>21.781</v>
      </c>
      <c r="J88" s="96" t="n">
        <f aca="false">H88/3600</f>
        <v>4.15864583333333</v>
      </c>
      <c r="L88" s="113"/>
      <c r="M88" s="114"/>
      <c r="N88" s="114"/>
      <c r="O88" s="114"/>
      <c r="P88" s="114"/>
      <c r="Q88" s="114"/>
      <c r="R88" s="96" t="n">
        <f aca="false">P88/3600</f>
        <v>0</v>
      </c>
      <c r="S88" s="93"/>
      <c r="T88" s="98"/>
      <c r="U88" s="79"/>
      <c r="V88" s="79"/>
      <c r="W88" s="98"/>
      <c r="X88" s="79"/>
      <c r="Y88" s="99"/>
    </row>
    <row r="89" customFormat="false" ht="12" hidden="false" customHeight="false" outlineLevel="0" collapsed="false">
      <c r="A89" s="126"/>
      <c r="B89" s="126"/>
      <c r="C89" s="126" t="n">
        <v>32</v>
      </c>
      <c r="D89" s="113" t="n">
        <v>1292.8171</v>
      </c>
      <c r="E89" s="114" t="n">
        <v>35.2006</v>
      </c>
      <c r="F89" s="114" t="n">
        <v>40.0842</v>
      </c>
      <c r="G89" s="114" t="n">
        <v>39.9042</v>
      </c>
      <c r="H89" s="114" t="n">
        <v>12072.171</v>
      </c>
      <c r="I89" s="114" t="n">
        <v>17.64</v>
      </c>
      <c r="J89" s="96" t="n">
        <f aca="false">H89/3600</f>
        <v>3.35338083333333</v>
      </c>
      <c r="L89" s="113"/>
      <c r="M89" s="114"/>
      <c r="N89" s="114"/>
      <c r="O89" s="114"/>
      <c r="P89" s="114"/>
      <c r="Q89" s="114"/>
      <c r="R89" s="96" t="n">
        <f aca="false">P89/3600</f>
        <v>0</v>
      </c>
      <c r="S89" s="93"/>
      <c r="T89" s="98"/>
      <c r="U89" s="79"/>
      <c r="V89" s="79"/>
      <c r="W89" s="98"/>
      <c r="X89" s="79"/>
      <c r="Y89" s="99"/>
    </row>
    <row r="90" customFormat="false" ht="12.75" hidden="false" customHeight="false" outlineLevel="0" collapsed="false">
      <c r="A90" s="126"/>
      <c r="B90" s="127"/>
      <c r="C90" s="127" t="n">
        <v>37</v>
      </c>
      <c r="D90" s="115" t="n">
        <v>623.6333</v>
      </c>
      <c r="E90" s="116" t="n">
        <v>31.82</v>
      </c>
      <c r="F90" s="116" t="n">
        <v>38.545</v>
      </c>
      <c r="G90" s="116" t="n">
        <v>38.186</v>
      </c>
      <c r="H90" s="116" t="n">
        <v>10056.938</v>
      </c>
      <c r="I90" s="116" t="n">
        <v>15.218</v>
      </c>
      <c r="J90" s="102" t="n">
        <f aca="false">H90/3600</f>
        <v>2.79359388888889</v>
      </c>
      <c r="L90" s="115"/>
      <c r="M90" s="116"/>
      <c r="N90" s="116"/>
      <c r="O90" s="116"/>
      <c r="P90" s="116"/>
      <c r="Q90" s="116"/>
      <c r="R90" s="102" t="n">
        <f aca="false">P90/3600</f>
        <v>0</v>
      </c>
      <c r="S90" s="93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126"/>
      <c r="B91" s="128" t="s">
        <v>68</v>
      </c>
      <c r="C91" s="128" t="n">
        <v>22</v>
      </c>
      <c r="D91" s="111" t="n">
        <v>324.492</v>
      </c>
      <c r="E91" s="112" t="n">
        <v>46.6799</v>
      </c>
      <c r="F91" s="112" t="n">
        <v>45.2062</v>
      </c>
      <c r="G91" s="112" t="n">
        <v>45.1851</v>
      </c>
      <c r="H91" s="112" t="n">
        <v>4376</v>
      </c>
      <c r="I91" s="112" t="n">
        <v>5.672</v>
      </c>
      <c r="J91" s="91" t="n">
        <f aca="false">H91/3600</f>
        <v>1.21555555555556</v>
      </c>
      <c r="L91" s="111"/>
      <c r="M91" s="112"/>
      <c r="N91" s="112"/>
      <c r="O91" s="112"/>
      <c r="P91" s="112"/>
      <c r="Q91" s="112"/>
      <c r="R91" s="91" t="n">
        <f aca="false">P91/3600</f>
        <v>0</v>
      </c>
      <c r="S91" s="9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6"/>
      <c r="B92" s="126"/>
      <c r="C92" s="126" t="n">
        <v>27</v>
      </c>
      <c r="D92" s="113" t="n">
        <v>236.336</v>
      </c>
      <c r="E92" s="114" t="n">
        <v>42.3087</v>
      </c>
      <c r="F92" s="114" t="n">
        <v>41.0576</v>
      </c>
      <c r="G92" s="114" t="n">
        <v>41.0229</v>
      </c>
      <c r="H92" s="114" t="n">
        <v>4253.64</v>
      </c>
      <c r="I92" s="114" t="n">
        <v>5.5</v>
      </c>
      <c r="J92" s="96" t="n">
        <f aca="false">H92/3600</f>
        <v>1.18156666666667</v>
      </c>
      <c r="L92" s="113"/>
      <c r="M92" s="114"/>
      <c r="N92" s="114"/>
      <c r="O92" s="114"/>
      <c r="P92" s="114"/>
      <c r="Q92" s="114"/>
      <c r="R92" s="96" t="n">
        <f aca="false">P92/3600</f>
        <v>0</v>
      </c>
      <c r="S92" s="93"/>
      <c r="T92" s="98"/>
      <c r="U92" s="79"/>
      <c r="V92" s="79"/>
      <c r="W92" s="98"/>
      <c r="X92" s="79"/>
      <c r="Y92" s="99"/>
    </row>
    <row r="93" customFormat="false" ht="12" hidden="false" customHeight="false" outlineLevel="0" collapsed="false">
      <c r="A93" s="126"/>
      <c r="B93" s="126"/>
      <c r="C93" s="126" t="n">
        <v>32</v>
      </c>
      <c r="D93" s="113" t="n">
        <v>176.3888</v>
      </c>
      <c r="E93" s="114" t="n">
        <v>37.536</v>
      </c>
      <c r="F93" s="114" t="n">
        <v>38.7752</v>
      </c>
      <c r="G93" s="114" t="n">
        <v>38.672</v>
      </c>
      <c r="H93" s="114" t="n">
        <v>4209.984</v>
      </c>
      <c r="I93" s="114" t="n">
        <v>5.89</v>
      </c>
      <c r="J93" s="96" t="n">
        <f aca="false">H93/3600</f>
        <v>1.16944</v>
      </c>
      <c r="L93" s="113"/>
      <c r="M93" s="114"/>
      <c r="N93" s="114"/>
      <c r="O93" s="114"/>
      <c r="P93" s="114"/>
      <c r="Q93" s="114"/>
      <c r="R93" s="96" t="n">
        <f aca="false">P93/3600</f>
        <v>0</v>
      </c>
      <c r="S93" s="93"/>
      <c r="T93" s="98"/>
      <c r="U93" s="79"/>
      <c r="V93" s="79"/>
      <c r="W93" s="98"/>
      <c r="X93" s="79"/>
      <c r="Y93" s="99"/>
    </row>
    <row r="94" customFormat="false" ht="12.75" hidden="false" customHeight="false" outlineLevel="0" collapsed="false">
      <c r="A94" s="126"/>
      <c r="B94" s="127"/>
      <c r="C94" s="127" t="n">
        <v>37</v>
      </c>
      <c r="D94" s="115" t="n">
        <v>128.6864</v>
      </c>
      <c r="E94" s="116" t="n">
        <v>32.5884</v>
      </c>
      <c r="F94" s="116" t="n">
        <v>37.5821</v>
      </c>
      <c r="G94" s="116" t="n">
        <v>37.112</v>
      </c>
      <c r="H94" s="116" t="n">
        <v>4100.421</v>
      </c>
      <c r="I94" s="116" t="n">
        <v>5.437</v>
      </c>
      <c r="J94" s="102" t="n">
        <f aca="false">H94/3600</f>
        <v>1.13900583333333</v>
      </c>
      <c r="L94" s="115"/>
      <c r="M94" s="116"/>
      <c r="N94" s="116"/>
      <c r="O94" s="116"/>
      <c r="P94" s="116"/>
      <c r="Q94" s="116"/>
      <c r="R94" s="102" t="n">
        <f aca="false">P94/3600</f>
        <v>0</v>
      </c>
      <c r="S94" s="93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126"/>
      <c r="B95" s="128" t="s">
        <v>35</v>
      </c>
      <c r="C95" s="128" t="n">
        <v>22</v>
      </c>
      <c r="D95" s="111" t="n">
        <v>699.8643</v>
      </c>
      <c r="E95" s="112" t="n">
        <v>48.7972</v>
      </c>
      <c r="F95" s="112" t="n">
        <v>51.6522</v>
      </c>
      <c r="G95" s="112" t="n">
        <v>52.4618</v>
      </c>
      <c r="H95" s="112" t="n">
        <v>9669.359</v>
      </c>
      <c r="I95" s="112" t="n">
        <v>12.609</v>
      </c>
      <c r="J95" s="91" t="n">
        <f aca="false">H95/3600</f>
        <v>2.68593305555556</v>
      </c>
      <c r="L95" s="111"/>
      <c r="M95" s="112"/>
      <c r="N95" s="112"/>
      <c r="O95" s="112"/>
      <c r="P95" s="112"/>
      <c r="Q95" s="112"/>
      <c r="R95" s="91" t="n">
        <f aca="false">P95/3600</f>
        <v>0</v>
      </c>
      <c r="S95" s="9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6"/>
      <c r="B96" s="126"/>
      <c r="C96" s="126" t="n">
        <v>27</v>
      </c>
      <c r="D96" s="113" t="n">
        <v>414.7786</v>
      </c>
      <c r="E96" s="114" t="n">
        <v>44.8184</v>
      </c>
      <c r="F96" s="114" t="n">
        <v>47.9762</v>
      </c>
      <c r="G96" s="114" t="n">
        <v>49.1365</v>
      </c>
      <c r="H96" s="114" t="n">
        <v>9097.234</v>
      </c>
      <c r="I96" s="114" t="n">
        <v>12.046</v>
      </c>
      <c r="J96" s="96" t="n">
        <f aca="false">H96/3600</f>
        <v>2.52700944444444</v>
      </c>
      <c r="L96" s="113"/>
      <c r="M96" s="114"/>
      <c r="N96" s="114"/>
      <c r="O96" s="114"/>
      <c r="P96" s="114"/>
      <c r="Q96" s="114"/>
      <c r="R96" s="96" t="n">
        <f aca="false">P96/3600</f>
        <v>0</v>
      </c>
      <c r="S96" s="93"/>
      <c r="T96" s="98"/>
      <c r="U96" s="79"/>
      <c r="V96" s="79"/>
      <c r="W96" s="98"/>
      <c r="X96" s="79"/>
      <c r="Y96" s="99"/>
    </row>
    <row r="97" customFormat="false" ht="12" hidden="false" customHeight="false" outlineLevel="0" collapsed="false">
      <c r="A97" s="126"/>
      <c r="B97" s="126"/>
      <c r="C97" s="126" t="n">
        <v>32</v>
      </c>
      <c r="D97" s="113" t="n">
        <v>244.1818</v>
      </c>
      <c r="E97" s="114" t="n">
        <v>40.9134</v>
      </c>
      <c r="F97" s="114" t="n">
        <v>45.3061</v>
      </c>
      <c r="G97" s="114" t="n">
        <v>46.3488</v>
      </c>
      <c r="H97" s="114" t="n">
        <v>8646.468</v>
      </c>
      <c r="I97" s="114" t="n">
        <v>11.531</v>
      </c>
      <c r="J97" s="96" t="n">
        <f aca="false">H97/3600</f>
        <v>2.40179666666667</v>
      </c>
      <c r="L97" s="113"/>
      <c r="M97" s="114"/>
      <c r="N97" s="114"/>
      <c r="O97" s="114"/>
      <c r="P97" s="114"/>
      <c r="Q97" s="114"/>
      <c r="R97" s="96" t="n">
        <f aca="false">P97/3600</f>
        <v>0</v>
      </c>
      <c r="S97" s="93"/>
      <c r="T97" s="98"/>
      <c r="U97" s="79"/>
      <c r="V97" s="79"/>
      <c r="W97" s="98"/>
      <c r="X97" s="79"/>
      <c r="Y97" s="99"/>
    </row>
    <row r="98" customFormat="false" ht="12.75" hidden="false" customHeight="false" outlineLevel="0" collapsed="false">
      <c r="A98" s="127"/>
      <c r="B98" s="127"/>
      <c r="C98" s="127" t="n">
        <v>37</v>
      </c>
      <c r="D98" s="115" t="n">
        <v>150.4266</v>
      </c>
      <c r="E98" s="116" t="n">
        <v>36.9114</v>
      </c>
      <c r="F98" s="116" t="n">
        <v>43.366</v>
      </c>
      <c r="G98" s="116" t="n">
        <v>44.994</v>
      </c>
      <c r="H98" s="116" t="n">
        <v>8214.187</v>
      </c>
      <c r="I98" s="116" t="n">
        <v>11.75</v>
      </c>
      <c r="J98" s="102" t="n">
        <f aca="false">H98/3600</f>
        <v>2.28171861111111</v>
      </c>
      <c r="L98" s="115"/>
      <c r="M98" s="116"/>
      <c r="N98" s="116"/>
      <c r="O98" s="116"/>
      <c r="P98" s="116"/>
      <c r="Q98" s="116"/>
      <c r="R98" s="102" t="n">
        <f aca="false">P98/3600</f>
        <v>0</v>
      </c>
      <c r="S98" s="93"/>
      <c r="T98" s="98"/>
      <c r="U98" s="79"/>
      <c r="V98" s="79"/>
      <c r="W98" s="98"/>
      <c r="X98" s="79"/>
      <c r="Y98" s="9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5"/>
      <c r="B105" s="86" t="s">
        <v>89</v>
      </c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11.3365764652041</v>
      </c>
      <c r="J106" s="47" t="n">
        <f aca="false">GEOMEAN(J3:J98)</f>
        <v>1.9857128877293</v>
      </c>
      <c r="Q106" s="47" t="e">
        <f aca="false">GEOMEAN(Q3:Q98)</f>
        <v>#NUM!</v>
      </c>
      <c r="R106" s="4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17" t="e">
        <f aca="false">Q106/I106</f>
        <v>#NUM!</v>
      </c>
      <c r="R107" s="117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386006111111111</v>
      </c>
      <c r="J108" s="47" t="n">
        <f aca="false">SUM(J3:J98)</f>
        <v>244.1138375</v>
      </c>
      <c r="Q108" s="47" t="n">
        <f aca="false">SUM(Q3:Q98)/3600</f>
        <v>0</v>
      </c>
      <c r="R108" s="4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6"/>
      <c r="U111" s="57"/>
      <c r="V111" s="57"/>
      <c r="W111" s="56"/>
      <c r="X111" s="57"/>
      <c r="Y111" s="58"/>
    </row>
    <row r="112" customFormat="false" ht="12.75" hidden="false" customHeight="false" outlineLevel="0" collapsed="false">
      <c r="A112" s="85"/>
      <c r="B112" s="86" t="s">
        <v>94</v>
      </c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56" t="e">
        <f aca="false">AVERAGE(T3,T7,T19,T23,T27,T31,T35,T39,T43,T47,T51,T55,T59,T63,T67,T71,T75,T79)</f>
        <v>#VALUE!</v>
      </c>
      <c r="U112" s="57" t="e">
        <f aca="false">AVERAGE(U3,U7,U19,U23,U27,U31,U35,U39,U43,U47,U51,U55,U59,U63,U67,U71,U75,U79)</f>
        <v>#VALUE!</v>
      </c>
      <c r="V112" s="58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7" t="e">
        <f aca="false">AVERAGE(X3,X7,X19,X23,X27,X31,X35,X39,X43,X47,X51,X55,X59,X63,X67,X71,X75,X79)</f>
        <v>#VALUE!</v>
      </c>
      <c r="Y112" s="5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19:I82)</f>
        <v>11.5318219989395</v>
      </c>
      <c r="J113" s="47" t="n">
        <f aca="false">GEOMEAN(J19:J82)</f>
        <v>1.96400933197742</v>
      </c>
      <c r="Q113" s="47" t="e">
        <f aca="false">GEOMEAN(Q19:Q82)</f>
        <v>#NUM!</v>
      </c>
      <c r="R113" s="47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17" t="e">
        <f aca="false">Q113/I113</f>
        <v>#NUM!</v>
      </c>
      <c r="R114" s="11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T3:V82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W3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X3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Y3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W7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X7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Y7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W11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X11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Y11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W15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X15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Y15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W19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X19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Y19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W23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X23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Y23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W27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X27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Y27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W31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X31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Y31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W35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X35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Y35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W39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X39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Y39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W43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X43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Y43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W47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X47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Y47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W51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X51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Y51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W55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X55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Y55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W59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X59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Y59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W63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X63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Y63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W67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X67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Y67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W71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X71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Y71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W75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X75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Y75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W79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X79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Y79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T83:V98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W6:X6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W10:X10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W14:X14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W18:X18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W22:X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W26:X26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W30:X30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W34:X34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W38:X38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W42:X4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W46:X46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W50:X50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W54:X54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W58:X5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W62:X62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W66:X66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W70:X7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W74:X7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T99:V105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conditionalFormatting sqref="W99:Y103 W105:Y105">
    <cfRule type="cellIs" priority="166" operator="greaterThan" aboveAverage="0" equalAverage="0" bottom="0" percent="0" rank="0" text="" dxfId="1022">
      <formula>0.03</formula>
    </cfRule>
    <cfRule type="cellIs" priority="167" operator="lessThan" aboveAverage="0" equalAverage="0" bottom="0" percent="0" rank="0" text="" dxfId="1023">
      <formula>-0.03</formula>
    </cfRule>
  </conditionalFormatting>
  <conditionalFormatting sqref="W83">
    <cfRule type="cellIs" priority="168" operator="greaterThan" aboveAverage="0" equalAverage="0" bottom="0" percent="0" rank="0" text="" dxfId="1024">
      <formula>0.03</formula>
    </cfRule>
    <cfRule type="cellIs" priority="169" operator="lessThan" aboveAverage="0" equalAverage="0" bottom="0" percent="0" rank="0" text="" dxfId="1025">
      <formula>-0.03</formula>
    </cfRule>
  </conditionalFormatting>
  <conditionalFormatting sqref="X83">
    <cfRule type="cellIs" priority="170" operator="greaterThan" aboveAverage="0" equalAverage="0" bottom="0" percent="0" rank="0" text="" dxfId="1026">
      <formula>0.03</formula>
    </cfRule>
    <cfRule type="cellIs" priority="171" operator="lessThan" aboveAverage="0" equalAverage="0" bottom="0" percent="0" rank="0" text="" dxfId="1027">
      <formula>-0.03</formula>
    </cfRule>
  </conditionalFormatting>
  <conditionalFormatting sqref="Y83">
    <cfRule type="cellIs" priority="172" operator="greaterThan" aboveAverage="0" equalAverage="0" bottom="0" percent="0" rank="0" text="" dxfId="1028">
      <formula>0.03</formula>
    </cfRule>
    <cfRule type="cellIs" priority="173" operator="lessThan" aboveAverage="0" equalAverage="0" bottom="0" percent="0" rank="0" text="" dxfId="1029">
      <formula>-0.03</formula>
    </cfRule>
  </conditionalFormatting>
  <conditionalFormatting sqref="W87">
    <cfRule type="cellIs" priority="174" operator="greaterThan" aboveAverage="0" equalAverage="0" bottom="0" percent="0" rank="0" text="" dxfId="1030">
      <formula>0.03</formula>
    </cfRule>
    <cfRule type="cellIs" priority="175" operator="lessThan" aboveAverage="0" equalAverage="0" bottom="0" percent="0" rank="0" text="" dxfId="1031">
      <formula>-0.03</formula>
    </cfRule>
  </conditionalFormatting>
  <conditionalFormatting sqref="X87">
    <cfRule type="cellIs" priority="176" operator="greaterThan" aboveAverage="0" equalAverage="0" bottom="0" percent="0" rank="0" text="" dxfId="1032">
      <formula>0.03</formula>
    </cfRule>
    <cfRule type="cellIs" priority="177" operator="lessThan" aboveAverage="0" equalAverage="0" bottom="0" percent="0" rank="0" text="" dxfId="1033">
      <formula>-0.03</formula>
    </cfRule>
  </conditionalFormatting>
  <conditionalFormatting sqref="Y87">
    <cfRule type="cellIs" priority="178" operator="greaterThan" aboveAverage="0" equalAverage="0" bottom="0" percent="0" rank="0" text="" dxfId="1034">
      <formula>0.03</formula>
    </cfRule>
    <cfRule type="cellIs" priority="179" operator="lessThan" aboveAverage="0" equalAverage="0" bottom="0" percent="0" rank="0" text="" dxfId="1035">
      <formula>-0.03</formula>
    </cfRule>
  </conditionalFormatting>
  <conditionalFormatting sqref="W91">
    <cfRule type="cellIs" priority="180" operator="greaterThan" aboveAverage="0" equalAverage="0" bottom="0" percent="0" rank="0" text="" dxfId="1036">
      <formula>0.03</formula>
    </cfRule>
    <cfRule type="cellIs" priority="181" operator="lessThan" aboveAverage="0" equalAverage="0" bottom="0" percent="0" rank="0" text="" dxfId="1037">
      <formula>-0.03</formula>
    </cfRule>
  </conditionalFormatting>
  <conditionalFormatting sqref="X91">
    <cfRule type="cellIs" priority="182" operator="greaterThan" aboveAverage="0" equalAverage="0" bottom="0" percent="0" rank="0" text="" dxfId="1038">
      <formula>0.03</formula>
    </cfRule>
    <cfRule type="cellIs" priority="183" operator="lessThan" aboveAverage="0" equalAverage="0" bottom="0" percent="0" rank="0" text="" dxfId="1039">
      <formula>-0.03</formula>
    </cfRule>
  </conditionalFormatting>
  <conditionalFormatting sqref="Y91">
    <cfRule type="cellIs" priority="184" operator="greaterThan" aboveAverage="0" equalAverage="0" bottom="0" percent="0" rank="0" text="" dxfId="1040">
      <formula>0.03</formula>
    </cfRule>
    <cfRule type="cellIs" priority="185" operator="lessThan" aboveAverage="0" equalAverage="0" bottom="0" percent="0" rank="0" text="" dxfId="1041">
      <formula>-0.03</formula>
    </cfRule>
  </conditionalFormatting>
  <conditionalFormatting sqref="W95">
    <cfRule type="cellIs" priority="186" operator="greaterThan" aboveAverage="0" equalAverage="0" bottom="0" percent="0" rank="0" text="" dxfId="1042">
      <formula>0.03</formula>
    </cfRule>
    <cfRule type="cellIs" priority="187" operator="lessThan" aboveAverage="0" equalAverage="0" bottom="0" percent="0" rank="0" text="" dxfId="1043">
      <formula>-0.03</formula>
    </cfRule>
  </conditionalFormatting>
  <conditionalFormatting sqref="X95">
    <cfRule type="cellIs" priority="188" operator="greaterThan" aboveAverage="0" equalAverage="0" bottom="0" percent="0" rank="0" text="" dxfId="1044">
      <formula>0.03</formula>
    </cfRule>
    <cfRule type="cellIs" priority="189" operator="lessThan" aboveAverage="0" equalAverage="0" bottom="0" percent="0" rank="0" text="" dxfId="1045">
      <formula>-0.03</formula>
    </cfRule>
  </conditionalFormatting>
  <conditionalFormatting sqref="Y95">
    <cfRule type="cellIs" priority="190" operator="greaterThan" aboveAverage="0" equalAverage="0" bottom="0" percent="0" rank="0" text="" dxfId="1046">
      <formula>0.03</formula>
    </cfRule>
    <cfRule type="cellIs" priority="191" operator="lessThan" aboveAverage="0" equalAverage="0" bottom="0" percent="0" rank="0" text="" dxfId="1047">
      <formula>-0.03</formula>
    </cfRule>
  </conditionalFormatting>
  <conditionalFormatting sqref="W86:X86">
    <cfRule type="cellIs" priority="192" operator="greaterThan" aboveAverage="0" equalAverage="0" bottom="0" percent="0" rank="0" text="" dxfId="1048">
      <formula>0.03</formula>
    </cfRule>
    <cfRule type="cellIs" priority="193" operator="lessThan" aboveAverage="0" equalAverage="0" bottom="0" percent="0" rank="0" text="" dxfId="1049">
      <formula>-0.03</formula>
    </cfRule>
  </conditionalFormatting>
  <conditionalFormatting sqref="W90:X90">
    <cfRule type="cellIs" priority="194" operator="greaterThan" aboveAverage="0" equalAverage="0" bottom="0" percent="0" rank="0" text="" dxfId="1050">
      <formula>0.03</formula>
    </cfRule>
    <cfRule type="cellIs" priority="195" operator="lessThan" aboveAverage="0" equalAverage="0" bottom="0" percent="0" rank="0" text="" dxfId="1051">
      <formula>-0.03</formula>
    </cfRule>
  </conditionalFormatting>
  <conditionalFormatting sqref="W94:X94">
    <cfRule type="cellIs" priority="196" operator="greaterThan" aboveAverage="0" equalAverage="0" bottom="0" percent="0" rank="0" text="" dxfId="1052">
      <formula>0.03</formula>
    </cfRule>
    <cfRule type="cellIs" priority="197" operator="lessThan" aboveAverage="0" equalAverage="0" bottom="0" percent="0" rank="0" text="" dxfId="1053">
      <formula>-0.03</formula>
    </cfRule>
  </conditionalFormatting>
  <conditionalFormatting sqref="W98:X98">
    <cfRule type="cellIs" priority="198" operator="greaterThan" aboveAverage="0" equalAverage="0" bottom="0" percent="0" rank="0" text="" dxfId="1054">
      <formula>0.03</formula>
    </cfRule>
    <cfRule type="cellIs" priority="199" operator="lessThan" aboveAverage="0" equalAverage="0" bottom="0" percent="0" rank="0" text="" dxfId="1055">
      <formula>-0.03</formula>
    </cfRule>
  </conditionalFormatting>
  <conditionalFormatting sqref="W104">
    <cfRule type="cellIs" priority="200" operator="greaterThan" aboveAverage="0" equalAverage="0" bottom="0" percent="0" rank="0" text="" dxfId="1056">
      <formula>0.03</formula>
    </cfRule>
    <cfRule type="cellIs" priority="201" operator="lessThan" aboveAverage="0" equalAverage="0" bottom="0" percent="0" rank="0" text="" dxfId="1057">
      <formula>-0.03</formula>
    </cfRule>
  </conditionalFormatting>
  <conditionalFormatting sqref="X104">
    <cfRule type="cellIs" priority="202" operator="greaterThan" aboveAverage="0" equalAverage="0" bottom="0" percent="0" rank="0" text="" dxfId="1058">
      <formula>0.03</formula>
    </cfRule>
    <cfRule type="cellIs" priority="203" operator="lessThan" aboveAverage="0" equalAverage="0" bottom="0" percent="0" rank="0" text="" dxfId="1059">
      <formula>-0.03</formula>
    </cfRule>
  </conditionalFormatting>
  <conditionalFormatting sqref="Y104">
    <cfRule type="cellIs" priority="204" operator="greaterThan" aboveAverage="0" equalAverage="0" bottom="0" percent="0" rank="0" text="" dxfId="1060">
      <formula>0.03</formula>
    </cfRule>
    <cfRule type="cellIs" priority="205" operator="lessThan" aboveAverage="0" equalAverage="0" bottom="0" percent="0" rank="0" text="" dxfId="1061">
      <formula>-0.03</formula>
    </cfRule>
  </conditionalFormatting>
  <conditionalFormatting sqref="T111:V112">
    <cfRule type="cellIs" priority="206" operator="greaterThan" aboveAverage="0" equalAverage="0" bottom="0" percent="0" rank="0" text="" dxfId="1062">
      <formula>0.03</formula>
    </cfRule>
    <cfRule type="cellIs" priority="207" operator="lessThan" aboveAverage="0" equalAverage="0" bottom="0" percent="0" rank="0" text="" dxfId="1063">
      <formula>-0.03</formula>
    </cfRule>
  </conditionalFormatting>
  <conditionalFormatting sqref="W112:Y112">
    <cfRule type="cellIs" priority="208" operator="greaterThan" aboveAverage="0" equalAverage="0" bottom="0" percent="0" rank="0" text="" dxfId="1064">
      <formula>0.03</formula>
    </cfRule>
    <cfRule type="cellIs" priority="209" operator="lessThan" aboveAverage="0" equalAverage="0" bottom="0" percent="0" rank="0" text="" dxfId="1065">
      <formula>-0.03</formula>
    </cfRule>
  </conditionalFormatting>
  <conditionalFormatting sqref="W111">
    <cfRule type="cellIs" priority="210" operator="greaterThan" aboveAverage="0" equalAverage="0" bottom="0" percent="0" rank="0" text="" dxfId="1066">
      <formula>0.03</formula>
    </cfRule>
    <cfRule type="cellIs" priority="211" operator="lessThan" aboveAverage="0" equalAverage="0" bottom="0" percent="0" rank="0" text="" dxfId="1067">
      <formula>-0.03</formula>
    </cfRule>
  </conditionalFormatting>
  <conditionalFormatting sqref="X111">
    <cfRule type="cellIs" priority="212" operator="greaterThan" aboveAverage="0" equalAverage="0" bottom="0" percent="0" rank="0" text="" dxfId="1068">
      <formula>0.03</formula>
    </cfRule>
    <cfRule type="cellIs" priority="213" operator="lessThan" aboveAverage="0" equalAverage="0" bottom="0" percent="0" rank="0" text="" dxfId="1069">
      <formula>-0.03</formula>
    </cfRule>
  </conditionalFormatting>
  <conditionalFormatting sqref="Y111">
    <cfRule type="cellIs" priority="214" operator="greaterThan" aboveAverage="0" equalAverage="0" bottom="0" percent="0" rank="0" text="" dxfId="1070">
      <formula>0.03</formula>
    </cfRule>
    <cfRule type="cellIs" priority="215" operator="lessThan" aboveAverage="0" equalAverage="0" bottom="0" percent="0" rank="0" text="" dxfId="10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L48" activeCellId="0" sqref="L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4" min="3" style="1" width="8.87"/>
    <col collapsed="false" customWidth="true" hidden="false" outlineLevel="0" max="5" min="5" style="1" width="8.62"/>
    <col collapsed="false" customWidth="true" hidden="false" outlineLevel="0" max="9" min="6" style="1" width="8.87"/>
    <col collapsed="false" customWidth="false" hidden="false" outlineLevel="0" max="257" min="10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K2" s="4" t="s">
        <v>2</v>
      </c>
      <c r="L2" s="4" t="str">
        <f aca="false">Summary!L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6"/>
      <c r="G3" s="5" t="s">
        <v>4</v>
      </c>
      <c r="H3" s="6" t="s">
        <v>5</v>
      </c>
      <c r="I3" s="7" t="s">
        <v>6</v>
      </c>
      <c r="K3" s="4" t="s">
        <v>7</v>
      </c>
      <c r="L3" s="4" t="str">
        <f aca="false">Summary!L3</f>
        <v>B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10"/>
      <c r="G4" s="9" t="e">
        <f aca="false">'AI-HE10'!T99</f>
        <v>#VALUE!</v>
      </c>
      <c r="H4" s="10" t="e">
        <f aca="false">'AI-HE10'!U99</f>
        <v>#VALUE!</v>
      </c>
      <c r="I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4"/>
      <c r="G5" s="13" t="e">
        <f aca="false">'AI-HE10'!T100</f>
        <v>#VALUE!</v>
      </c>
      <c r="H5" s="14" t="e">
        <f aca="false">'AI-HE10'!U100</f>
        <v>#VALUE!</v>
      </c>
      <c r="I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4"/>
      <c r="G6" s="13" t="e">
        <f aca="false">'AI-HE10'!T101</f>
        <v>#VALUE!</v>
      </c>
      <c r="H6" s="14" t="e">
        <f aca="false">'AI-HE10'!U101</f>
        <v>#VALUE!</v>
      </c>
      <c r="I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4"/>
      <c r="G7" s="13" t="e">
        <f aca="false">'AI-HE10'!T102</f>
        <v>#VALUE!</v>
      </c>
      <c r="H7" s="14" t="e">
        <f aca="false">'AI-HE10'!U102</f>
        <v>#VALUE!</v>
      </c>
      <c r="I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4"/>
      <c r="G8" s="13" t="e">
        <f aca="false">'AI-HE10'!T103</f>
        <v>#VALUE!</v>
      </c>
      <c r="H8" s="14" t="e">
        <f aca="false">'AI-HE10'!U103</f>
        <v>#VALUE!</v>
      </c>
      <c r="I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4"/>
      <c r="G9" s="13" t="e">
        <f aca="false">'AI-HE10'!T104</f>
        <v>#VALUE!</v>
      </c>
      <c r="H9" s="14" t="e">
        <f aca="false">'AI-HE10'!U104</f>
        <v>#VALUE!</v>
      </c>
      <c r="I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/>
      <c r="G10" s="10" t="e">
        <f aca="false">'AI-HE10'!T105</f>
        <v>#VALUE!</v>
      </c>
      <c r="H10" s="10" t="e">
        <f aca="false">'AI-HE10'!U105</f>
        <v>#VALUE!</v>
      </c>
      <c r="I10" s="11" t="e">
        <f aca="false">'AI-HE10'!V105</f>
        <v>#VALUE!</v>
      </c>
      <c r="K10" s="4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/>
      <c r="G11" s="18" t="e">
        <f aca="false">'AI-HE10'!W105</f>
        <v>#VALUE!</v>
      </c>
      <c r="H11" s="18" t="e">
        <f aca="false">'AI-HE10'!X105</f>
        <v>#VALUE!</v>
      </c>
      <c r="I11" s="19" t="e">
        <f aca="false">'AI-HE10'!Y105</f>
        <v>#VALUE!</v>
      </c>
      <c r="K11" s="1" t="s">
        <v>16</v>
      </c>
    </row>
    <row r="12" customFormat="false" ht="12" hidden="false" customHeight="false" outlineLevel="0" collapsed="false">
      <c r="B12" s="12" t="s">
        <v>18</v>
      </c>
      <c r="C12" s="24" t="n">
        <f aca="false">'AI-Main'!R107</f>
        <v>0</v>
      </c>
      <c r="D12" s="24"/>
      <c r="E12" s="24"/>
      <c r="F12" s="25"/>
      <c r="G12" s="24" t="n">
        <f aca="false">'AI-HE10'!R107</f>
        <v>0</v>
      </c>
      <c r="H12" s="24"/>
      <c r="I12" s="24"/>
    </row>
    <row r="13" customFormat="false" ht="12.75" hidden="false" customHeight="false" outlineLevel="0" collapsed="false">
      <c r="B13" s="17" t="s">
        <v>19</v>
      </c>
      <c r="C13" s="26" t="e">
        <f aca="false">'AI-Main'!Q107</f>
        <v>#NUM!</v>
      </c>
      <c r="D13" s="26"/>
      <c r="E13" s="26"/>
      <c r="F13" s="27"/>
      <c r="G13" s="26" t="e">
        <f aca="false">'AI-HE10'!Q107</f>
        <v>#NUM!</v>
      </c>
      <c r="H13" s="26"/>
      <c r="I13" s="26"/>
    </row>
    <row r="14" customFormat="false" ht="12.75" hidden="false" customHeight="false" outlineLevel="0" collapsed="false"/>
    <row r="15" customFormat="false" ht="12.75" hidden="false" customHeight="false" outlineLevel="0" collapsed="false">
      <c r="B15" s="28"/>
      <c r="C15" s="29" t="s">
        <v>21</v>
      </c>
      <c r="D15" s="29"/>
      <c r="E15" s="29"/>
      <c r="F15" s="29"/>
      <c r="G15" s="69" t="s">
        <v>22</v>
      </c>
      <c r="H15" s="69"/>
      <c r="I15" s="69"/>
    </row>
    <row r="16" customFormat="false" ht="13.5" hidden="false" customHeight="false" outlineLevel="0" collapsed="false">
      <c r="B16" s="28"/>
      <c r="C16" s="31" t="s">
        <v>4</v>
      </c>
      <c r="D16" s="32" t="s">
        <v>5</v>
      </c>
      <c r="E16" s="33" t="s">
        <v>6</v>
      </c>
      <c r="F16" s="70" t="s">
        <v>30</v>
      </c>
      <c r="G16" s="35" t="s">
        <v>4</v>
      </c>
      <c r="H16" s="35" t="s">
        <v>5</v>
      </c>
      <c r="I16" s="36" t="s">
        <v>6</v>
      </c>
    </row>
    <row r="17" customFormat="false" ht="12.75" hidden="false" customHeight="false" outlineLevel="0" collapsed="false">
      <c r="B17" s="37" t="s">
        <v>9</v>
      </c>
      <c r="C17" s="38" t="e">
        <f aca="false">'RA-Main'!V99</f>
        <v>#VALUE!</v>
      </c>
      <c r="D17" s="39" t="e">
        <f aca="false">'RA-Main'!W99</f>
        <v>#VALUE!</v>
      </c>
      <c r="E17" s="40" t="e">
        <f aca="false">'RA-Main'!X99</f>
        <v>#VALUE!</v>
      </c>
      <c r="F17" s="41" t="e">
        <f aca="false">'RA-Main'!AB99</f>
        <v>#VALUE!</v>
      </c>
      <c r="G17" s="10" t="e">
        <f aca="false">'RA-HE10'!T99</f>
        <v>#VALUE!</v>
      </c>
      <c r="H17" s="10" t="e">
        <f aca="false">'RA-HE10'!U99</f>
        <v>#VALUE!</v>
      </c>
      <c r="I17" s="11" t="e">
        <f aca="false">'RA-HE10'!V99</f>
        <v>#VALUE!</v>
      </c>
    </row>
    <row r="18" customFormat="false" ht="12.75" hidden="false" customHeight="false" outlineLevel="0" collapsed="false">
      <c r="B18" s="42" t="s">
        <v>10</v>
      </c>
      <c r="C18" s="43" t="e">
        <f aca="false">'RA-Main'!V100</f>
        <v>#VALUE!</v>
      </c>
      <c r="D18" s="44" t="e">
        <f aca="false">'RA-Main'!W100</f>
        <v>#VALUE!</v>
      </c>
      <c r="E18" s="45" t="e">
        <f aca="false">'RA-Main'!X100</f>
        <v>#VALUE!</v>
      </c>
      <c r="F18" s="46" t="e">
        <f aca="false">'RA-Main'!AB100</f>
        <v>#VALUE!</v>
      </c>
      <c r="G18" s="14" t="e">
        <f aca="false">'RA-HE10'!T100</f>
        <v>#VALUE!</v>
      </c>
      <c r="H18" s="14" t="e">
        <f aca="false">'RA-HE10'!U100</f>
        <v>#VALUE!</v>
      </c>
      <c r="I18" s="15" t="e">
        <f aca="false">'RA-HE10'!V100</f>
        <v>#VALUE!</v>
      </c>
    </row>
    <row r="19" customFormat="false" ht="12.75" hidden="false" customHeight="false" outlineLevel="0" collapsed="false">
      <c r="B19" s="42" t="s">
        <v>11</v>
      </c>
      <c r="C19" s="43" t="e">
        <f aca="false">'RA-Main'!V101</f>
        <v>#VALUE!</v>
      </c>
      <c r="D19" s="44" t="e">
        <f aca="false">'RA-Main'!W101</f>
        <v>#VALUE!</v>
      </c>
      <c r="E19" s="45" t="e">
        <f aca="false">'RA-Main'!X101</f>
        <v>#VALUE!</v>
      </c>
      <c r="F19" s="46" t="e">
        <f aca="false">'RA-Main'!AB101</f>
        <v>#VALUE!</v>
      </c>
      <c r="G19" s="14" t="e">
        <f aca="false">'RA-HE10'!T101</f>
        <v>#VALUE!</v>
      </c>
      <c r="H19" s="14" t="e">
        <f aca="false">'RA-HE10'!U101</f>
        <v>#VALUE!</v>
      </c>
      <c r="I19" s="15" t="e">
        <f aca="false">'RA-HE10'!V101</f>
        <v>#VALUE!</v>
      </c>
    </row>
    <row r="20" customFormat="false" ht="12.75" hidden="false" customHeight="false" outlineLevel="0" collapsed="false">
      <c r="B20" s="42" t="s">
        <v>12</v>
      </c>
      <c r="C20" s="43" t="e">
        <f aca="false">'RA-Main'!V102</f>
        <v>#VALUE!</v>
      </c>
      <c r="D20" s="44" t="e">
        <f aca="false">'RA-Main'!W102</f>
        <v>#VALUE!</v>
      </c>
      <c r="E20" s="45" t="e">
        <f aca="false">'RA-Main'!X102</f>
        <v>#VALUE!</v>
      </c>
      <c r="F20" s="46" t="e">
        <f aca="false">'RA-Main'!AB102</f>
        <v>#VALUE!</v>
      </c>
      <c r="G20" s="14" t="e">
        <f aca="false">'RA-HE10'!T102</f>
        <v>#VALUE!</v>
      </c>
      <c r="H20" s="14" t="e">
        <f aca="false">'RA-HE10'!U102</f>
        <v>#VALUE!</v>
      </c>
      <c r="I20" s="15" t="e">
        <f aca="false">'RA-HE10'!V102</f>
        <v>#VALUE!</v>
      </c>
    </row>
    <row r="21" customFormat="false" ht="12.75" hidden="false" customHeight="false" outlineLevel="0" collapsed="false">
      <c r="B21" s="42" t="s">
        <v>13</v>
      </c>
      <c r="C21" s="31"/>
      <c r="D21" s="32"/>
      <c r="E21" s="33"/>
      <c r="F21" s="46"/>
      <c r="G21" s="35"/>
      <c r="H21" s="35"/>
      <c r="I21" s="36"/>
    </row>
    <row r="22" customFormat="false" ht="13.5" hidden="false" customHeight="false" outlineLevel="0" collapsed="false">
      <c r="B22" s="49" t="s">
        <v>17</v>
      </c>
      <c r="C22" s="53" t="e">
        <f aca="false">'RA-Main'!V104</f>
        <v>#VALUE!</v>
      </c>
      <c r="D22" s="54" t="e">
        <f aca="false">'RA-Main'!W104</f>
        <v>#VALUE!</v>
      </c>
      <c r="E22" s="55" t="e">
        <f aca="false">'RA-Main'!X104</f>
        <v>#VALUE!</v>
      </c>
      <c r="F22" s="46" t="e">
        <f aca="false">'RA-Main'!AB104</f>
        <v>#VALUE!</v>
      </c>
      <c r="G22" s="57" t="e">
        <f aca="false">'RA-HE10'!T104</f>
        <v>#VALUE!</v>
      </c>
      <c r="H22" s="57" t="e">
        <f aca="false">'RA-HE10'!U104</f>
        <v>#VALUE!</v>
      </c>
      <c r="I22" s="58" t="e">
        <f aca="false">'RA-HE10'!V104</f>
        <v>#VALUE!</v>
      </c>
    </row>
    <row r="23" customFormat="false" ht="12.75" hidden="false" customHeight="false" outlineLevel="0" collapsed="false">
      <c r="B23" s="71" t="s">
        <v>14</v>
      </c>
      <c r="C23" s="44" t="e">
        <f aca="false">'RA-Main'!V105</f>
        <v>#VALUE!</v>
      </c>
      <c r="D23" s="44" t="e">
        <f aca="false">'RA-Main'!W105</f>
        <v>#VALUE!</v>
      </c>
      <c r="E23" s="45" t="e">
        <f aca="false">'RA-Main'!X105</f>
        <v>#VALUE!</v>
      </c>
      <c r="F23" s="46" t="e">
        <f aca="false">'RA-Main'!AB105</f>
        <v>#VALUE!</v>
      </c>
      <c r="G23" s="14" t="e">
        <f aca="false">'RA-HE10'!T105</f>
        <v>#VALUE!</v>
      </c>
      <c r="H23" s="14" t="e">
        <f aca="false">'RA-HE10'!U105</f>
        <v>#VALUE!</v>
      </c>
      <c r="I23" s="15" t="e">
        <f aca="false">'RA-HE10'!V105</f>
        <v>#VALUE!</v>
      </c>
    </row>
    <row r="24" customFormat="false" ht="13.5" hidden="false" customHeight="false" outlineLevel="0" collapsed="false">
      <c r="B24" s="49"/>
      <c r="C24" s="50" t="e">
        <f aca="false">'RA-Main'!Y105</f>
        <v>#VALUE!</v>
      </c>
      <c r="D24" s="50" t="e">
        <f aca="false">'RA-Main'!Z105</f>
        <v>#VALUE!</v>
      </c>
      <c r="E24" s="51" t="e">
        <f aca="false">'RA-Main'!AA105</f>
        <v>#VALUE!</v>
      </c>
      <c r="F24" s="52"/>
      <c r="G24" s="18" t="e">
        <f aca="false">'RA-HE10'!W105</f>
        <v>#VALUE!</v>
      </c>
      <c r="H24" s="18" t="e">
        <f aca="false">'RA-HE10'!X105</f>
        <v>#VALUE!</v>
      </c>
      <c r="I24" s="19" t="e">
        <f aca="false">'RA-HE10'!Y105</f>
        <v>#VALUE!</v>
      </c>
    </row>
    <row r="25" customFormat="false" ht="12.75" hidden="false" customHeight="false" outlineLevel="0" collapsed="false">
      <c r="B25" s="37" t="s">
        <v>18</v>
      </c>
      <c r="C25" s="59" t="n">
        <f aca="false">'RA-Main'!S107</f>
        <v>1.18490034225396</v>
      </c>
      <c r="D25" s="59"/>
      <c r="E25" s="59"/>
      <c r="F25" s="59"/>
      <c r="G25" s="72" t="n">
        <f aca="false">'RA-HE10'!R107</f>
        <v>0</v>
      </c>
      <c r="H25" s="72"/>
      <c r="I25" s="72"/>
    </row>
    <row r="26" customFormat="false" ht="13.5" hidden="false" customHeight="false" outlineLevel="0" collapsed="false">
      <c r="B26" s="49" t="s">
        <v>19</v>
      </c>
      <c r="C26" s="61" t="n">
        <f aca="false">'RA-Main'!R107</f>
        <v>1.81442395932815</v>
      </c>
      <c r="D26" s="61"/>
      <c r="E26" s="61"/>
      <c r="F26" s="61"/>
      <c r="G26" s="73" t="e">
        <f aca="false">'RA-HE10'!Q107</f>
        <v>#NUM!</v>
      </c>
      <c r="H26" s="73"/>
      <c r="I26" s="73"/>
    </row>
    <row r="27" customFormat="false" ht="13.5" hidden="false" customHeight="false" outlineLevel="0" collapsed="false">
      <c r="B27" s="28"/>
      <c r="C27" s="28"/>
      <c r="D27" s="28"/>
      <c r="E27" s="28"/>
      <c r="F27" s="28"/>
    </row>
    <row r="28" customFormat="false" ht="12.75" hidden="false" customHeight="false" outlineLevel="0" collapsed="false">
      <c r="B28" s="28"/>
      <c r="C28" s="29" t="s">
        <v>26</v>
      </c>
      <c r="D28" s="29"/>
      <c r="E28" s="29"/>
      <c r="F28" s="30"/>
      <c r="G28" s="2" t="s">
        <v>27</v>
      </c>
      <c r="H28" s="2"/>
      <c r="I28" s="2"/>
    </row>
    <row r="29" customFormat="false" ht="13.5" hidden="false" customHeight="false" outlineLevel="0" collapsed="false">
      <c r="B29" s="28"/>
      <c r="C29" s="31" t="s">
        <v>4</v>
      </c>
      <c r="D29" s="32" t="s">
        <v>5</v>
      </c>
      <c r="E29" s="33" t="s">
        <v>6</v>
      </c>
      <c r="F29" s="70" t="s">
        <v>30</v>
      </c>
      <c r="G29" s="35" t="s">
        <v>4</v>
      </c>
      <c r="H29" s="35" t="s">
        <v>5</v>
      </c>
      <c r="I29" s="36" t="s">
        <v>6</v>
      </c>
    </row>
    <row r="30" customFormat="false" ht="12.75" hidden="false" customHeight="false" outlineLevel="0" collapsed="false">
      <c r="B30" s="37" t="s">
        <v>9</v>
      </c>
      <c r="C30" s="63"/>
      <c r="D30" s="64"/>
      <c r="E30" s="65"/>
      <c r="F30" s="74"/>
      <c r="G30" s="67"/>
      <c r="H30" s="67"/>
      <c r="I30" s="68"/>
    </row>
    <row r="31" customFormat="false" ht="12.75" hidden="false" customHeight="false" outlineLevel="0" collapsed="false">
      <c r="B31" s="42" t="s">
        <v>10</v>
      </c>
      <c r="C31" s="43" t="e">
        <f aca="false">'LB-Main'!V100</f>
        <v>#VALUE!</v>
      </c>
      <c r="D31" s="44" t="e">
        <f aca="false">'LB-Main'!W100</f>
        <v>#VALUE!</v>
      </c>
      <c r="E31" s="45" t="e">
        <f aca="false">'LB-Main'!X100</f>
        <v>#VALUE!</v>
      </c>
      <c r="F31" s="46" t="e">
        <f aca="false">'LB-Main'!AB100</f>
        <v>#VALUE!</v>
      </c>
      <c r="G31" s="14" t="e">
        <f aca="false">'LB-HE10'!T100</f>
        <v>#VALUE!</v>
      </c>
      <c r="H31" s="14" t="e">
        <f aca="false">'LB-HE10'!U100</f>
        <v>#VALUE!</v>
      </c>
      <c r="I31" s="15" t="e">
        <f aca="false">'LB-HE10'!V100</f>
        <v>#VALUE!</v>
      </c>
    </row>
    <row r="32" customFormat="false" ht="12.75" hidden="false" customHeight="false" outlineLevel="0" collapsed="false">
      <c r="B32" s="42" t="s">
        <v>11</v>
      </c>
      <c r="C32" s="43" t="e">
        <f aca="false">'LB-Main'!V101</f>
        <v>#VALUE!</v>
      </c>
      <c r="D32" s="44" t="e">
        <f aca="false">'LB-Main'!W101</f>
        <v>#VALUE!</v>
      </c>
      <c r="E32" s="45" t="e">
        <f aca="false">'LB-Main'!X101</f>
        <v>#VALUE!</v>
      </c>
      <c r="F32" s="46" t="e">
        <f aca="false">'LB-Main'!AB101</f>
        <v>#VALUE!</v>
      </c>
      <c r="G32" s="14" t="e">
        <f aca="false">'LB-HE10'!T101</f>
        <v>#VALUE!</v>
      </c>
      <c r="H32" s="14" t="e">
        <f aca="false">'LB-HE10'!U101</f>
        <v>#VALUE!</v>
      </c>
      <c r="I32" s="15" t="e">
        <f aca="false">'LB-HE10'!V101</f>
        <v>#VALUE!</v>
      </c>
    </row>
    <row r="33" customFormat="false" ht="12.75" hidden="false" customHeight="false" outlineLevel="0" collapsed="false">
      <c r="B33" s="42" t="s">
        <v>12</v>
      </c>
      <c r="C33" s="43" t="e">
        <f aca="false">'LB-Main'!V102</f>
        <v>#VALUE!</v>
      </c>
      <c r="D33" s="44" t="e">
        <f aca="false">'LB-Main'!W102</f>
        <v>#VALUE!</v>
      </c>
      <c r="E33" s="45" t="e">
        <f aca="false">'LB-Main'!X102</f>
        <v>#VALUE!</v>
      </c>
      <c r="F33" s="46" t="e">
        <f aca="false">'LB-Main'!AB102</f>
        <v>#VALUE!</v>
      </c>
      <c r="G33" s="14" t="e">
        <f aca="false">'LB-HE10'!T102</f>
        <v>#VALUE!</v>
      </c>
      <c r="H33" s="14" t="e">
        <f aca="false">'LB-HE10'!U102</f>
        <v>#VALUE!</v>
      </c>
      <c r="I33" s="15" t="e">
        <f aca="false">'LB-HE10'!V102</f>
        <v>#VALUE!</v>
      </c>
    </row>
    <row r="34" customFormat="false" ht="12.75" hidden="false" customHeight="false" outlineLevel="0" collapsed="false">
      <c r="B34" s="42" t="s">
        <v>13</v>
      </c>
      <c r="C34" s="43" t="e">
        <f aca="false">'LB-Main'!V103</f>
        <v>#VALUE!</v>
      </c>
      <c r="D34" s="44" t="e">
        <f aca="false">'LB-Main'!W103</f>
        <v>#VALUE!</v>
      </c>
      <c r="E34" s="45" t="e">
        <f aca="false">'LB-Main'!X103</f>
        <v>#VALUE!</v>
      </c>
      <c r="F34" s="46" t="e">
        <f aca="false">'LB-Main'!AB103</f>
        <v>#VALUE!</v>
      </c>
      <c r="G34" s="14" t="e">
        <f aca="false">'LB-HE10'!T103</f>
        <v>#VALUE!</v>
      </c>
      <c r="H34" s="14" t="e">
        <f aca="false">'LB-HE10'!U103</f>
        <v>#VALUE!</v>
      </c>
      <c r="I34" s="15" t="e">
        <f aca="false">'LB-HE10'!V103</f>
        <v>#VALUE!</v>
      </c>
    </row>
    <row r="35" customFormat="false" ht="13.5" hidden="false" customHeight="false" outlineLevel="0" collapsed="false">
      <c r="B35" s="49" t="s">
        <v>17</v>
      </c>
      <c r="C35" s="53" t="e">
        <f aca="false">'LB-Main'!V104</f>
        <v>#VALUE!</v>
      </c>
      <c r="D35" s="54" t="e">
        <f aca="false">'LB-Main'!W104</f>
        <v>#VALUE!</v>
      </c>
      <c r="E35" s="55" t="e">
        <f aca="false">'LB-Main'!X104</f>
        <v>#VALUE!</v>
      </c>
      <c r="F35" s="46" t="e">
        <f aca="false">'LB-Main'!AB104</f>
        <v>#VALUE!</v>
      </c>
      <c r="G35" s="57" t="e">
        <f aca="false">'LB-HE10'!T104</f>
        <v>#VALUE!</v>
      </c>
      <c r="H35" s="57" t="e">
        <f aca="false">'LB-HE10'!U104</f>
        <v>#VALUE!</v>
      </c>
      <c r="I35" s="58" t="e">
        <f aca="false">'LB-HE10'!V104</f>
        <v>#VALUE!</v>
      </c>
    </row>
    <row r="36" customFormat="false" ht="12.75" hidden="false" customHeight="false" outlineLevel="0" collapsed="false">
      <c r="B36" s="71" t="s">
        <v>14</v>
      </c>
      <c r="C36" s="44" t="e">
        <f aca="false">'LB-Main'!V105</f>
        <v>#VALUE!</v>
      </c>
      <c r="D36" s="44" t="e">
        <f aca="false">'LB-Main'!W105</f>
        <v>#VALUE!</v>
      </c>
      <c r="E36" s="45" t="e">
        <f aca="false">'LB-Main'!X105</f>
        <v>#VALUE!</v>
      </c>
      <c r="F36" s="46" t="e">
        <f aca="false">'LB-Main'!AB105</f>
        <v>#VALUE!</v>
      </c>
      <c r="G36" s="14" t="e">
        <f aca="false">'LB-HE10'!T105</f>
        <v>#VALUE!</v>
      </c>
      <c r="H36" s="14" t="e">
        <f aca="false">'LB-HE10'!U105</f>
        <v>#VALUE!</v>
      </c>
      <c r="I36" s="15" t="e">
        <f aca="false">'LB-HE10'!V105</f>
        <v>#VALUE!</v>
      </c>
    </row>
    <row r="37" customFormat="false" ht="13.5" hidden="false" customHeight="false" outlineLevel="0" collapsed="false">
      <c r="B37" s="49"/>
      <c r="C37" s="50" t="e">
        <f aca="false">'LB-Main'!Y105</f>
        <v>#VALUE!</v>
      </c>
      <c r="D37" s="50" t="e">
        <f aca="false">'LB-Main'!Z105</f>
        <v>#VALUE!</v>
      </c>
      <c r="E37" s="51" t="e">
        <f aca="false">'LB-Main'!AA105</f>
        <v>#VALUE!</v>
      </c>
      <c r="F37" s="52"/>
      <c r="G37" s="18" t="e">
        <f aca="false">'LB-HE10'!W105</f>
        <v>#VALUE!</v>
      </c>
      <c r="H37" s="18" t="e">
        <f aca="false">'LB-HE10'!X105</f>
        <v>#VALUE!</v>
      </c>
      <c r="I37" s="19" t="e">
        <f aca="false">'LB-HE10'!Y105</f>
        <v>#VALUE!</v>
      </c>
    </row>
    <row r="38" customFormat="false" ht="12.75" hidden="false" customHeight="false" outlineLevel="0" collapsed="false">
      <c r="B38" s="37" t="s">
        <v>18</v>
      </c>
      <c r="C38" s="59" t="n">
        <f aca="false">'LB-Main'!S107</f>
        <v>0.797890629827849</v>
      </c>
      <c r="D38" s="59"/>
      <c r="E38" s="59"/>
      <c r="F38" s="59"/>
      <c r="G38" s="72" t="n">
        <f aca="false">'LB-HE10'!R107</f>
        <v>0</v>
      </c>
      <c r="H38" s="72"/>
      <c r="I38" s="72"/>
    </row>
    <row r="39" customFormat="false" ht="13.5" hidden="false" customHeight="false" outlineLevel="0" collapsed="false">
      <c r="B39" s="49" t="s">
        <v>19</v>
      </c>
      <c r="C39" s="61" t="n">
        <f aca="false">'LB-Main'!R107</f>
        <v>1.79728877864695</v>
      </c>
      <c r="D39" s="61"/>
      <c r="E39" s="61"/>
      <c r="F39" s="61"/>
      <c r="G39" s="73" t="e">
        <f aca="false">'LB-HE10'!Q107</f>
        <v>#NUM!</v>
      </c>
      <c r="H39" s="73"/>
      <c r="I39" s="73"/>
    </row>
    <row r="40" customFormat="false" ht="13.5" hidden="false" customHeight="false" outlineLevel="0" collapsed="false">
      <c r="B40" s="28"/>
      <c r="C40" s="28"/>
      <c r="D40" s="28"/>
      <c r="E40" s="28"/>
      <c r="F40" s="28"/>
    </row>
    <row r="41" customFormat="false" ht="12.75" hidden="false" customHeight="false" outlineLevel="0" collapsed="false">
      <c r="B41" s="28"/>
      <c r="C41" s="29" t="s">
        <v>28</v>
      </c>
      <c r="D41" s="29"/>
      <c r="E41" s="29"/>
      <c r="F41" s="30"/>
      <c r="G41" s="2" t="s">
        <v>29</v>
      </c>
      <c r="H41" s="2"/>
      <c r="I41" s="2"/>
    </row>
    <row r="42" customFormat="false" ht="13.5" hidden="false" customHeight="false" outlineLevel="0" collapsed="false">
      <c r="B42" s="28"/>
      <c r="C42" s="31" t="s">
        <v>4</v>
      </c>
      <c r="D42" s="32" t="s">
        <v>5</v>
      </c>
      <c r="E42" s="33" t="s">
        <v>6</v>
      </c>
      <c r="F42" s="70" t="s">
        <v>30</v>
      </c>
      <c r="G42" s="35" t="s">
        <v>4</v>
      </c>
      <c r="H42" s="35" t="s">
        <v>5</v>
      </c>
      <c r="I42" s="36" t="s">
        <v>6</v>
      </c>
    </row>
    <row r="43" customFormat="false" ht="12.75" hidden="false" customHeight="false" outlineLevel="0" collapsed="false">
      <c r="B43" s="37" t="s">
        <v>9</v>
      </c>
      <c r="C43" s="63"/>
      <c r="D43" s="64"/>
      <c r="E43" s="65"/>
      <c r="F43" s="74"/>
      <c r="G43" s="67"/>
      <c r="H43" s="67"/>
      <c r="I43" s="68"/>
    </row>
    <row r="44" customFormat="false" ht="12.75" hidden="false" customHeight="false" outlineLevel="0" collapsed="false">
      <c r="B44" s="42" t="s">
        <v>10</v>
      </c>
      <c r="C44" s="43" t="e">
        <f aca="false">'LP-Main'!V100</f>
        <v>#VALUE!</v>
      </c>
      <c r="D44" s="44" t="e">
        <f aca="false">'LP-Main'!W100</f>
        <v>#VALUE!</v>
      </c>
      <c r="E44" s="45" t="e">
        <f aca="false">'LP-Main'!X100</f>
        <v>#VALUE!</v>
      </c>
      <c r="F44" s="46" t="e">
        <f aca="false">'LP-Main'!AB100</f>
        <v>#VALUE!</v>
      </c>
      <c r="G44" s="14" t="e">
        <f aca="false">'LP-HE10'!T100</f>
        <v>#VALUE!</v>
      </c>
      <c r="H44" s="14" t="e">
        <f aca="false">'LP-HE10'!U100</f>
        <v>#VALUE!</v>
      </c>
      <c r="I44" s="15" t="e">
        <f aca="false">'LP-HE10'!V100</f>
        <v>#VALUE!</v>
      </c>
    </row>
    <row r="45" customFormat="false" ht="12.75" hidden="false" customHeight="false" outlineLevel="0" collapsed="false">
      <c r="B45" s="42" t="s">
        <v>11</v>
      </c>
      <c r="C45" s="43" t="e">
        <f aca="false">'LP-Main'!V101</f>
        <v>#VALUE!</v>
      </c>
      <c r="D45" s="44" t="e">
        <f aca="false">'LP-Main'!W101</f>
        <v>#VALUE!</v>
      </c>
      <c r="E45" s="45" t="e">
        <f aca="false">'LP-Main'!X101</f>
        <v>#VALUE!</v>
      </c>
      <c r="F45" s="46" t="e">
        <f aca="false">'LP-Main'!AB101</f>
        <v>#VALUE!</v>
      </c>
      <c r="G45" s="14" t="e">
        <f aca="false">'LP-HE10'!T101</f>
        <v>#VALUE!</v>
      </c>
      <c r="H45" s="14" t="e">
        <f aca="false">'LP-HE10'!U101</f>
        <v>#VALUE!</v>
      </c>
      <c r="I45" s="15" t="e">
        <f aca="false">'LP-HE10'!V101</f>
        <v>#VALUE!</v>
      </c>
    </row>
    <row r="46" customFormat="false" ht="12.75" hidden="false" customHeight="false" outlineLevel="0" collapsed="false">
      <c r="B46" s="42" t="s">
        <v>12</v>
      </c>
      <c r="C46" s="43" t="e">
        <f aca="false">'LP-Main'!V102</f>
        <v>#VALUE!</v>
      </c>
      <c r="D46" s="44" t="e">
        <f aca="false">'LP-Main'!W102</f>
        <v>#VALUE!</v>
      </c>
      <c r="E46" s="45" t="e">
        <f aca="false">'LP-Main'!X102</f>
        <v>#VALUE!</v>
      </c>
      <c r="F46" s="46" t="e">
        <f aca="false">'LP-Main'!AB102</f>
        <v>#VALUE!</v>
      </c>
      <c r="G46" s="14" t="e">
        <f aca="false">'LP-HE10'!T102</f>
        <v>#VALUE!</v>
      </c>
      <c r="H46" s="14" t="e">
        <f aca="false">'LP-HE10'!U102</f>
        <v>#VALUE!</v>
      </c>
      <c r="I46" s="15" t="e">
        <f aca="false">'LP-HE10'!V102</f>
        <v>#VALUE!</v>
      </c>
    </row>
    <row r="47" customFormat="false" ht="12.75" hidden="false" customHeight="false" outlineLevel="0" collapsed="false">
      <c r="B47" s="42" t="s">
        <v>13</v>
      </c>
      <c r="C47" s="43" t="e">
        <f aca="false">'LP-Main'!V103</f>
        <v>#VALUE!</v>
      </c>
      <c r="D47" s="44" t="e">
        <f aca="false">'LP-Main'!W103</f>
        <v>#VALUE!</v>
      </c>
      <c r="E47" s="45" t="e">
        <f aca="false">'LP-Main'!X103</f>
        <v>#VALUE!</v>
      </c>
      <c r="F47" s="46" t="e">
        <f aca="false">'LP-Main'!AB103</f>
        <v>#VALUE!</v>
      </c>
      <c r="G47" s="14" t="e">
        <f aca="false">'LP-HE10'!T103</f>
        <v>#VALUE!</v>
      </c>
      <c r="H47" s="14" t="e">
        <f aca="false">'LP-HE10'!U103</f>
        <v>#VALUE!</v>
      </c>
      <c r="I47" s="15" t="e">
        <f aca="false">'LP-HE10'!V103</f>
        <v>#VALUE!</v>
      </c>
    </row>
    <row r="48" customFormat="false" ht="13.5" hidden="false" customHeight="false" outlineLevel="0" collapsed="false">
      <c r="B48" s="49" t="s">
        <v>17</v>
      </c>
      <c r="C48" s="53" t="e">
        <f aca="false">'LP-Main'!V104</f>
        <v>#VALUE!</v>
      </c>
      <c r="D48" s="54" t="e">
        <f aca="false">'LP-Main'!W104</f>
        <v>#VALUE!</v>
      </c>
      <c r="E48" s="55" t="e">
        <f aca="false">'LP-Main'!X104</f>
        <v>#VALUE!</v>
      </c>
      <c r="F48" s="46" t="e">
        <f aca="false">'LP-Main'!AB104</f>
        <v>#VALUE!</v>
      </c>
      <c r="G48" s="57" t="e">
        <f aca="false">'LP-HE10'!T104</f>
        <v>#VALUE!</v>
      </c>
      <c r="H48" s="57" t="e">
        <f aca="false">'LP-HE10'!U104</f>
        <v>#VALUE!</v>
      </c>
      <c r="I48" s="58" t="e">
        <f aca="false">'LP-HE10'!V104</f>
        <v>#VALUE!</v>
      </c>
    </row>
    <row r="49" customFormat="false" ht="12.75" hidden="false" customHeight="false" outlineLevel="0" collapsed="false">
      <c r="B49" s="71" t="s">
        <v>14</v>
      </c>
      <c r="C49" s="44" t="e">
        <f aca="false">'LP-Main'!V105</f>
        <v>#VALUE!</v>
      </c>
      <c r="D49" s="44" t="e">
        <f aca="false">'LP-Main'!W105</f>
        <v>#VALUE!</v>
      </c>
      <c r="E49" s="45" t="e">
        <f aca="false">'LP-Main'!X105</f>
        <v>#VALUE!</v>
      </c>
      <c r="F49" s="46" t="e">
        <f aca="false">'LP-Main'!AB105</f>
        <v>#VALUE!</v>
      </c>
      <c r="G49" s="14" t="e">
        <f aca="false">'LP-HE10'!T105</f>
        <v>#VALUE!</v>
      </c>
      <c r="H49" s="14" t="e">
        <f aca="false">'LP-HE10'!U105</f>
        <v>#VALUE!</v>
      </c>
      <c r="I49" s="15" t="e">
        <f aca="false">'LP-HE10'!V105</f>
        <v>#VALUE!</v>
      </c>
    </row>
    <row r="50" customFormat="false" ht="13.5" hidden="false" customHeight="false" outlineLevel="0" collapsed="false">
      <c r="B50" s="49"/>
      <c r="C50" s="50" t="e">
        <f aca="false">'LP-Main'!Y105</f>
        <v>#VALUE!</v>
      </c>
      <c r="D50" s="50" t="e">
        <f aca="false">'LP-Main'!Z105</f>
        <v>#VALUE!</v>
      </c>
      <c r="E50" s="51" t="e">
        <f aca="false">'LP-Main'!AA105</f>
        <v>#VALUE!</v>
      </c>
      <c r="F50" s="50"/>
      <c r="G50" s="18" t="e">
        <f aca="false">'LP-HE10'!W105</f>
        <v>#VALUE!</v>
      </c>
      <c r="H50" s="18" t="e">
        <f aca="false">'LP-HE10'!X105</f>
        <v>#VALUE!</v>
      </c>
      <c r="I50" s="19" t="e">
        <f aca="false">'LP-HE10'!Y105</f>
        <v>#VALUE!</v>
      </c>
    </row>
    <row r="51" customFormat="false" ht="12.75" hidden="false" customHeight="false" outlineLevel="0" collapsed="false">
      <c r="B51" s="37" t="s">
        <v>18</v>
      </c>
      <c r="C51" s="59" t="n">
        <f aca="false">'LP-Main'!S107</f>
        <v>1.31518415754527</v>
      </c>
      <c r="D51" s="59"/>
      <c r="E51" s="59"/>
      <c r="F51" s="60"/>
      <c r="G51" s="24" t="n">
        <f aca="false">'LP-HE10'!R107</f>
        <v>0</v>
      </c>
      <c r="H51" s="24"/>
      <c r="I51" s="24"/>
    </row>
    <row r="52" customFormat="false" ht="13.5" hidden="false" customHeight="false" outlineLevel="0" collapsed="false">
      <c r="B52" s="49" t="s">
        <v>19</v>
      </c>
      <c r="C52" s="61" t="n">
        <f aca="false">'LP-Main'!R107</f>
        <v>2.06341735167091</v>
      </c>
      <c r="D52" s="61"/>
      <c r="E52" s="61"/>
      <c r="F52" s="62"/>
      <c r="G52" s="26" t="e">
        <f aca="false">'LP-HE10'!Q107</f>
        <v>#NUM!</v>
      </c>
      <c r="H52" s="26"/>
      <c r="I52" s="26"/>
    </row>
  </sheetData>
  <mergeCells count="24">
    <mergeCell ref="C2:E2"/>
    <mergeCell ref="G2:I2"/>
    <mergeCell ref="C12:E12"/>
    <mergeCell ref="G12:I12"/>
    <mergeCell ref="C13:E13"/>
    <mergeCell ref="G13:I13"/>
    <mergeCell ref="C15:E15"/>
    <mergeCell ref="G15:I15"/>
    <mergeCell ref="C25:E25"/>
    <mergeCell ref="G25:I25"/>
    <mergeCell ref="C26:E26"/>
    <mergeCell ref="G26:I26"/>
    <mergeCell ref="C28:E28"/>
    <mergeCell ref="G28:I28"/>
    <mergeCell ref="C38:E38"/>
    <mergeCell ref="G38:I38"/>
    <mergeCell ref="C39:E39"/>
    <mergeCell ref="G39:I39"/>
    <mergeCell ref="C41:E41"/>
    <mergeCell ref="G41:I41"/>
    <mergeCell ref="C51:E51"/>
    <mergeCell ref="G51:I51"/>
    <mergeCell ref="C52:E52"/>
    <mergeCell ref="G52:I52"/>
  </mergeCells>
  <conditionalFormatting sqref="C4:I10 C17:I23 C30:I36 C43:I49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7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76" t="s">
        <v>34</v>
      </c>
      <c r="B2" s="76" t="s">
        <v>35</v>
      </c>
      <c r="AD2" s="77" t="s">
        <v>36</v>
      </c>
      <c r="AE2" s="78" t="s">
        <v>37</v>
      </c>
      <c r="AF2" s="78" t="s">
        <v>38</v>
      </c>
      <c r="AG2" s="78" t="s">
        <v>39</v>
      </c>
      <c r="AI2" s="77" t="s">
        <v>36</v>
      </c>
      <c r="AJ2" s="78" t="s">
        <v>37</v>
      </c>
      <c r="AK2" s="78" t="s">
        <v>38</v>
      </c>
      <c r="AL2" s="78" t="s">
        <v>39</v>
      </c>
    </row>
    <row r="3" customFormat="false" ht="15.75" hidden="false" customHeight="false" outlineLevel="0" collapsed="false">
      <c r="Z3" s="0" t="s">
        <v>40</v>
      </c>
      <c r="AA3" s="79" t="s">
        <v>41</v>
      </c>
      <c r="AB3" s="0" t="n">
        <v>39</v>
      </c>
      <c r="AC3" s="0" t="n">
        <f aca="false">VLOOKUP(B2,AA3:AB26,2,FALSE())</f>
        <v>9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.75" hidden="false" customHeight="false" outlineLevel="0" collapsed="false">
      <c r="Z4" s="0" t="s">
        <v>42</v>
      </c>
      <c r="AA4" s="79" t="s">
        <v>43</v>
      </c>
      <c r="AB4" s="0" t="n">
        <v>83</v>
      </c>
      <c r="AC4" s="0" t="n">
        <f aca="false">AC3+1</f>
        <v>9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.75" hidden="false" customHeight="false" outlineLevel="0" collapsed="false">
      <c r="Z5" s="0" t="s">
        <v>34</v>
      </c>
      <c r="AA5" s="79" t="s">
        <v>44</v>
      </c>
      <c r="AB5" s="0" t="n">
        <v>31</v>
      </c>
      <c r="AC5" s="0" t="n">
        <f aca="false">AC4+1</f>
        <v>9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.75" hidden="false" customHeight="false" outlineLevel="0" collapsed="false">
      <c r="Z6" s="0" t="s">
        <v>45</v>
      </c>
      <c r="AA6" s="79" t="s">
        <v>46</v>
      </c>
      <c r="AB6" s="0" t="n">
        <v>55</v>
      </c>
      <c r="AC6" s="0" t="n">
        <f aca="false">AC5+1</f>
        <v>9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.75" hidden="false" customHeight="false" outlineLevel="0" collapsed="false">
      <c r="Z7" s="0" t="s">
        <v>47</v>
      </c>
      <c r="AA7" s="7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79" t="s">
        <v>50</v>
      </c>
      <c r="AB8" s="0" t="n">
        <v>43</v>
      </c>
      <c r="AD8" s="0" t="str">
        <f aca="false">"Sequence: "&amp;B2&amp;"     Coding Conditions: "&amp;A2</f>
        <v>Sequence: SlideShow     Coding Conditions: RA-Main</v>
      </c>
    </row>
    <row r="9" customFormat="false" ht="15.75" hidden="false" customHeight="false" outlineLevel="0" collapsed="false">
      <c r="Z9" s="0" t="s">
        <v>51</v>
      </c>
      <c r="AA9" s="7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79" t="s">
        <v>54</v>
      </c>
      <c r="AB10" s="0" t="n">
        <v>35</v>
      </c>
    </row>
    <row r="11" customFormat="false" ht="15.75" hidden="false" customHeight="false" outlineLevel="0" collapsed="false">
      <c r="AA11" s="79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79" t="s">
        <v>60</v>
      </c>
      <c r="AB12" s="0" t="n">
        <v>87</v>
      </c>
      <c r="AD12" s="80" t="e">
        <f aca="false">MAX(AD3:AD6,AI3:AI6)</f>
        <v>#REF!</v>
      </c>
      <c r="AE12" s="80" t="e">
        <f aca="false">MAX(AE3:AE6,AJ3:AJ6)</f>
        <v>#REF!</v>
      </c>
      <c r="AF12" s="80" t="e">
        <f aca="false">MAX(AF3:AF6,AK3:AK6)</f>
        <v>#REF!</v>
      </c>
      <c r="AG12" s="80" t="e">
        <f aca="false">MAX(AG3:AG6,AL3:AL6)</f>
        <v>#REF!</v>
      </c>
    </row>
    <row r="13" customFormat="false" ht="15.75" hidden="false" customHeight="false" outlineLevel="0" collapsed="false">
      <c r="AA13" s="79" t="s">
        <v>61</v>
      </c>
      <c r="AB13" s="0" t="n">
        <v>19</v>
      </c>
      <c r="AD13" s="80" t="e">
        <f aca="false">MIN(AD3:AD6,AI3:AI6)</f>
        <v>#REF!</v>
      </c>
      <c r="AE13" s="80" t="e">
        <f aca="false">MIN(AE3:AE6,AJ3:AJ6)</f>
        <v>#REF!</v>
      </c>
      <c r="AF13" s="80" t="e">
        <f aca="false">MIN(AF3:AF6,AK3:AK6)</f>
        <v>#REF!</v>
      </c>
      <c r="AG13" s="80" t="e">
        <f aca="false">MIN(AG3:AG6,AL3:AL6)</f>
        <v>#REF!</v>
      </c>
    </row>
    <row r="14" customFormat="false" ht="15.75" hidden="false" customHeight="false" outlineLevel="0" collapsed="false">
      <c r="AA14" s="79" t="s">
        <v>62</v>
      </c>
      <c r="AB14" s="0" t="n">
        <v>11</v>
      </c>
      <c r="AD14" s="81"/>
      <c r="AE14" s="81"/>
      <c r="AF14" s="81"/>
      <c r="AG14" s="81"/>
    </row>
    <row r="15" customFormat="false" ht="15.75" hidden="false" customHeight="false" outlineLevel="0" collapsed="false">
      <c r="AA15" s="79" t="s">
        <v>63</v>
      </c>
      <c r="AB15" s="0" t="n">
        <v>23</v>
      </c>
      <c r="AD15" s="81" t="e">
        <f aca="false">POWER(10,CEILING(LOG(AD12+1),1))</f>
        <v>#REF!</v>
      </c>
      <c r="AE15" s="82" t="e">
        <f aca="false">CEILING(AE12+0.25,0.5)</f>
        <v>#REF!</v>
      </c>
      <c r="AF15" s="82" t="e">
        <f aca="false">CEILING(AF12+0.25,0.5)</f>
        <v>#REF!</v>
      </c>
      <c r="AG15" s="82" t="e">
        <f aca="false">CEILING(AG12+0.25,0.5)</f>
        <v>#REF!</v>
      </c>
    </row>
    <row r="16" customFormat="false" ht="15.75" hidden="false" customHeight="false" outlineLevel="0" collapsed="false">
      <c r="AA16" s="79" t="s">
        <v>64</v>
      </c>
      <c r="AB16" s="0" t="n">
        <v>47</v>
      </c>
      <c r="AD16" s="81" t="e">
        <f aca="false">POWER(10,FLOOR(LOG(AD13+10),1))</f>
        <v>#REF!</v>
      </c>
      <c r="AE16" s="82" t="e">
        <f aca="false">FLOOR(AE13-0.25,0.5)</f>
        <v>#REF!</v>
      </c>
      <c r="AF16" s="82" t="e">
        <f aca="false">FLOOR(AF13-0.25,0.5)</f>
        <v>#REF!</v>
      </c>
      <c r="AG16" s="82" t="e">
        <f aca="false">FLOOR(AG13-0.25,0.5)</f>
        <v>#REF!</v>
      </c>
    </row>
    <row r="17" customFormat="false" ht="15.75" hidden="false" customHeight="false" outlineLevel="0" collapsed="false">
      <c r="AA17" s="79" t="s">
        <v>65</v>
      </c>
      <c r="AB17" s="0" t="n">
        <v>7</v>
      </c>
    </row>
    <row r="18" customFormat="false" ht="15.75" hidden="false" customHeight="false" outlineLevel="0" collapsed="false">
      <c r="AA18" s="79" t="s">
        <v>66</v>
      </c>
      <c r="AB18" s="0" t="n">
        <v>51</v>
      </c>
    </row>
    <row r="19" customFormat="false" ht="15.75" hidden="false" customHeight="false" outlineLevel="0" collapsed="false">
      <c r="AA19" s="79" t="s">
        <v>67</v>
      </c>
      <c r="AB19" s="0" t="n">
        <v>67</v>
      </c>
    </row>
    <row r="20" customFormat="false" ht="15.75" hidden="false" customHeight="false" outlineLevel="0" collapsed="false">
      <c r="AA20" s="79" t="s">
        <v>68</v>
      </c>
      <c r="AB20" s="0" t="n">
        <v>91</v>
      </c>
    </row>
    <row r="21" customFormat="false" ht="15.75" hidden="false" customHeight="false" outlineLevel="0" collapsed="false">
      <c r="AA21" s="79" t="s">
        <v>35</v>
      </c>
      <c r="AB21" s="0" t="n">
        <v>95</v>
      </c>
    </row>
    <row r="22" customFormat="false" ht="15.75" hidden="false" customHeight="false" outlineLevel="0" collapsed="false">
      <c r="AA22" s="79" t="s">
        <v>69</v>
      </c>
      <c r="AB22" s="0" t="n">
        <v>15</v>
      </c>
    </row>
    <row r="23" customFormat="false" ht="15.75" hidden="false" customHeight="false" outlineLevel="0" collapsed="false">
      <c r="AA23" s="79" t="s">
        <v>70</v>
      </c>
      <c r="AB23" s="0" t="n">
        <v>3</v>
      </c>
    </row>
    <row r="24" customFormat="false" ht="15.75" hidden="false" customHeight="false" outlineLevel="0" collapsed="false">
      <c r="AA24" s="79" t="s">
        <v>71</v>
      </c>
      <c r="AB24" s="0" t="n">
        <v>71</v>
      </c>
    </row>
    <row r="25" customFormat="false" ht="15.75" hidden="false" customHeight="false" outlineLevel="0" collapsed="false">
      <c r="AA25" s="79" t="s">
        <v>72</v>
      </c>
      <c r="AB25" s="0" t="n">
        <v>75</v>
      </c>
    </row>
    <row r="26" customFormat="false" ht="15.75" hidden="false" customHeight="false" outlineLevel="0" collapsed="false">
      <c r="AA26" s="79" t="s">
        <v>73</v>
      </c>
      <c r="AB26" s="0" t="n">
        <v>79</v>
      </c>
    </row>
    <row r="27" customFormat="false" ht="15.75" hidden="false" customHeight="false" outlineLevel="0" collapsed="false">
      <c r="AA27" s="79"/>
    </row>
    <row r="28" customFormat="false" ht="15.75" hidden="false" customHeight="false" outlineLevel="0" collapsed="false">
      <c r="AA28" s="79"/>
    </row>
    <row r="29" customFormat="false" ht="15.75" hidden="false" customHeight="false" outlineLevel="0" collapsed="false">
      <c r="AA29" s="79"/>
    </row>
    <row r="30" customFormat="false" ht="15.75" hidden="false" customHeight="false" outlineLevel="0" collapsed="false">
      <c r="AA30" s="79"/>
    </row>
    <row r="31" customFormat="false" ht="15.75" hidden="false" customHeight="false" outlineLevel="0" collapsed="false">
      <c r="AA31" s="79"/>
    </row>
    <row r="32" customFormat="false" ht="15.75" hidden="false" customHeight="false" outlineLevel="0" collapsed="false">
      <c r="AA32" s="79"/>
    </row>
    <row r="33" customFormat="false" ht="15.75" hidden="false" customHeight="false" outlineLevel="0" collapsed="false">
      <c r="AA33" s="79"/>
    </row>
    <row r="34" customFormat="false" ht="15.75" hidden="false" customHeight="false" outlineLevel="0" collapsed="false">
      <c r="AA34" s="79"/>
    </row>
    <row r="35" customFormat="false" ht="15.75" hidden="false" customHeight="false" outlineLevel="0" collapsed="false">
      <c r="AA35" s="79"/>
    </row>
    <row r="36" customFormat="false" ht="15.75" hidden="false" customHeight="false" outlineLevel="0" collapsed="false">
      <c r="AA36" s="79"/>
    </row>
    <row r="37" customFormat="false" ht="15.75" hidden="false" customHeight="false" outlineLevel="0" collapsed="false">
      <c r="AA37" s="79"/>
    </row>
    <row r="38" customFormat="false" ht="15.75" hidden="false" customHeight="false" outlineLevel="0" collapsed="false">
      <c r="AA38" s="79"/>
    </row>
    <row r="39" customFormat="false" ht="15.75" hidden="false" customHeight="false" outlineLevel="0" collapsed="false">
      <c r="AA39" s="79"/>
    </row>
    <row r="40" customFormat="false" ht="15.75" hidden="false" customHeight="false" outlineLevel="0" collapsed="false">
      <c r="AA40" s="79"/>
    </row>
    <row r="41" customFormat="false" ht="15.75" hidden="false" customHeight="false" outlineLevel="0" collapsed="false">
      <c r="AA41" s="79"/>
    </row>
    <row r="42" customFormat="false" ht="15.75" hidden="false" customHeight="false" outlineLevel="0" collapsed="false">
      <c r="AA42" s="79"/>
    </row>
    <row r="43" customFormat="false" ht="15.75" hidden="false" customHeight="false" outlineLevel="0" collapsed="false">
      <c r="AA43" s="79"/>
    </row>
    <row r="44" customFormat="false" ht="15.75" hidden="false" customHeight="false" outlineLevel="0" collapsed="false">
      <c r="AA44" s="79"/>
    </row>
    <row r="45" customFormat="false" ht="15.75" hidden="false" customHeight="false" outlineLevel="0" collapsed="false">
      <c r="AA45" s="79"/>
    </row>
    <row r="46" customFormat="false" ht="15.75" hidden="false" customHeight="false" outlineLevel="0" collapsed="false">
      <c r="AA46" s="79"/>
    </row>
    <row r="47" customFormat="false" ht="15.75" hidden="false" customHeight="false" outlineLevel="0" collapsed="false">
      <c r="AA47" s="79"/>
    </row>
    <row r="48" customFormat="false" ht="15.75" hidden="false" customHeight="false" outlineLevel="0" collapsed="false">
      <c r="AA48" s="79"/>
    </row>
    <row r="49" customFormat="false" ht="15.75" hidden="false" customHeight="false" outlineLevel="0" collapsed="false">
      <c r="AA49" s="79"/>
    </row>
    <row r="50" customFormat="false" ht="15.75" hidden="false" customHeight="false" outlineLevel="0" collapsed="false">
      <c r="AA50" s="79"/>
    </row>
    <row r="51" customFormat="false" ht="15.75" hidden="false" customHeight="false" outlineLevel="0" collapsed="false">
      <c r="AA51" s="79"/>
    </row>
    <row r="52" customFormat="false" ht="15.75" hidden="false" customHeight="false" outlineLevel="0" collapsed="false">
      <c r="AA52" s="79"/>
    </row>
    <row r="53" customFormat="false" ht="15.75" hidden="false" customHeight="false" outlineLevel="0" collapsed="false">
      <c r="AA53" s="79"/>
    </row>
    <row r="54" customFormat="false" ht="15.75" hidden="false" customHeight="false" outlineLevel="0" collapsed="false">
      <c r="AA54" s="79"/>
    </row>
    <row r="55" customFormat="false" ht="15.75" hidden="false" customHeight="false" outlineLevel="0" collapsed="false">
      <c r="AA55" s="79"/>
    </row>
    <row r="56" customFormat="false" ht="15.75" hidden="false" customHeight="false" outlineLevel="0" collapsed="false">
      <c r="AA56" s="79"/>
    </row>
    <row r="57" customFormat="false" ht="15.75" hidden="false" customHeight="false" outlineLevel="0" collapsed="false">
      <c r="AA57" s="79"/>
    </row>
    <row r="58" customFormat="false" ht="15.75" hidden="false" customHeight="false" outlineLevel="0" collapsed="false">
      <c r="AA58" s="79"/>
    </row>
    <row r="59" customFormat="false" ht="15.75" hidden="false" customHeight="false" outlineLevel="0" collapsed="false">
      <c r="AA59" s="79"/>
    </row>
    <row r="60" customFormat="false" ht="15.75" hidden="false" customHeight="false" outlineLevel="0" collapsed="false">
      <c r="AA60" s="79"/>
    </row>
    <row r="61" customFormat="false" ht="15.75" hidden="false" customHeight="false" outlineLevel="0" collapsed="false">
      <c r="AA61" s="79"/>
    </row>
    <row r="62" customFormat="false" ht="15.75" hidden="false" customHeight="false" outlineLevel="0" collapsed="false">
      <c r="AA62" s="79"/>
    </row>
    <row r="63" customFormat="false" ht="15.75" hidden="false" customHeight="false" outlineLevel="0" collapsed="false">
      <c r="AA63" s="79"/>
    </row>
    <row r="64" customFormat="false" ht="15.75" hidden="false" customHeight="false" outlineLevel="0" collapsed="false">
      <c r="AA64" s="79"/>
    </row>
    <row r="65" customFormat="false" ht="15.75" hidden="false" customHeight="false" outlineLevel="0" collapsed="false">
      <c r="AA65" s="79"/>
    </row>
    <row r="66" customFormat="false" ht="15.75" hidden="false" customHeight="false" outlineLevel="0" collapsed="false">
      <c r="AA66" s="79"/>
    </row>
    <row r="67" customFormat="false" ht="15.75" hidden="false" customHeight="false" outlineLevel="0" collapsed="false">
      <c r="AA67" s="79"/>
    </row>
    <row r="68" customFormat="false" ht="15.75" hidden="false" customHeight="false" outlineLevel="0" collapsed="false">
      <c r="AA68" s="79"/>
    </row>
    <row r="69" customFormat="false" ht="15.75" hidden="false" customHeight="false" outlineLevel="0" collapsed="false">
      <c r="AA69" s="79"/>
    </row>
    <row r="70" customFormat="false" ht="15.75" hidden="false" customHeight="false" outlineLevel="0" collapsed="false">
      <c r="AA70" s="79"/>
    </row>
    <row r="71" customFormat="false" ht="15.75" hidden="false" customHeight="false" outlineLevel="0" collapsed="false">
      <c r="AA71" s="79"/>
    </row>
    <row r="72" customFormat="false" ht="15.75" hidden="false" customHeight="false" outlineLevel="0" collapsed="false">
      <c r="AA72" s="79"/>
    </row>
    <row r="73" customFormat="false" ht="15.75" hidden="false" customHeight="false" outlineLevel="0" collapsed="false">
      <c r="AA73" s="79"/>
    </row>
    <row r="74" customFormat="false" ht="15.75" hidden="false" customHeight="false" outlineLevel="0" collapsed="false">
      <c r="AA74" s="79"/>
    </row>
    <row r="75" customFormat="false" ht="15.75" hidden="false" customHeight="false" outlineLevel="0" collapsed="false">
      <c r="AA75" s="79"/>
    </row>
    <row r="76" customFormat="false" ht="15.75" hidden="false" customHeight="false" outlineLevel="0" collapsed="false">
      <c r="AA76" s="79"/>
    </row>
    <row r="77" customFormat="false" ht="15.75" hidden="false" customHeight="false" outlineLevel="0" collapsed="false">
      <c r="AA77" s="79"/>
    </row>
    <row r="78" customFormat="false" ht="15.75" hidden="false" customHeight="false" outlineLevel="0" collapsed="false">
      <c r="AA78" s="79"/>
    </row>
    <row r="79" customFormat="false" ht="15.75" hidden="false" customHeight="false" outlineLevel="0" collapsed="false">
      <c r="AA79" s="79"/>
    </row>
    <row r="80" customFormat="false" ht="15.75" hidden="false" customHeight="false" outlineLevel="0" collapsed="false">
      <c r="AA80" s="79"/>
    </row>
    <row r="81" customFormat="false" ht="15.75" hidden="false" customHeight="false" outlineLevel="0" collapsed="false">
      <c r="AA81" s="79"/>
    </row>
    <row r="82" customFormat="false" ht="15.75" hidden="false" customHeight="false" outlineLevel="0" collapsed="false">
      <c r="AA82" s="79"/>
    </row>
    <row r="83" customFormat="false" ht="15.75" hidden="false" customHeight="false" outlineLevel="0" collapsed="false">
      <c r="AA83" s="79"/>
    </row>
    <row r="84" customFormat="false" ht="15.75" hidden="false" customHeight="false" outlineLevel="0" collapsed="false">
      <c r="AA84" s="79"/>
    </row>
    <row r="85" customFormat="false" ht="15.75" hidden="false" customHeight="false" outlineLevel="0" collapsed="false">
      <c r="AA85" s="79"/>
    </row>
    <row r="86" customFormat="false" ht="15.75" hidden="false" customHeight="false" outlineLevel="0" collapsed="false">
      <c r="AA86" s="7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J122" activeCellId="0" sqref="J1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3" t="s">
        <v>74</v>
      </c>
      <c r="E1" s="83"/>
      <c r="F1" s="83"/>
      <c r="G1" s="83"/>
      <c r="H1" s="83"/>
      <c r="I1" s="83"/>
      <c r="J1" s="83"/>
      <c r="L1" s="83" t="s">
        <v>75</v>
      </c>
      <c r="M1" s="83"/>
      <c r="N1" s="83"/>
      <c r="O1" s="83"/>
      <c r="P1" s="83"/>
      <c r="Q1" s="83"/>
      <c r="R1" s="83"/>
      <c r="S1" s="84"/>
      <c r="T1" s="83" t="s">
        <v>76</v>
      </c>
      <c r="U1" s="83"/>
      <c r="V1" s="83"/>
      <c r="W1" s="83" t="s">
        <v>77</v>
      </c>
      <c r="X1" s="83"/>
      <c r="Y1" s="83"/>
    </row>
    <row r="2" customFormat="false" ht="12.75" hidden="false" customHeight="false" outlineLevel="0" collapsed="false">
      <c r="A2" s="85"/>
      <c r="B2" s="86"/>
      <c r="C2" s="87" t="s">
        <v>78</v>
      </c>
      <c r="D2" s="77" t="s">
        <v>36</v>
      </c>
      <c r="E2" s="78" t="s">
        <v>37</v>
      </c>
      <c r="F2" s="78" t="s">
        <v>38</v>
      </c>
      <c r="G2" s="78" t="s">
        <v>39</v>
      </c>
      <c r="H2" s="78" t="s">
        <v>79</v>
      </c>
      <c r="I2" s="78" t="s">
        <v>80</v>
      </c>
      <c r="J2" s="88" t="s">
        <v>81</v>
      </c>
      <c r="K2" s="84"/>
      <c r="L2" s="77" t="s">
        <v>36</v>
      </c>
      <c r="M2" s="78" t="s">
        <v>37</v>
      </c>
      <c r="N2" s="78" t="s">
        <v>38</v>
      </c>
      <c r="O2" s="78" t="s">
        <v>39</v>
      </c>
      <c r="P2" s="78" t="s">
        <v>79</v>
      </c>
      <c r="Q2" s="78" t="s">
        <v>80</v>
      </c>
      <c r="R2" s="88" t="s">
        <v>81</v>
      </c>
      <c r="S2" s="35"/>
      <c r="T2" s="77" t="s">
        <v>4</v>
      </c>
      <c r="U2" s="78" t="s">
        <v>5</v>
      </c>
      <c r="V2" s="88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8" t="s">
        <v>9</v>
      </c>
      <c r="B3" s="8" t="s">
        <v>70</v>
      </c>
      <c r="C3" s="8" t="n">
        <v>22</v>
      </c>
      <c r="D3" s="89" t="n">
        <v>101819.9808</v>
      </c>
      <c r="E3" s="90" t="n">
        <v>43.3489</v>
      </c>
      <c r="F3" s="90" t="n">
        <v>42.8902</v>
      </c>
      <c r="G3" s="90" t="n">
        <v>44.731</v>
      </c>
      <c r="H3" s="90" t="n">
        <v>5954.578</v>
      </c>
      <c r="I3" s="90" t="n">
        <v>78.25</v>
      </c>
      <c r="J3" s="91" t="n">
        <f aca="false">H3/3600</f>
        <v>1.65404944444444</v>
      </c>
      <c r="L3" s="89"/>
      <c r="M3" s="90"/>
      <c r="N3" s="90"/>
      <c r="O3" s="90"/>
      <c r="P3" s="90"/>
      <c r="Q3" s="90"/>
      <c r="R3" s="92" t="n">
        <f aca="false">P3/3600</f>
        <v>0</v>
      </c>
      <c r="S3" s="9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2</v>
      </c>
      <c r="B4" s="12"/>
      <c r="C4" s="12" t="n">
        <v>27</v>
      </c>
      <c r="D4" s="94" t="n">
        <v>57330.4032</v>
      </c>
      <c r="E4" s="95" t="n">
        <v>40.1612</v>
      </c>
      <c r="F4" s="95" t="n">
        <v>40.2273</v>
      </c>
      <c r="G4" s="95" t="n">
        <v>42.2407</v>
      </c>
      <c r="H4" s="95" t="n">
        <v>5152.485</v>
      </c>
      <c r="I4" s="95" t="n">
        <v>66.5</v>
      </c>
      <c r="J4" s="96" t="n">
        <f aca="false">H4/3600</f>
        <v>1.43124583333333</v>
      </c>
      <c r="L4" s="94"/>
      <c r="M4" s="95"/>
      <c r="N4" s="95"/>
      <c r="O4" s="95"/>
      <c r="P4" s="95"/>
      <c r="Q4" s="95"/>
      <c r="R4" s="97" t="n">
        <f aca="false">P4/3600</f>
        <v>0</v>
      </c>
      <c r="S4" s="93"/>
      <c r="T4" s="98"/>
      <c r="U4" s="79"/>
      <c r="V4" s="99"/>
      <c r="W4" s="98"/>
      <c r="X4" s="79"/>
      <c r="Y4" s="99"/>
    </row>
    <row r="5" customFormat="false" ht="12" hidden="false" customHeight="false" outlineLevel="0" collapsed="false">
      <c r="A5" s="12"/>
      <c r="B5" s="12"/>
      <c r="C5" s="12" t="n">
        <v>32</v>
      </c>
      <c r="D5" s="94" t="n">
        <v>32700.6704</v>
      </c>
      <c r="E5" s="95" t="n">
        <v>37.1152</v>
      </c>
      <c r="F5" s="95" t="n">
        <v>38.348</v>
      </c>
      <c r="G5" s="95" t="n">
        <v>40.463</v>
      </c>
      <c r="H5" s="95" t="n">
        <v>4597.515</v>
      </c>
      <c r="I5" s="95" t="n">
        <v>58.343</v>
      </c>
      <c r="J5" s="96" t="n">
        <f aca="false">H5/3600</f>
        <v>1.2770875</v>
      </c>
      <c r="L5" s="94"/>
      <c r="M5" s="95"/>
      <c r="N5" s="95"/>
      <c r="O5" s="95"/>
      <c r="P5" s="95"/>
      <c r="Q5" s="95"/>
      <c r="R5" s="97" t="n">
        <f aca="false">P5/3600</f>
        <v>0</v>
      </c>
      <c r="S5" s="93"/>
      <c r="T5" s="98"/>
      <c r="U5" s="79"/>
      <c r="V5" s="99"/>
      <c r="W5" s="98"/>
      <c r="X5" s="79"/>
      <c r="Y5" s="99"/>
    </row>
    <row r="6" customFormat="false" ht="12.75" hidden="false" customHeight="false" outlineLevel="0" collapsed="false">
      <c r="A6" s="12"/>
      <c r="B6" s="17"/>
      <c r="C6" s="17" t="n">
        <v>37</v>
      </c>
      <c r="D6" s="100" t="n">
        <v>18473.3792</v>
      </c>
      <c r="E6" s="101" t="n">
        <v>34.0961</v>
      </c>
      <c r="F6" s="101" t="n">
        <v>37.0615</v>
      </c>
      <c r="G6" s="101" t="n">
        <v>39.2906</v>
      </c>
      <c r="H6" s="101" t="n">
        <v>4163.109</v>
      </c>
      <c r="I6" s="101" t="n">
        <v>52.109</v>
      </c>
      <c r="J6" s="102" t="n">
        <f aca="false">H6/3600</f>
        <v>1.15641916666667</v>
      </c>
      <c r="L6" s="100"/>
      <c r="M6" s="101"/>
      <c r="N6" s="101"/>
      <c r="O6" s="101"/>
      <c r="P6" s="101"/>
      <c r="Q6" s="101"/>
      <c r="R6" s="103" t="n">
        <f aca="false">P6/3600</f>
        <v>0</v>
      </c>
      <c r="S6" s="93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12"/>
      <c r="B7" s="8" t="s">
        <v>65</v>
      </c>
      <c r="C7" s="8" t="n">
        <v>22</v>
      </c>
      <c r="D7" s="89" t="n">
        <v>104641.2272</v>
      </c>
      <c r="E7" s="90" t="n">
        <v>43.2566</v>
      </c>
      <c r="F7" s="90" t="n">
        <v>45.5359</v>
      </c>
      <c r="G7" s="90" t="n">
        <v>45.2834</v>
      </c>
      <c r="H7" s="90" t="n">
        <v>6088.812</v>
      </c>
      <c r="I7" s="90" t="n">
        <v>77.968</v>
      </c>
      <c r="J7" s="91" t="n">
        <f aca="false">H7/3600</f>
        <v>1.69133666666667</v>
      </c>
      <c r="L7" s="89"/>
      <c r="M7" s="90"/>
      <c r="N7" s="90"/>
      <c r="O7" s="90"/>
      <c r="P7" s="90"/>
      <c r="Q7" s="90"/>
      <c r="R7" s="92" t="n">
        <f aca="false">P7/3600</f>
        <v>0</v>
      </c>
      <c r="S7" s="9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4" t="n">
        <v>60819.76</v>
      </c>
      <c r="E8" s="95" t="n">
        <v>39.8183</v>
      </c>
      <c r="F8" s="95" t="n">
        <v>43.1247</v>
      </c>
      <c r="G8" s="95" t="n">
        <v>43.4422</v>
      </c>
      <c r="H8" s="95" t="n">
        <v>5274.89</v>
      </c>
      <c r="I8" s="95" t="n">
        <v>69.703</v>
      </c>
      <c r="J8" s="96" t="n">
        <f aca="false">H8/3600</f>
        <v>1.46524722222222</v>
      </c>
      <c r="L8" s="94"/>
      <c r="M8" s="95"/>
      <c r="N8" s="95"/>
      <c r="O8" s="95"/>
      <c r="P8" s="95"/>
      <c r="Q8" s="95"/>
      <c r="R8" s="97" t="n">
        <f aca="false">P8/3600</f>
        <v>0</v>
      </c>
      <c r="S8" s="93"/>
      <c r="T8" s="98"/>
      <c r="U8" s="79"/>
      <c r="V8" s="79"/>
      <c r="W8" s="98"/>
      <c r="X8" s="79"/>
      <c r="Y8" s="99"/>
    </row>
    <row r="9" customFormat="false" ht="12" hidden="false" customHeight="false" outlineLevel="0" collapsed="false">
      <c r="A9" s="12"/>
      <c r="B9" s="12"/>
      <c r="C9" s="12" t="n">
        <v>32</v>
      </c>
      <c r="D9" s="94" t="n">
        <v>34771.272</v>
      </c>
      <c r="E9" s="95" t="n">
        <v>36.695</v>
      </c>
      <c r="F9" s="95" t="n">
        <v>41.1248</v>
      </c>
      <c r="G9" s="95" t="n">
        <v>41.7678</v>
      </c>
      <c r="H9" s="95" t="n">
        <v>4653.703</v>
      </c>
      <c r="I9" s="95" t="n">
        <v>61.984</v>
      </c>
      <c r="J9" s="96" t="n">
        <f aca="false">H9/3600</f>
        <v>1.29269527777778</v>
      </c>
      <c r="L9" s="94"/>
      <c r="M9" s="95"/>
      <c r="N9" s="95"/>
      <c r="O9" s="95"/>
      <c r="P9" s="95"/>
      <c r="Q9" s="95"/>
      <c r="R9" s="97" t="n">
        <f aca="false">P9/3600</f>
        <v>0</v>
      </c>
      <c r="S9" s="93"/>
      <c r="T9" s="98"/>
      <c r="U9" s="107"/>
      <c r="V9" s="79"/>
      <c r="W9" s="98"/>
      <c r="X9" s="79"/>
      <c r="Y9" s="99"/>
    </row>
    <row r="10" customFormat="false" ht="12.75" hidden="false" customHeight="false" outlineLevel="0" collapsed="false">
      <c r="A10" s="12"/>
      <c r="B10" s="17"/>
      <c r="C10" s="17" t="n">
        <v>37</v>
      </c>
      <c r="D10" s="100" t="n">
        <v>20378.1488</v>
      </c>
      <c r="E10" s="101" t="n">
        <v>33.8335</v>
      </c>
      <c r="F10" s="101" t="n">
        <v>39.6481</v>
      </c>
      <c r="G10" s="101" t="n">
        <v>40.492</v>
      </c>
      <c r="H10" s="101" t="n">
        <v>4275.671</v>
      </c>
      <c r="I10" s="101" t="n">
        <v>56.203</v>
      </c>
      <c r="J10" s="102" t="n">
        <f aca="false">H10/3600</f>
        <v>1.18768638888889</v>
      </c>
      <c r="L10" s="100"/>
      <c r="M10" s="101"/>
      <c r="N10" s="101"/>
      <c r="O10" s="101"/>
      <c r="P10" s="101"/>
      <c r="Q10" s="101"/>
      <c r="R10" s="103" t="n">
        <f aca="false">P10/3600</f>
        <v>0</v>
      </c>
      <c r="S10" s="93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108"/>
      <c r="B11" s="109" t="s">
        <v>62</v>
      </c>
      <c r="C11" s="109" t="n">
        <v>22</v>
      </c>
      <c r="D11" s="89" t="n">
        <v>402497.2544</v>
      </c>
      <c r="E11" s="90" t="n">
        <v>42.221</v>
      </c>
      <c r="F11" s="90" t="n">
        <v>40.885</v>
      </c>
      <c r="G11" s="90" t="n">
        <v>40.335</v>
      </c>
      <c r="H11" s="90" t="n">
        <v>14864.609</v>
      </c>
      <c r="I11" s="90" t="n">
        <v>163.562</v>
      </c>
      <c r="J11" s="91" t="n">
        <f aca="false">H11/3600</f>
        <v>4.12905805555556</v>
      </c>
      <c r="L11" s="89"/>
      <c r="M11" s="90"/>
      <c r="N11" s="90"/>
      <c r="O11" s="90"/>
      <c r="P11" s="90"/>
      <c r="Q11" s="90"/>
      <c r="R11" s="92" t="n">
        <f aca="false">P11/3600</f>
        <v>0</v>
      </c>
      <c r="S11" s="9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94" t="n">
        <v>247857.952</v>
      </c>
      <c r="E12" s="95" t="n">
        <v>38.6353</v>
      </c>
      <c r="F12" s="95" t="n">
        <v>38.4511</v>
      </c>
      <c r="G12" s="95" t="n">
        <v>37.0992</v>
      </c>
      <c r="H12" s="95" t="n">
        <v>12902.843</v>
      </c>
      <c r="I12" s="95" t="n">
        <v>134.031</v>
      </c>
      <c r="J12" s="96" t="n">
        <f aca="false">H12/3600</f>
        <v>3.58412305555556</v>
      </c>
      <c r="L12" s="94"/>
      <c r="M12" s="95"/>
      <c r="N12" s="95"/>
      <c r="O12" s="95"/>
      <c r="P12" s="95"/>
      <c r="Q12" s="95"/>
      <c r="R12" s="97" t="n">
        <f aca="false">P12/3600</f>
        <v>0</v>
      </c>
      <c r="S12" s="93"/>
      <c r="T12" s="98"/>
      <c r="U12" s="79"/>
      <c r="V12" s="79"/>
      <c r="W12" s="98"/>
      <c r="X12" s="79"/>
      <c r="Y12" s="99"/>
    </row>
    <row r="13" customFormat="false" ht="12" hidden="false" customHeight="false" outlineLevel="0" collapsed="false">
      <c r="A13" s="108"/>
      <c r="B13" s="108"/>
      <c r="C13" s="108" t="n">
        <v>32</v>
      </c>
      <c r="D13" s="94" t="n">
        <v>153760.1696</v>
      </c>
      <c r="E13" s="95" t="n">
        <v>34.7406</v>
      </c>
      <c r="F13" s="95" t="n">
        <v>36.858</v>
      </c>
      <c r="G13" s="95" t="n">
        <v>35.6365</v>
      </c>
      <c r="H13" s="95" t="n">
        <v>11167.5</v>
      </c>
      <c r="I13" s="95" t="n">
        <v>118.609</v>
      </c>
      <c r="J13" s="96" t="n">
        <f aca="false">H13/3600</f>
        <v>3.10208333333333</v>
      </c>
      <c r="L13" s="94"/>
      <c r="M13" s="95"/>
      <c r="N13" s="95"/>
      <c r="O13" s="95"/>
      <c r="P13" s="95"/>
      <c r="Q13" s="95"/>
      <c r="R13" s="97" t="n">
        <f aca="false">P13/3600</f>
        <v>0</v>
      </c>
      <c r="S13" s="93"/>
      <c r="T13" s="98"/>
      <c r="U13" s="79"/>
      <c r="V13" s="79"/>
      <c r="W13" s="98"/>
      <c r="X13" s="79"/>
      <c r="Y13" s="99"/>
    </row>
    <row r="14" customFormat="false" ht="12.75" hidden="false" customHeight="false" outlineLevel="0" collapsed="false">
      <c r="A14" s="108"/>
      <c r="B14" s="110"/>
      <c r="C14" s="110" t="n">
        <v>37</v>
      </c>
      <c r="D14" s="100" t="n">
        <v>81431.9856</v>
      </c>
      <c r="E14" s="101" t="n">
        <v>30.6311</v>
      </c>
      <c r="F14" s="101" t="n">
        <v>35.6651</v>
      </c>
      <c r="G14" s="101" t="n">
        <v>34.4993</v>
      </c>
      <c r="H14" s="101" t="n">
        <v>9652.375</v>
      </c>
      <c r="I14" s="101" t="n">
        <v>108.25</v>
      </c>
      <c r="J14" s="102" t="n">
        <f aca="false">H14/3600</f>
        <v>2.68121527777778</v>
      </c>
      <c r="L14" s="100"/>
      <c r="M14" s="101"/>
      <c r="N14" s="101"/>
      <c r="O14" s="101"/>
      <c r="P14" s="101"/>
      <c r="Q14" s="101"/>
      <c r="R14" s="103" t="n">
        <f aca="false">P14/3600</f>
        <v>0</v>
      </c>
      <c r="S14" s="93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108"/>
      <c r="B15" s="109" t="s">
        <v>69</v>
      </c>
      <c r="C15" s="109" t="n">
        <v>22</v>
      </c>
      <c r="D15" s="89" t="n">
        <v>100199.4</v>
      </c>
      <c r="E15" s="90" t="n">
        <v>43.6596</v>
      </c>
      <c r="F15" s="90" t="n">
        <v>46.4155</v>
      </c>
      <c r="G15" s="90" t="n">
        <v>46.0614</v>
      </c>
      <c r="H15" s="90" t="n">
        <v>10087.187</v>
      </c>
      <c r="I15" s="90" t="n">
        <v>108.875</v>
      </c>
      <c r="J15" s="91" t="n">
        <f aca="false">H15/3600</f>
        <v>2.80199638888889</v>
      </c>
      <c r="L15" s="89"/>
      <c r="M15" s="90"/>
      <c r="N15" s="90"/>
      <c r="O15" s="90"/>
      <c r="P15" s="90"/>
      <c r="Q15" s="90"/>
      <c r="R15" s="92" t="n">
        <f aca="false">P15/3600</f>
        <v>0</v>
      </c>
      <c r="S15" s="9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94" t="n">
        <v>46114.2352</v>
      </c>
      <c r="E16" s="95" t="n">
        <v>41.3035</v>
      </c>
      <c r="F16" s="95" t="n">
        <v>45.5905</v>
      </c>
      <c r="G16" s="95" t="n">
        <v>45.3517</v>
      </c>
      <c r="H16" s="95" t="n">
        <v>8464.875</v>
      </c>
      <c r="I16" s="95" t="n">
        <v>93.281</v>
      </c>
      <c r="J16" s="96" t="n">
        <f aca="false">H16/3600</f>
        <v>2.35135416666667</v>
      </c>
      <c r="L16" s="94"/>
      <c r="M16" s="95"/>
      <c r="N16" s="95"/>
      <c r="O16" s="95"/>
      <c r="P16" s="95"/>
      <c r="Q16" s="95"/>
      <c r="R16" s="97" t="n">
        <f aca="false">P16/3600</f>
        <v>0</v>
      </c>
      <c r="S16" s="93"/>
      <c r="T16" s="98"/>
      <c r="U16" s="79"/>
      <c r="V16" s="79"/>
      <c r="W16" s="98"/>
      <c r="X16" s="79"/>
      <c r="Y16" s="99"/>
    </row>
    <row r="17" customFormat="false" ht="12" hidden="false" customHeight="false" outlineLevel="0" collapsed="false">
      <c r="A17" s="108"/>
      <c r="B17" s="108"/>
      <c r="C17" s="108" t="n">
        <v>32</v>
      </c>
      <c r="D17" s="94" t="n">
        <v>25862.1744</v>
      </c>
      <c r="E17" s="95" t="n">
        <v>39.7609</v>
      </c>
      <c r="F17" s="95" t="n">
        <v>45.0163</v>
      </c>
      <c r="G17" s="95" t="n">
        <v>44.9335</v>
      </c>
      <c r="H17" s="95" t="n">
        <v>7734.968</v>
      </c>
      <c r="I17" s="95" t="n">
        <v>86.546</v>
      </c>
      <c r="J17" s="96" t="n">
        <f aca="false">H17/3600</f>
        <v>2.14860222222222</v>
      </c>
      <c r="L17" s="94"/>
      <c r="M17" s="95"/>
      <c r="N17" s="95"/>
      <c r="O17" s="95"/>
      <c r="P17" s="95"/>
      <c r="Q17" s="95"/>
      <c r="R17" s="97" t="n">
        <f aca="false">P17/3600</f>
        <v>0</v>
      </c>
      <c r="S17" s="93"/>
      <c r="T17" s="98"/>
      <c r="U17" s="79"/>
      <c r="V17" s="79"/>
      <c r="W17" s="98"/>
      <c r="X17" s="79"/>
      <c r="Y17" s="99"/>
    </row>
    <row r="18" customFormat="false" ht="12.75" hidden="false" customHeight="false" outlineLevel="0" collapsed="false">
      <c r="A18" s="110"/>
      <c r="B18" s="110"/>
      <c r="C18" s="110" t="n">
        <v>37</v>
      </c>
      <c r="D18" s="100" t="n">
        <v>14400.9328</v>
      </c>
      <c r="E18" s="101" t="n">
        <v>38.0641</v>
      </c>
      <c r="F18" s="101" t="n">
        <v>44.5424</v>
      </c>
      <c r="G18" s="101" t="n">
        <v>44.4916</v>
      </c>
      <c r="H18" s="101" t="n">
        <v>7376.109</v>
      </c>
      <c r="I18" s="101" t="n">
        <v>82.843</v>
      </c>
      <c r="J18" s="102" t="n">
        <f aca="false">H18/3600</f>
        <v>2.04891916666667</v>
      </c>
      <c r="L18" s="100"/>
      <c r="M18" s="101"/>
      <c r="N18" s="101"/>
      <c r="O18" s="101"/>
      <c r="P18" s="101"/>
      <c r="Q18" s="101"/>
      <c r="R18" s="103" t="n">
        <f aca="false">P18/3600</f>
        <v>0</v>
      </c>
      <c r="S18" s="93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8" t="s">
        <v>10</v>
      </c>
      <c r="B19" s="8" t="s">
        <v>61</v>
      </c>
      <c r="C19" s="8" t="n">
        <v>22</v>
      </c>
      <c r="D19" s="111" t="n">
        <v>22211.8872</v>
      </c>
      <c r="E19" s="112" t="n">
        <v>42.6817</v>
      </c>
      <c r="F19" s="112" t="n">
        <v>44.425</v>
      </c>
      <c r="G19" s="112" t="n">
        <v>45.9023</v>
      </c>
      <c r="H19" s="112" t="n">
        <v>4319.031</v>
      </c>
      <c r="I19" s="112" t="n">
        <v>46.156</v>
      </c>
      <c r="J19" s="91" t="n">
        <f aca="false">H19/3600</f>
        <v>1.19973083333333</v>
      </c>
      <c r="L19" s="111"/>
      <c r="M19" s="112"/>
      <c r="N19" s="112"/>
      <c r="O19" s="112"/>
      <c r="P19" s="112"/>
      <c r="Q19" s="112"/>
      <c r="R19" s="91" t="n">
        <f aca="false">P19/3600</f>
        <v>0</v>
      </c>
      <c r="S19" s="9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3</v>
      </c>
      <c r="B20" s="12"/>
      <c r="C20" s="12" t="n">
        <v>27</v>
      </c>
      <c r="D20" s="113" t="n">
        <v>12113.564</v>
      </c>
      <c r="E20" s="114" t="n">
        <v>40.9904</v>
      </c>
      <c r="F20" s="114" t="n">
        <v>42.5727</v>
      </c>
      <c r="G20" s="114" t="n">
        <v>43.5897</v>
      </c>
      <c r="H20" s="114" t="n">
        <v>3614.203</v>
      </c>
      <c r="I20" s="114" t="n">
        <v>40.593</v>
      </c>
      <c r="J20" s="96" t="n">
        <f aca="false">H20/3600</f>
        <v>1.00394527777778</v>
      </c>
      <c r="L20" s="113"/>
      <c r="M20" s="114"/>
      <c r="N20" s="114"/>
      <c r="O20" s="114"/>
      <c r="P20" s="114"/>
      <c r="Q20" s="114"/>
      <c r="R20" s="96" t="n">
        <f aca="false">P20/3600</f>
        <v>0</v>
      </c>
      <c r="S20" s="93"/>
      <c r="T20" s="98"/>
      <c r="U20" s="79"/>
      <c r="V20" s="79"/>
      <c r="W20" s="98"/>
      <c r="X20" s="79"/>
      <c r="Y20" s="99"/>
    </row>
    <row r="21" customFormat="false" ht="12" hidden="false" customHeight="false" outlineLevel="0" collapsed="false">
      <c r="A21" s="12"/>
      <c r="B21" s="12"/>
      <c r="C21" s="12" t="n">
        <v>32</v>
      </c>
      <c r="D21" s="113" t="n">
        <v>6825.9136</v>
      </c>
      <c r="E21" s="114" t="n">
        <v>38.9367</v>
      </c>
      <c r="F21" s="114" t="n">
        <v>41.1171</v>
      </c>
      <c r="G21" s="114" t="n">
        <v>42.0511</v>
      </c>
      <c r="H21" s="114" t="n">
        <v>3274.093</v>
      </c>
      <c r="I21" s="114" t="n">
        <v>37</v>
      </c>
      <c r="J21" s="96" t="n">
        <f aca="false">H21/3600</f>
        <v>0.909470277777778</v>
      </c>
      <c r="L21" s="113"/>
      <c r="M21" s="114"/>
      <c r="N21" s="114"/>
      <c r="O21" s="114"/>
      <c r="P21" s="114"/>
      <c r="Q21" s="114"/>
      <c r="R21" s="96" t="n">
        <f aca="false">P21/3600</f>
        <v>0</v>
      </c>
      <c r="S21" s="93"/>
      <c r="T21" s="98"/>
      <c r="U21" s="79"/>
      <c r="V21" s="79"/>
      <c r="W21" s="98"/>
      <c r="X21" s="79"/>
      <c r="Y21" s="99"/>
    </row>
    <row r="22" customFormat="false" ht="12.75" hidden="false" customHeight="false" outlineLevel="0" collapsed="false">
      <c r="A22" s="12"/>
      <c r="B22" s="17"/>
      <c r="C22" s="17" t="n">
        <v>37</v>
      </c>
      <c r="D22" s="115" t="n">
        <v>3806.5968</v>
      </c>
      <c r="E22" s="116" t="n">
        <v>36.4983</v>
      </c>
      <c r="F22" s="116" t="n">
        <v>40.0782</v>
      </c>
      <c r="G22" s="116" t="n">
        <v>41.161</v>
      </c>
      <c r="H22" s="116" t="n">
        <v>3073.093</v>
      </c>
      <c r="I22" s="116" t="n">
        <v>34.562</v>
      </c>
      <c r="J22" s="102" t="n">
        <f aca="false">H22/3600</f>
        <v>0.853636944444444</v>
      </c>
      <c r="L22" s="115"/>
      <c r="M22" s="116"/>
      <c r="N22" s="116"/>
      <c r="O22" s="116"/>
      <c r="P22" s="116"/>
      <c r="Q22" s="116"/>
      <c r="R22" s="102" t="n">
        <f aca="false">P22/3600</f>
        <v>0</v>
      </c>
      <c r="S22" s="93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12"/>
      <c r="B23" s="8" t="s">
        <v>63</v>
      </c>
      <c r="C23" s="8" t="n">
        <v>22</v>
      </c>
      <c r="D23" s="111" t="n">
        <v>52700.8144</v>
      </c>
      <c r="E23" s="112" t="n">
        <v>41.6784</v>
      </c>
      <c r="F23" s="112" t="n">
        <v>43.2031</v>
      </c>
      <c r="G23" s="112" t="n">
        <v>44.0483</v>
      </c>
      <c r="H23" s="112" t="n">
        <v>5223.687</v>
      </c>
      <c r="I23" s="112" t="n">
        <v>67.593</v>
      </c>
      <c r="J23" s="91" t="n">
        <f aca="false">H23/3600</f>
        <v>1.45102416666667</v>
      </c>
      <c r="L23" s="111"/>
      <c r="M23" s="112"/>
      <c r="N23" s="112"/>
      <c r="O23" s="112"/>
      <c r="P23" s="112"/>
      <c r="Q23" s="112"/>
      <c r="R23" s="91" t="n">
        <f aca="false">P23/3600</f>
        <v>0</v>
      </c>
      <c r="S23" s="9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113" t="n">
        <v>28561.9464</v>
      </c>
      <c r="E24" s="114" t="n">
        <v>38.5946</v>
      </c>
      <c r="F24" s="114" t="n">
        <v>40.5703</v>
      </c>
      <c r="G24" s="114" t="n">
        <v>41.3033</v>
      </c>
      <c r="H24" s="114" t="n">
        <v>4313.796</v>
      </c>
      <c r="I24" s="114" t="n">
        <v>56.109</v>
      </c>
      <c r="J24" s="96" t="n">
        <f aca="false">H24/3600</f>
        <v>1.19827666666667</v>
      </c>
      <c r="L24" s="113"/>
      <c r="M24" s="114"/>
      <c r="N24" s="114"/>
      <c r="O24" s="114"/>
      <c r="P24" s="114"/>
      <c r="Q24" s="114"/>
      <c r="R24" s="96" t="n">
        <f aca="false">P24/3600</f>
        <v>0</v>
      </c>
      <c r="S24" s="93"/>
      <c r="T24" s="98"/>
      <c r="U24" s="79"/>
      <c r="V24" s="79"/>
      <c r="W24" s="98"/>
      <c r="X24" s="79"/>
      <c r="Y24" s="99"/>
    </row>
    <row r="25" customFormat="false" ht="12" hidden="false" customHeight="false" outlineLevel="0" collapsed="false">
      <c r="A25" s="12"/>
      <c r="B25" s="12"/>
      <c r="C25" s="12" t="n">
        <v>32</v>
      </c>
      <c r="D25" s="113" t="n">
        <v>14808.7784</v>
      </c>
      <c r="E25" s="114" t="n">
        <v>35.6087</v>
      </c>
      <c r="F25" s="114" t="n">
        <v>38.6312</v>
      </c>
      <c r="G25" s="114" t="n">
        <v>39.6737</v>
      </c>
      <c r="H25" s="114" t="n">
        <v>3720.953</v>
      </c>
      <c r="I25" s="114" t="n">
        <v>47.312</v>
      </c>
      <c r="J25" s="96" t="n">
        <f aca="false">H25/3600</f>
        <v>1.03359805555556</v>
      </c>
      <c r="L25" s="113"/>
      <c r="M25" s="114"/>
      <c r="N25" s="114"/>
      <c r="O25" s="114"/>
      <c r="P25" s="114"/>
      <c r="Q25" s="114"/>
      <c r="R25" s="96" t="n">
        <f aca="false">P25/3600</f>
        <v>0</v>
      </c>
      <c r="S25" s="93"/>
      <c r="T25" s="98"/>
      <c r="U25" s="79"/>
      <c r="V25" s="79"/>
      <c r="W25" s="98"/>
      <c r="X25" s="79"/>
      <c r="Y25" s="99"/>
    </row>
    <row r="26" customFormat="false" ht="12.75" hidden="false" customHeight="false" outlineLevel="0" collapsed="false">
      <c r="A26" s="12"/>
      <c r="B26" s="17"/>
      <c r="C26" s="17" t="n">
        <v>37</v>
      </c>
      <c r="D26" s="115" t="n">
        <v>7283.2952</v>
      </c>
      <c r="E26" s="116" t="n">
        <v>32.7841</v>
      </c>
      <c r="F26" s="116" t="n">
        <v>37.3627</v>
      </c>
      <c r="G26" s="116" t="n">
        <v>38.8296</v>
      </c>
      <c r="H26" s="116" t="n">
        <v>3297.406</v>
      </c>
      <c r="I26" s="116" t="n">
        <v>40.5</v>
      </c>
      <c r="J26" s="102" t="n">
        <f aca="false">H26/3600</f>
        <v>0.915946111111111</v>
      </c>
      <c r="L26" s="115"/>
      <c r="M26" s="116"/>
      <c r="N26" s="116"/>
      <c r="O26" s="116"/>
      <c r="P26" s="116"/>
      <c r="Q26" s="116"/>
      <c r="R26" s="102" t="n">
        <f aca="false">P26/3600</f>
        <v>0</v>
      </c>
      <c r="S26" s="93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12"/>
      <c r="B27" s="8" t="s">
        <v>55</v>
      </c>
      <c r="C27" s="8" t="n">
        <v>22</v>
      </c>
      <c r="D27" s="111" t="n">
        <v>105423.0704</v>
      </c>
      <c r="E27" s="112" t="n">
        <v>40.5687</v>
      </c>
      <c r="F27" s="112" t="n">
        <v>41.6507</v>
      </c>
      <c r="G27" s="112" t="n">
        <v>44.1277</v>
      </c>
      <c r="H27" s="112" t="n">
        <v>11307.218</v>
      </c>
      <c r="I27" s="112" t="n">
        <v>140.5</v>
      </c>
      <c r="J27" s="91" t="n">
        <f aca="false">H27/3600</f>
        <v>3.14089388888889</v>
      </c>
      <c r="L27" s="111"/>
      <c r="M27" s="112"/>
      <c r="N27" s="112"/>
      <c r="O27" s="112"/>
      <c r="P27" s="112"/>
      <c r="Q27" s="112"/>
      <c r="R27" s="91" t="n">
        <f aca="false">P27/3600</f>
        <v>0</v>
      </c>
      <c r="S27" s="9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113" t="n">
        <v>48662.2808</v>
      </c>
      <c r="E28" s="114" t="n">
        <v>37.9241</v>
      </c>
      <c r="F28" s="114" t="n">
        <v>39.4134</v>
      </c>
      <c r="G28" s="114" t="n">
        <v>42.009</v>
      </c>
      <c r="H28" s="114" t="n">
        <v>8950.859</v>
      </c>
      <c r="I28" s="114" t="n">
        <v>110.046</v>
      </c>
      <c r="J28" s="96" t="n">
        <f aca="false">H28/3600</f>
        <v>2.48634972222222</v>
      </c>
      <c r="L28" s="113"/>
      <c r="M28" s="114"/>
      <c r="N28" s="114"/>
      <c r="O28" s="114"/>
      <c r="P28" s="114"/>
      <c r="Q28" s="114"/>
      <c r="R28" s="96" t="n">
        <f aca="false">P28/3600</f>
        <v>0</v>
      </c>
      <c r="S28" s="93"/>
      <c r="T28" s="98"/>
      <c r="U28" s="79"/>
      <c r="V28" s="79"/>
      <c r="W28" s="98"/>
      <c r="X28" s="79"/>
      <c r="Y28" s="99"/>
    </row>
    <row r="29" customFormat="false" ht="12" hidden="false" customHeight="false" outlineLevel="0" collapsed="false">
      <c r="A29" s="12"/>
      <c r="B29" s="12"/>
      <c r="C29" s="12" t="n">
        <v>32</v>
      </c>
      <c r="D29" s="113" t="n">
        <v>26332.152</v>
      </c>
      <c r="E29" s="114" t="n">
        <v>35.6856</v>
      </c>
      <c r="F29" s="114" t="n">
        <v>38.3175</v>
      </c>
      <c r="G29" s="114" t="n">
        <v>40.2767</v>
      </c>
      <c r="H29" s="114" t="n">
        <v>7612.593</v>
      </c>
      <c r="I29" s="114" t="n">
        <v>95.203</v>
      </c>
      <c r="J29" s="96" t="n">
        <f aca="false">H29/3600</f>
        <v>2.11460916666667</v>
      </c>
      <c r="L29" s="113"/>
      <c r="M29" s="114"/>
      <c r="N29" s="114"/>
      <c r="O29" s="114"/>
      <c r="P29" s="114"/>
      <c r="Q29" s="114"/>
      <c r="R29" s="96" t="n">
        <f aca="false">P29/3600</f>
        <v>0</v>
      </c>
      <c r="S29" s="93"/>
      <c r="T29" s="98"/>
      <c r="U29" s="79"/>
      <c r="V29" s="79"/>
      <c r="W29" s="98"/>
      <c r="X29" s="79"/>
      <c r="Y29" s="99"/>
    </row>
    <row r="30" customFormat="false" ht="12.75" hidden="false" customHeight="false" outlineLevel="0" collapsed="false">
      <c r="A30" s="12"/>
      <c r="B30" s="17"/>
      <c r="C30" s="17" t="n">
        <v>37</v>
      </c>
      <c r="D30" s="115" t="n">
        <v>14255.7192</v>
      </c>
      <c r="E30" s="116" t="n">
        <v>33.2575</v>
      </c>
      <c r="F30" s="116" t="n">
        <v>37.4722</v>
      </c>
      <c r="G30" s="116" t="n">
        <v>38.9539</v>
      </c>
      <c r="H30" s="116" t="n">
        <v>6921.781</v>
      </c>
      <c r="I30" s="116" t="n">
        <v>84.046</v>
      </c>
      <c r="J30" s="102" t="n">
        <f aca="false">H30/3600</f>
        <v>1.92271694444444</v>
      </c>
      <c r="L30" s="115"/>
      <c r="M30" s="116"/>
      <c r="N30" s="116"/>
      <c r="O30" s="116"/>
      <c r="P30" s="116"/>
      <c r="Q30" s="116"/>
      <c r="R30" s="102" t="n">
        <f aca="false">P30/3600</f>
        <v>0</v>
      </c>
      <c r="S30" s="93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12"/>
      <c r="B31" s="8" t="s">
        <v>44</v>
      </c>
      <c r="C31" s="8" t="n">
        <v>22</v>
      </c>
      <c r="D31" s="111" t="n">
        <v>71127.8288</v>
      </c>
      <c r="E31" s="112" t="n">
        <v>41.251</v>
      </c>
      <c r="F31" s="112" t="n">
        <v>44.381</v>
      </c>
      <c r="G31" s="112" t="n">
        <v>45.9555</v>
      </c>
      <c r="H31" s="112" t="n">
        <v>10299.078</v>
      </c>
      <c r="I31" s="112" t="n">
        <v>122.765</v>
      </c>
      <c r="J31" s="91" t="n">
        <f aca="false">H31/3600</f>
        <v>2.860855</v>
      </c>
      <c r="L31" s="111"/>
      <c r="M31" s="112"/>
      <c r="N31" s="112"/>
      <c r="O31" s="112"/>
      <c r="P31" s="112"/>
      <c r="Q31" s="112"/>
      <c r="R31" s="91" t="n">
        <f aca="false">P31/3600</f>
        <v>0</v>
      </c>
      <c r="S31" s="9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113" t="n">
        <v>29121.7128</v>
      </c>
      <c r="E32" s="114" t="n">
        <v>38.704</v>
      </c>
      <c r="F32" s="114" t="n">
        <v>42.8727</v>
      </c>
      <c r="G32" s="114" t="n">
        <v>43.7799</v>
      </c>
      <c r="H32" s="114" t="n">
        <v>8187.109</v>
      </c>
      <c r="I32" s="114" t="n">
        <v>97.312</v>
      </c>
      <c r="J32" s="96" t="n">
        <f aca="false">H32/3600</f>
        <v>2.27419694444444</v>
      </c>
      <c r="L32" s="113"/>
      <c r="M32" s="114"/>
      <c r="N32" s="114"/>
      <c r="O32" s="114"/>
      <c r="P32" s="114"/>
      <c r="Q32" s="114"/>
      <c r="R32" s="96" t="n">
        <f aca="false">P32/3600</f>
        <v>0</v>
      </c>
      <c r="S32" s="93"/>
      <c r="T32" s="98"/>
      <c r="U32" s="79"/>
      <c r="V32" s="79"/>
      <c r="W32" s="98"/>
      <c r="X32" s="79"/>
      <c r="Y32" s="99"/>
    </row>
    <row r="33" customFormat="false" ht="12" hidden="false" customHeight="false" outlineLevel="0" collapsed="false">
      <c r="A33" s="12"/>
      <c r="B33" s="12"/>
      <c r="C33" s="12" t="n">
        <v>32</v>
      </c>
      <c r="D33" s="113" t="n">
        <v>15192.104</v>
      </c>
      <c r="E33" s="114" t="n">
        <v>36.9451</v>
      </c>
      <c r="F33" s="114" t="n">
        <v>41.4757</v>
      </c>
      <c r="G33" s="114" t="n">
        <v>41.8588</v>
      </c>
      <c r="H33" s="114" t="n">
        <v>7105.078</v>
      </c>
      <c r="I33" s="114" t="n">
        <v>85.187</v>
      </c>
      <c r="J33" s="96" t="n">
        <f aca="false">H33/3600</f>
        <v>1.97363277777778</v>
      </c>
      <c r="L33" s="113"/>
      <c r="M33" s="114"/>
      <c r="N33" s="114"/>
      <c r="O33" s="114"/>
      <c r="P33" s="114"/>
      <c r="Q33" s="114"/>
      <c r="R33" s="96" t="n">
        <f aca="false">P33/3600</f>
        <v>0</v>
      </c>
      <c r="S33" s="93"/>
      <c r="T33" s="98"/>
      <c r="U33" s="79"/>
      <c r="V33" s="79"/>
      <c r="W33" s="98"/>
      <c r="X33" s="79"/>
      <c r="Y33" s="99"/>
    </row>
    <row r="34" customFormat="false" ht="12.75" hidden="false" customHeight="false" outlineLevel="0" collapsed="false">
      <c r="A34" s="12"/>
      <c r="B34" s="17"/>
      <c r="C34" s="17" t="n">
        <v>37</v>
      </c>
      <c r="D34" s="115" t="n">
        <v>8468.3088</v>
      </c>
      <c r="E34" s="116" t="n">
        <v>34.9765</v>
      </c>
      <c r="F34" s="116" t="n">
        <v>40.3629</v>
      </c>
      <c r="G34" s="116" t="n">
        <v>40.3986</v>
      </c>
      <c r="H34" s="116" t="n">
        <v>6577.187</v>
      </c>
      <c r="I34" s="116" t="n">
        <v>77.843</v>
      </c>
      <c r="J34" s="102" t="n">
        <f aca="false">H34/3600</f>
        <v>1.82699638888889</v>
      </c>
      <c r="L34" s="115"/>
      <c r="M34" s="116"/>
      <c r="N34" s="116"/>
      <c r="O34" s="116"/>
      <c r="P34" s="116"/>
      <c r="Q34" s="116"/>
      <c r="R34" s="102" t="n">
        <f aca="false">P34/3600</f>
        <v>0</v>
      </c>
      <c r="S34" s="93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12"/>
      <c r="B35" s="8" t="s">
        <v>54</v>
      </c>
      <c r="C35" s="8" t="n">
        <v>22</v>
      </c>
      <c r="D35" s="111" t="n">
        <v>180164.4432</v>
      </c>
      <c r="E35" s="112" t="n">
        <v>42.3661</v>
      </c>
      <c r="F35" s="112" t="n">
        <v>42.6769</v>
      </c>
      <c r="G35" s="112" t="n">
        <v>44.4278</v>
      </c>
      <c r="H35" s="112" t="n">
        <v>14300.75</v>
      </c>
      <c r="I35" s="112" t="n">
        <v>193.687</v>
      </c>
      <c r="J35" s="91" t="n">
        <f aca="false">H35/3600</f>
        <v>3.97243055555556</v>
      </c>
      <c r="L35" s="111"/>
      <c r="M35" s="112"/>
      <c r="N35" s="112"/>
      <c r="O35" s="112"/>
      <c r="P35" s="112"/>
      <c r="Q35" s="112"/>
      <c r="R35" s="91" t="n">
        <f aca="false">P35/3600</f>
        <v>0</v>
      </c>
      <c r="S35" s="9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113" t="n">
        <v>79296.0888</v>
      </c>
      <c r="E36" s="114" t="n">
        <v>37.0842</v>
      </c>
      <c r="F36" s="114" t="n">
        <v>40.7402</v>
      </c>
      <c r="G36" s="114" t="n">
        <v>42.9244</v>
      </c>
      <c r="H36" s="114" t="n">
        <v>11534.171</v>
      </c>
      <c r="I36" s="114" t="n">
        <v>144.328</v>
      </c>
      <c r="J36" s="96" t="n">
        <f aca="false">H36/3600</f>
        <v>3.20393638888889</v>
      </c>
      <c r="L36" s="113"/>
      <c r="M36" s="114"/>
      <c r="N36" s="114"/>
      <c r="O36" s="114"/>
      <c r="P36" s="114"/>
      <c r="Q36" s="114"/>
      <c r="R36" s="96" t="n">
        <f aca="false">P36/3600</f>
        <v>0</v>
      </c>
      <c r="S36" s="93"/>
      <c r="T36" s="98"/>
      <c r="U36" s="79"/>
      <c r="V36" s="79"/>
      <c r="W36" s="98"/>
      <c r="X36" s="79"/>
      <c r="Y36" s="99"/>
    </row>
    <row r="37" customFormat="false" ht="12" hidden="false" customHeight="false" outlineLevel="0" collapsed="false">
      <c r="A37" s="12"/>
      <c r="B37" s="12"/>
      <c r="C37" s="12" t="n">
        <v>32</v>
      </c>
      <c r="D37" s="113" t="n">
        <v>40303.6728</v>
      </c>
      <c r="E37" s="114" t="n">
        <v>34.4719</v>
      </c>
      <c r="F37" s="114" t="n">
        <v>39.2666</v>
      </c>
      <c r="G37" s="114" t="n">
        <v>41.689</v>
      </c>
      <c r="H37" s="114" t="n">
        <v>9694.875</v>
      </c>
      <c r="I37" s="114" t="n">
        <v>123.843</v>
      </c>
      <c r="J37" s="96" t="n">
        <f aca="false">H37/3600</f>
        <v>2.69302083333333</v>
      </c>
      <c r="L37" s="113"/>
      <c r="M37" s="114"/>
      <c r="N37" s="114"/>
      <c r="O37" s="114"/>
      <c r="P37" s="114"/>
      <c r="Q37" s="114"/>
      <c r="R37" s="96" t="n">
        <f aca="false">P37/3600</f>
        <v>0</v>
      </c>
      <c r="S37" s="93"/>
      <c r="T37" s="98"/>
      <c r="U37" s="79"/>
      <c r="V37" s="79"/>
      <c r="W37" s="98"/>
      <c r="X37" s="79"/>
      <c r="Y37" s="99"/>
    </row>
    <row r="38" customFormat="false" ht="12.75" hidden="false" customHeight="false" outlineLevel="0" collapsed="false">
      <c r="A38" s="17"/>
      <c r="B38" s="17"/>
      <c r="C38" s="17" t="n">
        <v>37</v>
      </c>
      <c r="D38" s="115" t="n">
        <v>21742.824</v>
      </c>
      <c r="E38" s="116" t="n">
        <v>32.0146</v>
      </c>
      <c r="F38" s="116" t="n">
        <v>38.2532</v>
      </c>
      <c r="G38" s="116" t="n">
        <v>40.7607</v>
      </c>
      <c r="H38" s="116" t="n">
        <v>8580.546</v>
      </c>
      <c r="I38" s="116" t="n">
        <v>109.234</v>
      </c>
      <c r="J38" s="102" t="n">
        <f aca="false">H38/3600</f>
        <v>2.383485</v>
      </c>
      <c r="L38" s="115"/>
      <c r="M38" s="116"/>
      <c r="N38" s="116"/>
      <c r="O38" s="116"/>
      <c r="P38" s="116"/>
      <c r="Q38" s="116"/>
      <c r="R38" s="102" t="n">
        <f aca="false">P38/3600</f>
        <v>0</v>
      </c>
      <c r="S38" s="93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8" t="s">
        <v>11</v>
      </c>
      <c r="B39" s="8" t="s">
        <v>41</v>
      </c>
      <c r="C39" s="8" t="n">
        <v>22</v>
      </c>
      <c r="D39" s="111" t="n">
        <v>20805.6624</v>
      </c>
      <c r="E39" s="112" t="n">
        <v>41.7603</v>
      </c>
      <c r="F39" s="112" t="n">
        <v>43.8143</v>
      </c>
      <c r="G39" s="112" t="n">
        <v>44.4362</v>
      </c>
      <c r="H39" s="112" t="n">
        <v>2178.765</v>
      </c>
      <c r="I39" s="112" t="n">
        <v>29.938</v>
      </c>
      <c r="J39" s="91" t="n">
        <f aca="false">H39/3600</f>
        <v>0.6052125</v>
      </c>
      <c r="L39" s="111"/>
      <c r="M39" s="112"/>
      <c r="N39" s="112"/>
      <c r="O39" s="112"/>
      <c r="P39" s="112"/>
      <c r="Q39" s="112"/>
      <c r="R39" s="91" t="n">
        <f aca="false">P39/3600</f>
        <v>0</v>
      </c>
      <c r="S39" s="9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4</v>
      </c>
      <c r="B40" s="12"/>
      <c r="C40" s="12" t="n">
        <v>27</v>
      </c>
      <c r="D40" s="113" t="n">
        <v>11311.3952</v>
      </c>
      <c r="E40" s="114" t="n">
        <v>38.373</v>
      </c>
      <c r="F40" s="114" t="n">
        <v>41.0319</v>
      </c>
      <c r="G40" s="114" t="n">
        <v>41.2767</v>
      </c>
      <c r="H40" s="114" t="n">
        <v>1821.437</v>
      </c>
      <c r="I40" s="114" t="n">
        <v>24.687</v>
      </c>
      <c r="J40" s="96" t="n">
        <f aca="false">H40/3600</f>
        <v>0.505954722222222</v>
      </c>
      <c r="L40" s="113"/>
      <c r="M40" s="114"/>
      <c r="N40" s="114"/>
      <c r="O40" s="114"/>
      <c r="P40" s="114"/>
      <c r="Q40" s="114"/>
      <c r="R40" s="96" t="n">
        <f aca="false">P40/3600</f>
        <v>0</v>
      </c>
      <c r="S40" s="93"/>
      <c r="T40" s="98"/>
      <c r="U40" s="79"/>
      <c r="V40" s="79"/>
      <c r="W40" s="98"/>
      <c r="X40" s="79"/>
      <c r="Y40" s="99"/>
    </row>
    <row r="41" customFormat="false" ht="12" hidden="false" customHeight="false" outlineLevel="0" collapsed="false">
      <c r="A41" s="12"/>
      <c r="B41" s="12"/>
      <c r="C41" s="12" t="n">
        <v>32</v>
      </c>
      <c r="D41" s="113" t="n">
        <v>6069.3952</v>
      </c>
      <c r="E41" s="114" t="n">
        <v>35.4077</v>
      </c>
      <c r="F41" s="114" t="n">
        <v>38.7989</v>
      </c>
      <c r="G41" s="114" t="n">
        <v>38.8481</v>
      </c>
      <c r="H41" s="114" t="n">
        <v>1568.468</v>
      </c>
      <c r="I41" s="114" t="n">
        <v>20.312</v>
      </c>
      <c r="J41" s="96" t="n">
        <f aca="false">H41/3600</f>
        <v>0.435685555555556</v>
      </c>
      <c r="L41" s="113"/>
      <c r="M41" s="114"/>
      <c r="N41" s="114"/>
      <c r="O41" s="114"/>
      <c r="P41" s="114"/>
      <c r="Q41" s="114"/>
      <c r="R41" s="96" t="n">
        <f aca="false">P41/3600</f>
        <v>0</v>
      </c>
      <c r="S41" s="93"/>
      <c r="T41" s="98"/>
      <c r="U41" s="79"/>
      <c r="V41" s="79"/>
      <c r="W41" s="98"/>
      <c r="X41" s="79"/>
      <c r="Y41" s="99"/>
    </row>
    <row r="42" customFormat="false" ht="12.75" hidden="false" customHeight="false" outlineLevel="0" collapsed="false">
      <c r="A42" s="12"/>
      <c r="B42" s="17"/>
      <c r="C42" s="17" t="n">
        <v>37</v>
      </c>
      <c r="D42" s="115" t="n">
        <v>3344.5696</v>
      </c>
      <c r="E42" s="116" t="n">
        <v>32.7674</v>
      </c>
      <c r="F42" s="116" t="n">
        <v>37.1623</v>
      </c>
      <c r="G42" s="116" t="n">
        <v>37.0632</v>
      </c>
      <c r="H42" s="116" t="n">
        <v>1392.296</v>
      </c>
      <c r="I42" s="116" t="n">
        <v>17.328</v>
      </c>
      <c r="J42" s="102" t="n">
        <f aca="false">H42/3600</f>
        <v>0.386748888888889</v>
      </c>
      <c r="L42" s="115"/>
      <c r="M42" s="116"/>
      <c r="N42" s="116"/>
      <c r="O42" s="116"/>
      <c r="P42" s="116"/>
      <c r="Q42" s="116"/>
      <c r="R42" s="102" t="n">
        <f aca="false">P42/3600</f>
        <v>0</v>
      </c>
      <c r="S42" s="93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111" t="n">
        <v>23371.9488</v>
      </c>
      <c r="E43" s="112" t="n">
        <v>41.9131</v>
      </c>
      <c r="F43" s="112" t="n">
        <v>44.0081</v>
      </c>
      <c r="G43" s="112" t="n">
        <v>45.412</v>
      </c>
      <c r="H43" s="112" t="n">
        <v>2504.453</v>
      </c>
      <c r="I43" s="112" t="n">
        <v>32.75</v>
      </c>
      <c r="J43" s="91" t="n">
        <f aca="false">H43/3600</f>
        <v>0.695681388888889</v>
      </c>
      <c r="L43" s="111"/>
      <c r="M43" s="112"/>
      <c r="N43" s="112"/>
      <c r="O43" s="112"/>
      <c r="P43" s="112"/>
      <c r="Q43" s="112"/>
      <c r="R43" s="91" t="n">
        <f aca="false">P43/3600</f>
        <v>0</v>
      </c>
      <c r="S43" s="9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113" t="n">
        <v>13969.1576</v>
      </c>
      <c r="E44" s="114" t="n">
        <v>39.0172</v>
      </c>
      <c r="F44" s="114" t="n">
        <v>41.6026</v>
      </c>
      <c r="G44" s="114" t="n">
        <v>42.7619</v>
      </c>
      <c r="H44" s="114" t="n">
        <v>2135.843</v>
      </c>
      <c r="I44" s="114" t="n">
        <v>28.171</v>
      </c>
      <c r="J44" s="96" t="n">
        <f aca="false">H44/3600</f>
        <v>0.593289722222222</v>
      </c>
      <c r="L44" s="113"/>
      <c r="M44" s="114"/>
      <c r="N44" s="114"/>
      <c r="O44" s="114"/>
      <c r="P44" s="114"/>
      <c r="Q44" s="114"/>
      <c r="R44" s="96" t="n">
        <f aca="false">P44/3600</f>
        <v>0</v>
      </c>
      <c r="S44" s="93"/>
      <c r="T44" s="98"/>
      <c r="U44" s="79"/>
      <c r="V44" s="79"/>
      <c r="W44" s="98"/>
      <c r="X44" s="79"/>
      <c r="Y44" s="99"/>
    </row>
    <row r="45" customFormat="false" ht="12" hidden="false" customHeight="false" outlineLevel="0" collapsed="false">
      <c r="A45" s="12"/>
      <c r="B45" s="12"/>
      <c r="C45" s="12" t="n">
        <v>32</v>
      </c>
      <c r="D45" s="113" t="n">
        <v>8219.084</v>
      </c>
      <c r="E45" s="114" t="n">
        <v>35.9635</v>
      </c>
      <c r="F45" s="114" t="n">
        <v>39.6631</v>
      </c>
      <c r="G45" s="114" t="n">
        <v>40.6429</v>
      </c>
      <c r="H45" s="114" t="n">
        <v>1889.484</v>
      </c>
      <c r="I45" s="114" t="n">
        <v>24.609</v>
      </c>
      <c r="J45" s="96" t="n">
        <f aca="false">H45/3600</f>
        <v>0.524856666666667</v>
      </c>
      <c r="L45" s="113"/>
      <c r="M45" s="114"/>
      <c r="N45" s="114"/>
      <c r="O45" s="114"/>
      <c r="P45" s="114"/>
      <c r="Q45" s="114"/>
      <c r="R45" s="96" t="n">
        <f aca="false">P45/3600</f>
        <v>0</v>
      </c>
      <c r="S45" s="93"/>
      <c r="T45" s="98"/>
      <c r="U45" s="79"/>
      <c r="V45" s="79"/>
      <c r="W45" s="98"/>
      <c r="X45" s="79"/>
      <c r="Y45" s="99"/>
    </row>
    <row r="46" customFormat="false" ht="12.75" hidden="false" customHeight="false" outlineLevel="0" collapsed="false">
      <c r="A46" s="12"/>
      <c r="B46" s="17"/>
      <c r="C46" s="17" t="n">
        <v>37</v>
      </c>
      <c r="D46" s="115" t="n">
        <v>4691.54</v>
      </c>
      <c r="E46" s="116" t="n">
        <v>32.8813</v>
      </c>
      <c r="F46" s="116" t="n">
        <v>38.2437</v>
      </c>
      <c r="G46" s="116" t="n">
        <v>39.1364</v>
      </c>
      <c r="H46" s="116" t="n">
        <v>1705.921</v>
      </c>
      <c r="I46" s="116" t="n">
        <v>21.625</v>
      </c>
      <c r="J46" s="102" t="n">
        <f aca="false">H46/3600</f>
        <v>0.473866944444444</v>
      </c>
      <c r="L46" s="115"/>
      <c r="M46" s="116"/>
      <c r="N46" s="116"/>
      <c r="O46" s="116"/>
      <c r="P46" s="116"/>
      <c r="Q46" s="116"/>
      <c r="R46" s="102" t="n">
        <f aca="false">P46/3600</f>
        <v>0</v>
      </c>
      <c r="S46" s="93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12"/>
      <c r="B47" s="8" t="s">
        <v>64</v>
      </c>
      <c r="C47" s="8" t="n">
        <v>22</v>
      </c>
      <c r="D47" s="111" t="n">
        <v>43842.8904</v>
      </c>
      <c r="E47" s="112" t="n">
        <v>41.0604</v>
      </c>
      <c r="F47" s="112" t="n">
        <v>42.4643</v>
      </c>
      <c r="G47" s="112" t="n">
        <v>43.3174</v>
      </c>
      <c r="H47" s="112" t="n">
        <v>2637.031</v>
      </c>
      <c r="I47" s="112" t="n">
        <v>38.953</v>
      </c>
      <c r="J47" s="91" t="n">
        <f aca="false">H47/3600</f>
        <v>0.732508611111111</v>
      </c>
      <c r="L47" s="111"/>
      <c r="M47" s="112"/>
      <c r="N47" s="112"/>
      <c r="O47" s="112"/>
      <c r="P47" s="112"/>
      <c r="Q47" s="112"/>
      <c r="R47" s="91" t="n">
        <f aca="false">P47/3600</f>
        <v>0</v>
      </c>
      <c r="S47" s="9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113" t="n">
        <v>27222.3896</v>
      </c>
      <c r="E48" s="114" t="n">
        <v>36.8618</v>
      </c>
      <c r="F48" s="114" t="n">
        <v>39.2535</v>
      </c>
      <c r="G48" s="114" t="n">
        <v>40.0235</v>
      </c>
      <c r="H48" s="114" t="n">
        <v>2283.921</v>
      </c>
      <c r="I48" s="114" t="n">
        <v>32.25</v>
      </c>
      <c r="J48" s="96" t="n">
        <f aca="false">H48/3600</f>
        <v>0.6344225</v>
      </c>
      <c r="L48" s="113"/>
      <c r="M48" s="114"/>
      <c r="N48" s="114"/>
      <c r="O48" s="114"/>
      <c r="P48" s="114"/>
      <c r="Q48" s="114"/>
      <c r="R48" s="96" t="n">
        <f aca="false">P48/3600</f>
        <v>0</v>
      </c>
      <c r="S48" s="93"/>
      <c r="T48" s="98"/>
      <c r="U48" s="79"/>
      <c r="V48" s="79"/>
      <c r="W48" s="98"/>
      <c r="X48" s="79"/>
      <c r="Y48" s="99"/>
    </row>
    <row r="49" customFormat="false" ht="12" hidden="false" customHeight="false" outlineLevel="0" collapsed="false">
      <c r="A49" s="12"/>
      <c r="B49" s="12"/>
      <c r="C49" s="12" t="n">
        <v>32</v>
      </c>
      <c r="D49" s="113" t="n">
        <v>16231.7048</v>
      </c>
      <c r="E49" s="114" t="n">
        <v>33.0614</v>
      </c>
      <c r="F49" s="114" t="n">
        <v>37.06</v>
      </c>
      <c r="G49" s="114" t="n">
        <v>37.7317</v>
      </c>
      <c r="H49" s="114" t="n">
        <v>1967.672</v>
      </c>
      <c r="I49" s="114" t="n">
        <v>27.312</v>
      </c>
      <c r="J49" s="96" t="n">
        <f aca="false">H49/3600</f>
        <v>0.546575555555556</v>
      </c>
      <c r="L49" s="113"/>
      <c r="M49" s="114"/>
      <c r="N49" s="114"/>
      <c r="O49" s="114"/>
      <c r="P49" s="114"/>
      <c r="Q49" s="114"/>
      <c r="R49" s="96" t="n">
        <f aca="false">P49/3600</f>
        <v>0</v>
      </c>
      <c r="S49" s="93"/>
      <c r="T49" s="98"/>
      <c r="U49" s="79"/>
      <c r="V49" s="79"/>
      <c r="W49" s="98"/>
      <c r="X49" s="79"/>
      <c r="Y49" s="99"/>
    </row>
    <row r="50" customFormat="false" ht="12.75" hidden="false" customHeight="false" outlineLevel="0" collapsed="false">
      <c r="A50" s="12"/>
      <c r="B50" s="17"/>
      <c r="C50" s="17" t="n">
        <v>37</v>
      </c>
      <c r="D50" s="115" t="n">
        <v>8798.5384</v>
      </c>
      <c r="E50" s="116" t="n">
        <v>29.3746</v>
      </c>
      <c r="F50" s="116" t="n">
        <v>35.537</v>
      </c>
      <c r="G50" s="116" t="n">
        <v>36.1727</v>
      </c>
      <c r="H50" s="116" t="n">
        <v>1692.64</v>
      </c>
      <c r="I50" s="116" t="n">
        <v>22.906</v>
      </c>
      <c r="J50" s="102" t="n">
        <f aca="false">H50/3600</f>
        <v>0.470177777777778</v>
      </c>
      <c r="L50" s="115"/>
      <c r="M50" s="116"/>
      <c r="N50" s="116"/>
      <c r="O50" s="116"/>
      <c r="P50" s="116"/>
      <c r="Q50" s="116"/>
      <c r="R50" s="102" t="n">
        <f aca="false">P50/3600</f>
        <v>0</v>
      </c>
      <c r="S50" s="93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12"/>
      <c r="B51" s="8" t="s">
        <v>67</v>
      </c>
      <c r="C51" s="8" t="n">
        <v>22</v>
      </c>
      <c r="D51" s="111" t="n">
        <v>14982.4264</v>
      </c>
      <c r="E51" s="112" t="n">
        <v>42.278</v>
      </c>
      <c r="F51" s="112" t="n">
        <v>43.4646</v>
      </c>
      <c r="G51" s="112" t="n">
        <v>44.3043</v>
      </c>
      <c r="H51" s="112" t="n">
        <v>1288.812</v>
      </c>
      <c r="I51" s="112" t="n">
        <v>16.609</v>
      </c>
      <c r="J51" s="91" t="n">
        <f aca="false">H51/3600</f>
        <v>0.358003333333333</v>
      </c>
      <c r="L51" s="111"/>
      <c r="M51" s="112"/>
      <c r="N51" s="112"/>
      <c r="O51" s="112"/>
      <c r="P51" s="112"/>
      <c r="Q51" s="112"/>
      <c r="R51" s="91" t="n">
        <f aca="false">P51/3600</f>
        <v>0</v>
      </c>
      <c r="S51" s="9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113" t="n">
        <v>8992.4432</v>
      </c>
      <c r="E52" s="114" t="n">
        <v>38.905</v>
      </c>
      <c r="F52" s="114" t="n">
        <v>40.1669</v>
      </c>
      <c r="G52" s="114" t="n">
        <v>41.5743</v>
      </c>
      <c r="H52" s="114" t="n">
        <v>1110.468</v>
      </c>
      <c r="I52" s="114" t="n">
        <v>14.109</v>
      </c>
      <c r="J52" s="96" t="n">
        <f aca="false">H52/3600</f>
        <v>0.308463333333333</v>
      </c>
      <c r="L52" s="113"/>
      <c r="M52" s="114"/>
      <c r="N52" s="114"/>
      <c r="O52" s="114"/>
      <c r="P52" s="114"/>
      <c r="Q52" s="114"/>
      <c r="R52" s="96" t="n">
        <f aca="false">P52/3600</f>
        <v>0</v>
      </c>
      <c r="S52" s="93"/>
      <c r="T52" s="98"/>
      <c r="U52" s="79"/>
      <c r="V52" s="79"/>
      <c r="W52" s="98"/>
      <c r="X52" s="79"/>
      <c r="Y52" s="99"/>
    </row>
    <row r="53" customFormat="false" ht="12" hidden="false" customHeight="false" outlineLevel="0" collapsed="false">
      <c r="A53" s="12"/>
      <c r="B53" s="12"/>
      <c r="C53" s="12" t="n">
        <v>32</v>
      </c>
      <c r="D53" s="113" t="n">
        <v>5105.6632</v>
      </c>
      <c r="E53" s="114" t="n">
        <v>35.4925</v>
      </c>
      <c r="F53" s="114" t="n">
        <v>37.8191</v>
      </c>
      <c r="G53" s="114" t="n">
        <v>39.6373</v>
      </c>
      <c r="H53" s="114" t="n">
        <v>973.375</v>
      </c>
      <c r="I53" s="114" t="n">
        <v>12.328</v>
      </c>
      <c r="J53" s="96" t="n">
        <f aca="false">H53/3600</f>
        <v>0.270381944444444</v>
      </c>
      <c r="L53" s="113"/>
      <c r="M53" s="114"/>
      <c r="N53" s="114"/>
      <c r="O53" s="114"/>
      <c r="P53" s="114"/>
      <c r="Q53" s="114"/>
      <c r="R53" s="96" t="n">
        <f aca="false">P53/3600</f>
        <v>0</v>
      </c>
      <c r="S53" s="93"/>
      <c r="T53" s="98"/>
      <c r="U53" s="79"/>
      <c r="V53" s="79"/>
      <c r="W53" s="98"/>
      <c r="X53" s="79"/>
      <c r="Y53" s="99"/>
    </row>
    <row r="54" customFormat="false" ht="12.75" hidden="false" customHeight="false" outlineLevel="0" collapsed="false">
      <c r="A54" s="17"/>
      <c r="B54" s="17"/>
      <c r="C54" s="17" t="n">
        <v>37</v>
      </c>
      <c r="D54" s="115" t="n">
        <v>2572.2632</v>
      </c>
      <c r="E54" s="116" t="n">
        <v>32.1115</v>
      </c>
      <c r="F54" s="116" t="n">
        <v>36.3645</v>
      </c>
      <c r="G54" s="116" t="n">
        <v>38.1599</v>
      </c>
      <c r="H54" s="116" t="n">
        <v>862.484</v>
      </c>
      <c r="I54" s="116" t="n">
        <v>10.75</v>
      </c>
      <c r="J54" s="102" t="n">
        <f aca="false">H54/3600</f>
        <v>0.239578888888889</v>
      </c>
      <c r="L54" s="115"/>
      <c r="M54" s="116"/>
      <c r="N54" s="116"/>
      <c r="O54" s="116"/>
      <c r="P54" s="116"/>
      <c r="Q54" s="116"/>
      <c r="R54" s="102" t="n">
        <f aca="false">P54/3600</f>
        <v>0</v>
      </c>
      <c r="S54" s="93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8" t="s">
        <v>12</v>
      </c>
      <c r="B55" s="8" t="s">
        <v>46</v>
      </c>
      <c r="C55" s="8" t="n">
        <v>22</v>
      </c>
      <c r="D55" s="111" t="n">
        <v>5320.7072</v>
      </c>
      <c r="E55" s="112" t="n">
        <v>42.9451</v>
      </c>
      <c r="F55" s="112" t="n">
        <v>45.0415</v>
      </c>
      <c r="G55" s="112" t="n">
        <v>44.853</v>
      </c>
      <c r="H55" s="112" t="n">
        <v>511.109</v>
      </c>
      <c r="I55" s="112" t="n">
        <v>7.031</v>
      </c>
      <c r="J55" s="91" t="n">
        <f aca="false">H55/3600</f>
        <v>0.141974722222222</v>
      </c>
      <c r="L55" s="111"/>
      <c r="M55" s="112"/>
      <c r="N55" s="112"/>
      <c r="O55" s="112"/>
      <c r="P55" s="112"/>
      <c r="Q55" s="112"/>
      <c r="R55" s="91" t="n">
        <f aca="false">P55/3600</f>
        <v>0</v>
      </c>
      <c r="S55" s="9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5</v>
      </c>
      <c r="B56" s="12"/>
      <c r="C56" s="12" t="n">
        <v>27</v>
      </c>
      <c r="D56" s="113" t="n">
        <v>3164.392</v>
      </c>
      <c r="E56" s="114" t="n">
        <v>39.3762</v>
      </c>
      <c r="F56" s="114" t="n">
        <v>41.9597</v>
      </c>
      <c r="G56" s="114" t="n">
        <v>41.5182</v>
      </c>
      <c r="H56" s="114" t="n">
        <v>442.843</v>
      </c>
      <c r="I56" s="114" t="n">
        <v>5.984</v>
      </c>
      <c r="J56" s="96" t="n">
        <f aca="false">H56/3600</f>
        <v>0.123011944444444</v>
      </c>
      <c r="L56" s="113"/>
      <c r="M56" s="114"/>
      <c r="N56" s="114"/>
      <c r="O56" s="114"/>
      <c r="P56" s="114"/>
      <c r="Q56" s="114"/>
      <c r="R56" s="96" t="n">
        <f aca="false">P56/3600</f>
        <v>0</v>
      </c>
      <c r="S56" s="93"/>
      <c r="T56" s="98"/>
      <c r="U56" s="79"/>
      <c r="V56" s="79"/>
      <c r="W56" s="98"/>
      <c r="X56" s="79"/>
      <c r="Y56" s="99"/>
    </row>
    <row r="57" customFormat="false" ht="12" hidden="false" customHeight="false" outlineLevel="0" collapsed="false">
      <c r="A57" s="12"/>
      <c r="B57" s="12"/>
      <c r="C57" s="12" t="n">
        <v>32</v>
      </c>
      <c r="D57" s="113" t="n">
        <v>1813.7856</v>
      </c>
      <c r="E57" s="114" t="n">
        <v>35.9768</v>
      </c>
      <c r="F57" s="114" t="n">
        <v>39.5892</v>
      </c>
      <c r="G57" s="114" t="n">
        <v>38.9613</v>
      </c>
      <c r="H57" s="114" t="n">
        <v>389.593</v>
      </c>
      <c r="I57" s="114" t="n">
        <v>5.203</v>
      </c>
      <c r="J57" s="96" t="n">
        <f aca="false">H57/3600</f>
        <v>0.108220277777778</v>
      </c>
      <c r="L57" s="113"/>
      <c r="M57" s="114"/>
      <c r="N57" s="114"/>
      <c r="O57" s="114"/>
      <c r="P57" s="114"/>
      <c r="Q57" s="114"/>
      <c r="R57" s="96" t="n">
        <f aca="false">P57/3600</f>
        <v>0</v>
      </c>
      <c r="S57" s="93"/>
      <c r="T57" s="98"/>
      <c r="U57" s="79"/>
      <c r="V57" s="79"/>
      <c r="W57" s="98"/>
      <c r="X57" s="79"/>
      <c r="Y57" s="99"/>
    </row>
    <row r="58" customFormat="false" ht="12.75" hidden="false" customHeight="false" outlineLevel="0" collapsed="false">
      <c r="A58" s="12"/>
      <c r="B58" s="17"/>
      <c r="C58" s="17" t="n">
        <v>37</v>
      </c>
      <c r="D58" s="115" t="n">
        <v>1009.9056</v>
      </c>
      <c r="E58" s="116" t="n">
        <v>32.8087</v>
      </c>
      <c r="F58" s="116" t="n">
        <v>37.9305</v>
      </c>
      <c r="G58" s="116" t="n">
        <v>37.1125</v>
      </c>
      <c r="H58" s="116" t="n">
        <v>345.953</v>
      </c>
      <c r="I58" s="116" t="n">
        <v>4.593</v>
      </c>
      <c r="J58" s="102" t="n">
        <f aca="false">H58/3600</f>
        <v>0.0960980555555556</v>
      </c>
      <c r="L58" s="115"/>
      <c r="M58" s="116"/>
      <c r="N58" s="116"/>
      <c r="O58" s="116"/>
      <c r="P58" s="116"/>
      <c r="Q58" s="116"/>
      <c r="R58" s="102" t="n">
        <f aca="false">P58/3600</f>
        <v>0</v>
      </c>
      <c r="S58" s="93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111" t="n">
        <v>13010.9072</v>
      </c>
      <c r="E59" s="112" t="n">
        <v>41.1978</v>
      </c>
      <c r="F59" s="112" t="n">
        <v>43.2193</v>
      </c>
      <c r="G59" s="112" t="n">
        <v>44.1776</v>
      </c>
      <c r="H59" s="112" t="n">
        <v>754.187</v>
      </c>
      <c r="I59" s="112" t="n">
        <v>11.343</v>
      </c>
      <c r="J59" s="91" t="n">
        <f aca="false">H59/3600</f>
        <v>0.209496388888889</v>
      </c>
      <c r="L59" s="111"/>
      <c r="M59" s="112"/>
      <c r="N59" s="112"/>
      <c r="O59" s="112"/>
      <c r="P59" s="112"/>
      <c r="Q59" s="112"/>
      <c r="R59" s="91" t="n">
        <f aca="false">P59/3600</f>
        <v>0</v>
      </c>
      <c r="S59" s="9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113" t="n">
        <v>8253.512</v>
      </c>
      <c r="E60" s="114" t="n">
        <v>36.8042</v>
      </c>
      <c r="F60" s="114" t="n">
        <v>40.5812</v>
      </c>
      <c r="G60" s="114" t="n">
        <v>41.6063</v>
      </c>
      <c r="H60" s="114" t="n">
        <v>652.312</v>
      </c>
      <c r="I60" s="114" t="n">
        <v>9.39</v>
      </c>
      <c r="J60" s="96" t="n">
        <f aca="false">H60/3600</f>
        <v>0.181197777777778</v>
      </c>
      <c r="L60" s="113"/>
      <c r="M60" s="114"/>
      <c r="N60" s="114"/>
      <c r="O60" s="114"/>
      <c r="P60" s="114"/>
      <c r="Q60" s="114"/>
      <c r="R60" s="96" t="n">
        <f aca="false">P60/3600</f>
        <v>0</v>
      </c>
      <c r="S60" s="93"/>
      <c r="T60" s="98"/>
      <c r="U60" s="79"/>
      <c r="V60" s="79"/>
      <c r="W60" s="98"/>
      <c r="X60" s="79"/>
      <c r="Y60" s="99"/>
    </row>
    <row r="61" customFormat="false" ht="12" hidden="false" customHeight="false" outlineLevel="0" collapsed="false">
      <c r="A61" s="12"/>
      <c r="B61" s="12"/>
      <c r="C61" s="12" t="n">
        <v>32</v>
      </c>
      <c r="D61" s="113" t="n">
        <v>5077.9824</v>
      </c>
      <c r="E61" s="114" t="n">
        <v>33.0026</v>
      </c>
      <c r="F61" s="114" t="n">
        <v>38.9589</v>
      </c>
      <c r="G61" s="114" t="n">
        <v>39.8102</v>
      </c>
      <c r="H61" s="114" t="n">
        <v>564.906</v>
      </c>
      <c r="I61" s="114" t="n">
        <v>8</v>
      </c>
      <c r="J61" s="96" t="n">
        <f aca="false">H61/3600</f>
        <v>0.156918333333333</v>
      </c>
      <c r="L61" s="113"/>
      <c r="M61" s="114"/>
      <c r="N61" s="114"/>
      <c r="O61" s="114"/>
      <c r="P61" s="114"/>
      <c r="Q61" s="114"/>
      <c r="R61" s="96" t="n">
        <f aca="false">P61/3600</f>
        <v>0</v>
      </c>
      <c r="S61" s="93"/>
      <c r="T61" s="98"/>
      <c r="U61" s="79"/>
      <c r="V61" s="79"/>
      <c r="W61" s="98"/>
      <c r="X61" s="79"/>
      <c r="Y61" s="99"/>
    </row>
    <row r="62" customFormat="false" ht="12.75" hidden="false" customHeight="false" outlineLevel="0" collapsed="false">
      <c r="A62" s="12"/>
      <c r="B62" s="17"/>
      <c r="C62" s="17" t="n">
        <v>37</v>
      </c>
      <c r="D62" s="115" t="n">
        <v>3011.4968</v>
      </c>
      <c r="E62" s="116" t="n">
        <v>29.4491</v>
      </c>
      <c r="F62" s="116" t="n">
        <v>37.8982</v>
      </c>
      <c r="G62" s="116" t="n">
        <v>38.5391</v>
      </c>
      <c r="H62" s="116" t="n">
        <v>490.39</v>
      </c>
      <c r="I62" s="116" t="n">
        <v>6.984</v>
      </c>
      <c r="J62" s="102" t="n">
        <f aca="false">H62/3600</f>
        <v>0.136219444444444</v>
      </c>
      <c r="L62" s="115"/>
      <c r="M62" s="116"/>
      <c r="N62" s="116"/>
      <c r="O62" s="116"/>
      <c r="P62" s="116"/>
      <c r="Q62" s="116"/>
      <c r="R62" s="102" t="n">
        <f aca="false">P62/3600</f>
        <v>0</v>
      </c>
      <c r="S62" s="93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12"/>
      <c r="B63" s="8" t="s">
        <v>48</v>
      </c>
      <c r="C63" s="8" t="n">
        <v>22</v>
      </c>
      <c r="D63" s="111" t="n">
        <v>11448.852</v>
      </c>
      <c r="E63" s="112" t="n">
        <v>41.0162</v>
      </c>
      <c r="F63" s="112" t="n">
        <v>42.1203</v>
      </c>
      <c r="G63" s="112" t="n">
        <v>42.8175</v>
      </c>
      <c r="H63" s="112" t="n">
        <v>658.984</v>
      </c>
      <c r="I63" s="112" t="n">
        <v>10.125</v>
      </c>
      <c r="J63" s="91" t="n">
        <f aca="false">H63/3600</f>
        <v>0.183051111111111</v>
      </c>
      <c r="L63" s="111"/>
      <c r="M63" s="112"/>
      <c r="N63" s="112"/>
      <c r="O63" s="112"/>
      <c r="P63" s="112"/>
      <c r="Q63" s="112"/>
      <c r="R63" s="91" t="n">
        <f aca="false">P63/3600</f>
        <v>0</v>
      </c>
      <c r="S63" s="9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113" t="n">
        <v>7070.0368</v>
      </c>
      <c r="E64" s="114" t="n">
        <v>36.7122</v>
      </c>
      <c r="F64" s="114" t="n">
        <v>38.9715</v>
      </c>
      <c r="G64" s="114" t="n">
        <v>39.4761</v>
      </c>
      <c r="H64" s="114" t="n">
        <v>572.516</v>
      </c>
      <c r="I64" s="114" t="n">
        <v>8.453</v>
      </c>
      <c r="J64" s="96" t="n">
        <f aca="false">H64/3600</f>
        <v>0.159032222222222</v>
      </c>
      <c r="L64" s="113"/>
      <c r="M64" s="114"/>
      <c r="N64" s="114"/>
      <c r="O64" s="114"/>
      <c r="P64" s="114"/>
      <c r="Q64" s="114"/>
      <c r="R64" s="96" t="n">
        <f aca="false">P64/3600</f>
        <v>0</v>
      </c>
      <c r="S64" s="93"/>
      <c r="T64" s="98"/>
      <c r="U64" s="79"/>
      <c r="V64" s="79"/>
      <c r="W64" s="98"/>
      <c r="X64" s="79"/>
      <c r="Y64" s="99"/>
    </row>
    <row r="65" customFormat="false" ht="12" hidden="false" customHeight="false" outlineLevel="0" collapsed="false">
      <c r="A65" s="12"/>
      <c r="B65" s="12"/>
      <c r="C65" s="12" t="n">
        <v>32</v>
      </c>
      <c r="D65" s="113" t="n">
        <v>4022.1648</v>
      </c>
      <c r="E65" s="114" t="n">
        <v>32.7417</v>
      </c>
      <c r="F65" s="114" t="n">
        <v>36.6632</v>
      </c>
      <c r="G65" s="114" t="n">
        <v>37.0902</v>
      </c>
      <c r="H65" s="114" t="n">
        <v>488.234</v>
      </c>
      <c r="I65" s="114" t="n">
        <v>7.015</v>
      </c>
      <c r="J65" s="96" t="n">
        <f aca="false">H65/3600</f>
        <v>0.135620555555556</v>
      </c>
      <c r="L65" s="113"/>
      <c r="M65" s="114"/>
      <c r="N65" s="114"/>
      <c r="O65" s="114"/>
      <c r="P65" s="114"/>
      <c r="Q65" s="114"/>
      <c r="R65" s="96" t="n">
        <f aca="false">P65/3600</f>
        <v>0</v>
      </c>
      <c r="S65" s="93"/>
      <c r="T65" s="98"/>
      <c r="U65" s="79"/>
      <c r="V65" s="79"/>
      <c r="W65" s="98"/>
      <c r="X65" s="79"/>
      <c r="Y65" s="99"/>
    </row>
    <row r="66" customFormat="false" ht="12.75" hidden="false" customHeight="false" outlineLevel="0" collapsed="false">
      <c r="A66" s="12"/>
      <c r="B66" s="17"/>
      <c r="C66" s="17" t="n">
        <v>37</v>
      </c>
      <c r="D66" s="115" t="n">
        <v>2070.6184</v>
      </c>
      <c r="E66" s="116" t="n">
        <v>29.2029</v>
      </c>
      <c r="F66" s="116" t="n">
        <v>35.0912</v>
      </c>
      <c r="G66" s="116" t="n">
        <v>35.5056</v>
      </c>
      <c r="H66" s="116" t="n">
        <v>409.765</v>
      </c>
      <c r="I66" s="116" t="n">
        <v>5.781</v>
      </c>
      <c r="J66" s="102" t="n">
        <f aca="false">H66/3600</f>
        <v>0.113823611111111</v>
      </c>
      <c r="L66" s="115"/>
      <c r="M66" s="116"/>
      <c r="N66" s="116"/>
      <c r="O66" s="116"/>
      <c r="P66" s="116"/>
      <c r="Q66" s="116"/>
      <c r="R66" s="102" t="n">
        <f aca="false">P66/3600</f>
        <v>0</v>
      </c>
      <c r="S66" s="93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12"/>
      <c r="B67" s="8" t="s">
        <v>67</v>
      </c>
      <c r="C67" s="8" t="n">
        <v>22</v>
      </c>
      <c r="D67" s="111" t="n">
        <v>4457.8544</v>
      </c>
      <c r="E67" s="112" t="n">
        <v>42.4141</v>
      </c>
      <c r="F67" s="112" t="n">
        <v>43.0318</v>
      </c>
      <c r="G67" s="112" t="n">
        <v>43.903</v>
      </c>
      <c r="H67" s="112" t="n">
        <v>335.89</v>
      </c>
      <c r="I67" s="112" t="n">
        <v>4.75</v>
      </c>
      <c r="J67" s="91" t="n">
        <f aca="false">H67/3600</f>
        <v>0.0933027777777778</v>
      </c>
      <c r="L67" s="111"/>
      <c r="M67" s="112"/>
      <c r="N67" s="112"/>
      <c r="O67" s="112"/>
      <c r="P67" s="112"/>
      <c r="Q67" s="112"/>
      <c r="R67" s="91" t="n">
        <f aca="false">P67/3600</f>
        <v>0</v>
      </c>
      <c r="S67" s="9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113" t="n">
        <v>2682.7608</v>
      </c>
      <c r="E68" s="114" t="n">
        <v>38.4047</v>
      </c>
      <c r="F68" s="114" t="n">
        <v>39.633</v>
      </c>
      <c r="G68" s="114" t="n">
        <v>40.9007</v>
      </c>
      <c r="H68" s="114" t="n">
        <v>292.281</v>
      </c>
      <c r="I68" s="114" t="n">
        <v>4.046</v>
      </c>
      <c r="J68" s="96" t="n">
        <f aca="false">H68/3600</f>
        <v>0.0811891666666667</v>
      </c>
      <c r="L68" s="113"/>
      <c r="M68" s="114"/>
      <c r="N68" s="114"/>
      <c r="O68" s="114"/>
      <c r="P68" s="114"/>
      <c r="Q68" s="114"/>
      <c r="R68" s="96" t="n">
        <f aca="false">P68/3600</f>
        <v>0</v>
      </c>
      <c r="S68" s="93"/>
      <c r="T68" s="98"/>
      <c r="U68" s="79"/>
      <c r="V68" s="79"/>
      <c r="W68" s="98"/>
      <c r="X68" s="79"/>
      <c r="Y68" s="99"/>
    </row>
    <row r="69" customFormat="false" ht="12" hidden="false" customHeight="false" outlineLevel="0" collapsed="false">
      <c r="A69" s="12"/>
      <c r="B69" s="12"/>
      <c r="C69" s="12" t="n">
        <v>32</v>
      </c>
      <c r="D69" s="113" t="n">
        <v>1473.2704</v>
      </c>
      <c r="E69" s="114" t="n">
        <v>34.574</v>
      </c>
      <c r="F69" s="114" t="n">
        <v>37.3667</v>
      </c>
      <c r="G69" s="114" t="n">
        <v>38.6013</v>
      </c>
      <c r="H69" s="114" t="n">
        <v>250.656</v>
      </c>
      <c r="I69" s="114" t="n">
        <v>3.484</v>
      </c>
      <c r="J69" s="96" t="n">
        <f aca="false">H69/3600</f>
        <v>0.0696266666666667</v>
      </c>
      <c r="L69" s="113"/>
      <c r="M69" s="114"/>
      <c r="N69" s="114"/>
      <c r="O69" s="114"/>
      <c r="P69" s="114"/>
      <c r="Q69" s="114"/>
      <c r="R69" s="96" t="n">
        <f aca="false">P69/3600</f>
        <v>0</v>
      </c>
      <c r="S69" s="93"/>
      <c r="T69" s="98"/>
      <c r="U69" s="79"/>
      <c r="V69" s="79"/>
      <c r="W69" s="98"/>
      <c r="X69" s="79"/>
      <c r="Y69" s="99"/>
    </row>
    <row r="70" customFormat="false" ht="12.75" hidden="false" customHeight="false" outlineLevel="0" collapsed="false">
      <c r="A70" s="17"/>
      <c r="B70" s="17"/>
      <c r="C70" s="17" t="n">
        <v>37</v>
      </c>
      <c r="D70" s="115" t="n">
        <v>742.8656</v>
      </c>
      <c r="E70" s="116" t="n">
        <v>31.2809</v>
      </c>
      <c r="F70" s="116" t="n">
        <v>35.7765</v>
      </c>
      <c r="G70" s="116" t="n">
        <v>36.8771</v>
      </c>
      <c r="H70" s="116" t="n">
        <v>216.437</v>
      </c>
      <c r="I70" s="116" t="n">
        <v>2.984</v>
      </c>
      <c r="J70" s="102" t="n">
        <f aca="false">H70/3600</f>
        <v>0.0601213888888889</v>
      </c>
      <c r="L70" s="115"/>
      <c r="M70" s="116"/>
      <c r="N70" s="116"/>
      <c r="O70" s="116"/>
      <c r="P70" s="116"/>
      <c r="Q70" s="116"/>
      <c r="R70" s="102" t="n">
        <f aca="false">P70/3600</f>
        <v>0</v>
      </c>
      <c r="S70" s="93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8" t="s">
        <v>86</v>
      </c>
      <c r="B71" s="8" t="s">
        <v>71</v>
      </c>
      <c r="C71" s="8" t="n">
        <v>22</v>
      </c>
      <c r="D71" s="111" t="n">
        <v>30206.1528</v>
      </c>
      <c r="E71" s="112" t="n">
        <v>43.798</v>
      </c>
      <c r="F71" s="112" t="n">
        <v>46.8055</v>
      </c>
      <c r="G71" s="112" t="n">
        <v>47.9232</v>
      </c>
      <c r="H71" s="112" t="n">
        <v>4809.343</v>
      </c>
      <c r="I71" s="112" t="n">
        <v>62.687</v>
      </c>
      <c r="J71" s="91" t="n">
        <f aca="false">H71/3600</f>
        <v>1.33592861111111</v>
      </c>
      <c r="L71" s="111"/>
      <c r="M71" s="112"/>
      <c r="N71" s="112"/>
      <c r="O71" s="112"/>
      <c r="P71" s="112"/>
      <c r="Q71" s="112"/>
      <c r="R71" s="91" t="n">
        <f aca="false">P71/3600</f>
        <v>0</v>
      </c>
      <c r="S71" s="9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7</v>
      </c>
      <c r="B72" s="12"/>
      <c r="C72" s="12" t="n">
        <v>27</v>
      </c>
      <c r="D72" s="113" t="n">
        <v>18513.724</v>
      </c>
      <c r="E72" s="114" t="n">
        <v>41.2315</v>
      </c>
      <c r="F72" s="114" t="n">
        <v>44.4822</v>
      </c>
      <c r="G72" s="114" t="n">
        <v>45.7055</v>
      </c>
      <c r="H72" s="114" t="n">
        <v>4259.859</v>
      </c>
      <c r="I72" s="114" t="n">
        <v>55.64</v>
      </c>
      <c r="J72" s="96" t="n">
        <f aca="false">H72/3600</f>
        <v>1.18329416666667</v>
      </c>
      <c r="L72" s="113"/>
      <c r="M72" s="114"/>
      <c r="N72" s="114"/>
      <c r="O72" s="114"/>
      <c r="P72" s="114"/>
      <c r="Q72" s="114"/>
      <c r="R72" s="96" t="n">
        <f aca="false">P72/3600</f>
        <v>0</v>
      </c>
      <c r="S72" s="93"/>
      <c r="T72" s="98"/>
      <c r="U72" s="79"/>
      <c r="V72" s="79"/>
      <c r="W72" s="98"/>
      <c r="X72" s="79"/>
      <c r="Y72" s="99"/>
    </row>
    <row r="73" customFormat="false" ht="12" hidden="false" customHeight="false" outlineLevel="0" collapsed="false">
      <c r="A73" s="12"/>
      <c r="B73" s="12"/>
      <c r="C73" s="12" t="n">
        <v>32</v>
      </c>
      <c r="D73" s="113" t="n">
        <v>11384.584</v>
      </c>
      <c r="E73" s="114" t="n">
        <v>38.3607</v>
      </c>
      <c r="F73" s="114" t="n">
        <v>42.4969</v>
      </c>
      <c r="G73" s="114" t="n">
        <v>43.6813</v>
      </c>
      <c r="H73" s="114" t="n">
        <v>3899.765</v>
      </c>
      <c r="I73" s="114" t="n">
        <v>50.234</v>
      </c>
      <c r="J73" s="96" t="n">
        <f aca="false">H73/3600</f>
        <v>1.08326805555556</v>
      </c>
      <c r="L73" s="113"/>
      <c r="M73" s="114"/>
      <c r="N73" s="114"/>
      <c r="O73" s="114"/>
      <c r="P73" s="114"/>
      <c r="Q73" s="114"/>
      <c r="R73" s="96" t="n">
        <f aca="false">P73/3600</f>
        <v>0</v>
      </c>
      <c r="S73" s="93"/>
      <c r="T73" s="98"/>
      <c r="U73" s="79"/>
      <c r="V73" s="79"/>
      <c r="W73" s="98"/>
      <c r="X73" s="79"/>
      <c r="Y73" s="99"/>
    </row>
    <row r="74" customFormat="false" ht="12.75" hidden="false" customHeight="false" outlineLevel="0" collapsed="false">
      <c r="A74" s="12"/>
      <c r="B74" s="17"/>
      <c r="C74" s="17" t="n">
        <v>37</v>
      </c>
      <c r="D74" s="115" t="n">
        <v>6921.5752</v>
      </c>
      <c r="E74" s="116" t="n">
        <v>35.2592</v>
      </c>
      <c r="F74" s="116" t="n">
        <v>41.126</v>
      </c>
      <c r="G74" s="116" t="n">
        <v>42.2109</v>
      </c>
      <c r="H74" s="116" t="n">
        <v>3623.421</v>
      </c>
      <c r="I74" s="116" t="n">
        <v>45.437</v>
      </c>
      <c r="J74" s="102" t="n">
        <f aca="false">H74/3600</f>
        <v>1.00650583333333</v>
      </c>
      <c r="L74" s="115"/>
      <c r="M74" s="116"/>
      <c r="N74" s="116"/>
      <c r="O74" s="116"/>
      <c r="P74" s="116"/>
      <c r="Q74" s="116"/>
      <c r="R74" s="102" t="n">
        <f aca="false">P74/3600</f>
        <v>0</v>
      </c>
      <c r="S74" s="93"/>
      <c r="T74" s="104"/>
      <c r="U74" s="105"/>
      <c r="V74" s="105"/>
      <c r="W74" s="104"/>
      <c r="X74" s="105"/>
      <c r="Y74" s="106"/>
    </row>
    <row r="75" customFormat="false" ht="12" hidden="false" customHeight="false" outlineLevel="0" collapsed="false">
      <c r="A75" s="12"/>
      <c r="B75" s="8" t="s">
        <v>72</v>
      </c>
      <c r="C75" s="8" t="n">
        <v>22</v>
      </c>
      <c r="D75" s="111" t="n">
        <v>20117.5504</v>
      </c>
      <c r="E75" s="112" t="n">
        <v>44.0413</v>
      </c>
      <c r="F75" s="112" t="n">
        <v>48.074</v>
      </c>
      <c r="G75" s="112" t="n">
        <v>48.6117</v>
      </c>
      <c r="H75" s="112" t="n">
        <v>4411.39</v>
      </c>
      <c r="I75" s="112" t="n">
        <v>51.75</v>
      </c>
      <c r="J75" s="91" t="n">
        <f aca="false">H75/3600</f>
        <v>1.22538611111111</v>
      </c>
      <c r="L75" s="111"/>
      <c r="M75" s="112"/>
      <c r="N75" s="112"/>
      <c r="O75" s="112"/>
      <c r="P75" s="112"/>
      <c r="Q75" s="112"/>
      <c r="R75" s="91" t="n">
        <f aca="false">P75/3600</f>
        <v>0</v>
      </c>
      <c r="S75" s="9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113" t="n">
        <v>11199.9848</v>
      </c>
      <c r="E76" s="114" t="n">
        <v>41.8373</v>
      </c>
      <c r="F76" s="114" t="n">
        <v>46.1842</v>
      </c>
      <c r="G76" s="114" t="n">
        <v>46.7421</v>
      </c>
      <c r="H76" s="114" t="n">
        <v>3887.265</v>
      </c>
      <c r="I76" s="114" t="n">
        <v>46.187</v>
      </c>
      <c r="J76" s="96" t="n">
        <f aca="false">H76/3600</f>
        <v>1.07979583333333</v>
      </c>
      <c r="L76" s="113"/>
      <c r="M76" s="114"/>
      <c r="N76" s="114"/>
      <c r="O76" s="114"/>
      <c r="P76" s="114"/>
      <c r="Q76" s="114"/>
      <c r="R76" s="96" t="n">
        <f aca="false">P76/3600</f>
        <v>0</v>
      </c>
      <c r="S76" s="93"/>
      <c r="T76" s="98"/>
      <c r="U76" s="79"/>
      <c r="V76" s="79"/>
      <c r="W76" s="98"/>
      <c r="X76" s="79"/>
      <c r="Y76" s="99"/>
    </row>
    <row r="77" customFormat="false" ht="12" hidden="false" customHeight="false" outlineLevel="0" collapsed="false">
      <c r="A77" s="12"/>
      <c r="B77" s="12"/>
      <c r="C77" s="12" t="n">
        <v>32</v>
      </c>
      <c r="D77" s="113" t="n">
        <v>6408.544</v>
      </c>
      <c r="E77" s="114" t="n">
        <v>39.4917</v>
      </c>
      <c r="F77" s="114" t="n">
        <v>44.3224</v>
      </c>
      <c r="G77" s="114" t="n">
        <v>44.8881</v>
      </c>
      <c r="H77" s="114" t="n">
        <v>3600.078</v>
      </c>
      <c r="I77" s="114" t="n">
        <v>42.89</v>
      </c>
      <c r="J77" s="96" t="n">
        <f aca="false">H77/3600</f>
        <v>1.00002166666667</v>
      </c>
      <c r="L77" s="113"/>
      <c r="M77" s="114"/>
      <c r="N77" s="114"/>
      <c r="O77" s="114"/>
      <c r="P77" s="114"/>
      <c r="Q77" s="114"/>
      <c r="R77" s="96" t="n">
        <f aca="false">P77/3600</f>
        <v>0</v>
      </c>
      <c r="S77" s="93"/>
      <c r="T77" s="98"/>
      <c r="U77" s="79"/>
      <c r="V77" s="79"/>
      <c r="W77" s="98"/>
      <c r="X77" s="79"/>
      <c r="Y77" s="99"/>
    </row>
    <row r="78" customFormat="false" ht="12.75" hidden="false" customHeight="false" outlineLevel="0" collapsed="false">
      <c r="A78" s="12"/>
      <c r="B78" s="17"/>
      <c r="C78" s="17" t="n">
        <v>37</v>
      </c>
      <c r="D78" s="115" t="n">
        <v>3701.1616</v>
      </c>
      <c r="E78" s="116" t="n">
        <v>36.888</v>
      </c>
      <c r="F78" s="116" t="n">
        <v>42.8117</v>
      </c>
      <c r="G78" s="116" t="n">
        <v>43.2975</v>
      </c>
      <c r="H78" s="116" t="n">
        <v>3416.625</v>
      </c>
      <c r="I78" s="116" t="n">
        <v>40.171</v>
      </c>
      <c r="J78" s="102" t="n">
        <f aca="false">H78/3600</f>
        <v>0.9490625</v>
      </c>
      <c r="L78" s="115"/>
      <c r="M78" s="116"/>
      <c r="N78" s="116"/>
      <c r="O78" s="116"/>
      <c r="P78" s="116"/>
      <c r="Q78" s="116"/>
      <c r="R78" s="102" t="n">
        <f aca="false">P78/3600</f>
        <v>0</v>
      </c>
      <c r="S78" s="93"/>
      <c r="T78" s="104"/>
      <c r="U78" s="105"/>
      <c r="V78" s="105"/>
      <c r="W78" s="104"/>
      <c r="X78" s="105"/>
      <c r="Y78" s="106"/>
    </row>
    <row r="79" customFormat="false" ht="12" hidden="false" customHeight="false" outlineLevel="0" collapsed="false">
      <c r="A79" s="12"/>
      <c r="B79" s="8" t="s">
        <v>73</v>
      </c>
      <c r="C79" s="8" t="n">
        <v>22</v>
      </c>
      <c r="D79" s="111" t="n">
        <v>22164.26</v>
      </c>
      <c r="E79" s="112" t="n">
        <v>44.4109</v>
      </c>
      <c r="F79" s="112" t="n">
        <v>47.5019</v>
      </c>
      <c r="G79" s="112" t="n">
        <v>48.3154</v>
      </c>
      <c r="H79" s="112" t="n">
        <v>4428.781</v>
      </c>
      <c r="I79" s="112" t="n">
        <v>54.062</v>
      </c>
      <c r="J79" s="91" t="n">
        <f aca="false">H79/3600</f>
        <v>1.23021694444444</v>
      </c>
      <c r="L79" s="111"/>
      <c r="M79" s="112"/>
      <c r="N79" s="112"/>
      <c r="O79" s="112"/>
      <c r="P79" s="112"/>
      <c r="Q79" s="112"/>
      <c r="R79" s="91" t="n">
        <f aca="false">P79/3600</f>
        <v>0</v>
      </c>
      <c r="S79" s="9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113" t="n">
        <v>13227.4936</v>
      </c>
      <c r="E80" s="114" t="n">
        <v>42.0949</v>
      </c>
      <c r="F80" s="114" t="n">
        <v>45.4195</v>
      </c>
      <c r="G80" s="114" t="n">
        <v>46.3148</v>
      </c>
      <c r="H80" s="114" t="n">
        <v>3945.796</v>
      </c>
      <c r="I80" s="114" t="n">
        <v>48.046</v>
      </c>
      <c r="J80" s="96" t="n">
        <f aca="false">H80/3600</f>
        <v>1.09605444444444</v>
      </c>
      <c r="L80" s="113"/>
      <c r="M80" s="114"/>
      <c r="N80" s="114"/>
      <c r="O80" s="114"/>
      <c r="P80" s="114"/>
      <c r="Q80" s="114"/>
      <c r="R80" s="96" t="n">
        <f aca="false">P80/3600</f>
        <v>0</v>
      </c>
      <c r="S80" s="93"/>
      <c r="T80" s="98"/>
      <c r="U80" s="79"/>
      <c r="V80" s="79"/>
      <c r="W80" s="98"/>
      <c r="X80" s="79"/>
      <c r="Y80" s="99"/>
    </row>
    <row r="81" customFormat="false" ht="12" hidden="false" customHeight="false" outlineLevel="0" collapsed="false">
      <c r="A81" s="12"/>
      <c r="B81" s="12"/>
      <c r="C81" s="12" t="n">
        <v>32</v>
      </c>
      <c r="D81" s="113" t="n">
        <v>8015.1448</v>
      </c>
      <c r="E81" s="114" t="n">
        <v>39.4567</v>
      </c>
      <c r="F81" s="114" t="n">
        <v>43.4672</v>
      </c>
      <c r="G81" s="114" t="n">
        <v>44.4322</v>
      </c>
      <c r="H81" s="114" t="n">
        <v>3694.297</v>
      </c>
      <c r="I81" s="114" t="n">
        <v>44.656</v>
      </c>
      <c r="J81" s="96" t="n">
        <f aca="false">H81/3600</f>
        <v>1.02619361111111</v>
      </c>
      <c r="L81" s="113"/>
      <c r="M81" s="114"/>
      <c r="N81" s="114"/>
      <c r="O81" s="114"/>
      <c r="P81" s="114"/>
      <c r="Q81" s="114"/>
      <c r="R81" s="96" t="n">
        <f aca="false">P81/3600</f>
        <v>0</v>
      </c>
      <c r="S81" s="93"/>
      <c r="T81" s="98"/>
      <c r="U81" s="79"/>
      <c r="V81" s="79"/>
      <c r="W81" s="98"/>
      <c r="X81" s="79"/>
      <c r="Y81" s="99"/>
    </row>
    <row r="82" customFormat="false" ht="12.75" hidden="false" customHeight="false" outlineLevel="0" collapsed="false">
      <c r="A82" s="17"/>
      <c r="B82" s="17"/>
      <c r="C82" s="17" t="n">
        <v>37</v>
      </c>
      <c r="D82" s="115" t="n">
        <v>4850.6616</v>
      </c>
      <c r="E82" s="116" t="n">
        <v>36.5552</v>
      </c>
      <c r="F82" s="116" t="n">
        <v>42.0388</v>
      </c>
      <c r="G82" s="116" t="n">
        <v>42.92</v>
      </c>
      <c r="H82" s="116" t="n">
        <v>3475.906</v>
      </c>
      <c r="I82" s="116" t="n">
        <v>41.406</v>
      </c>
      <c r="J82" s="102" t="n">
        <f aca="false">H82/3600</f>
        <v>0.965529444444444</v>
      </c>
      <c r="L82" s="115"/>
      <c r="M82" s="116"/>
      <c r="N82" s="116"/>
      <c r="O82" s="116"/>
      <c r="P82" s="116"/>
      <c r="Q82" s="116"/>
      <c r="R82" s="102" t="n">
        <f aca="false">P82/3600</f>
        <v>0</v>
      </c>
      <c r="S82" s="93"/>
      <c r="T82" s="104"/>
      <c r="U82" s="105"/>
      <c r="V82" s="105"/>
      <c r="W82" s="104"/>
      <c r="X82" s="105"/>
      <c r="Y82" s="106"/>
    </row>
    <row r="83" customFormat="false" ht="12" hidden="false" customHeight="false" outlineLevel="0" collapsed="false">
      <c r="A83" s="109" t="s">
        <v>88</v>
      </c>
      <c r="B83" s="109" t="s">
        <v>43</v>
      </c>
      <c r="C83" s="109" t="n">
        <v>22</v>
      </c>
      <c r="D83" s="111" t="n">
        <v>22737.408</v>
      </c>
      <c r="E83" s="112" t="n">
        <v>41.98</v>
      </c>
      <c r="F83" s="112" t="n">
        <v>43.7834</v>
      </c>
      <c r="G83" s="112" t="n">
        <v>44.3713</v>
      </c>
      <c r="H83" s="112" t="n">
        <v>2204.921</v>
      </c>
      <c r="I83" s="112" t="n">
        <v>30.703</v>
      </c>
      <c r="J83" s="91" t="n">
        <f aca="false">H83/3600</f>
        <v>0.612478055555556</v>
      </c>
      <c r="L83" s="111"/>
      <c r="M83" s="112"/>
      <c r="N83" s="112"/>
      <c r="O83" s="112"/>
      <c r="P83" s="112"/>
      <c r="Q83" s="112"/>
      <c r="R83" s="91" t="n">
        <f aca="false">P83/3600</f>
        <v>0</v>
      </c>
      <c r="S83" s="9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3" t="n">
        <v>13162.6944</v>
      </c>
      <c r="E84" s="114" t="n">
        <v>38.5291</v>
      </c>
      <c r="F84" s="114" t="n">
        <v>40.7465</v>
      </c>
      <c r="G84" s="114" t="n">
        <v>41.0219</v>
      </c>
      <c r="H84" s="114" t="n">
        <v>1877.843</v>
      </c>
      <c r="I84" s="114" t="n">
        <v>25.484</v>
      </c>
      <c r="J84" s="96" t="n">
        <f aca="false">H84/3600</f>
        <v>0.521623055555556</v>
      </c>
      <c r="L84" s="113"/>
      <c r="M84" s="114"/>
      <c r="N84" s="114"/>
      <c r="O84" s="114"/>
      <c r="P84" s="114"/>
      <c r="Q84" s="114"/>
      <c r="R84" s="96" t="n">
        <f aca="false">P84/3600</f>
        <v>0</v>
      </c>
      <c r="S84" s="93"/>
      <c r="T84" s="98"/>
      <c r="U84" s="79"/>
      <c r="V84" s="79"/>
      <c r="W84" s="98"/>
      <c r="X84" s="79"/>
      <c r="Y84" s="99"/>
    </row>
    <row r="85" customFormat="false" ht="12" hidden="false" customHeight="false" outlineLevel="0" collapsed="false">
      <c r="A85" s="108"/>
      <c r="B85" s="108"/>
      <c r="C85" s="108" t="n">
        <v>32</v>
      </c>
      <c r="D85" s="113" t="n">
        <v>7613.32</v>
      </c>
      <c r="E85" s="114" t="n">
        <v>35.4304</v>
      </c>
      <c r="F85" s="114" t="n">
        <v>38.2672</v>
      </c>
      <c r="G85" s="114" t="n">
        <v>38.3762</v>
      </c>
      <c r="H85" s="114" t="n">
        <v>1621.484</v>
      </c>
      <c r="I85" s="114" t="n">
        <v>21.281</v>
      </c>
      <c r="J85" s="96" t="n">
        <f aca="false">H85/3600</f>
        <v>0.450412222222222</v>
      </c>
      <c r="L85" s="113"/>
      <c r="M85" s="114"/>
      <c r="N85" s="114"/>
      <c r="O85" s="114"/>
      <c r="P85" s="114"/>
      <c r="Q85" s="114"/>
      <c r="R85" s="96" t="n">
        <f aca="false">P85/3600</f>
        <v>0</v>
      </c>
      <c r="S85" s="93"/>
      <c r="T85" s="98"/>
      <c r="U85" s="79"/>
      <c r="V85" s="79"/>
      <c r="W85" s="98"/>
      <c r="X85" s="79"/>
      <c r="Y85" s="99"/>
    </row>
    <row r="86" customFormat="false" ht="12.75" hidden="false" customHeight="false" outlineLevel="0" collapsed="false">
      <c r="A86" s="108"/>
      <c r="B86" s="110"/>
      <c r="C86" s="110" t="n">
        <v>37</v>
      </c>
      <c r="D86" s="115" t="n">
        <v>4467.1448</v>
      </c>
      <c r="E86" s="116" t="n">
        <v>32.526</v>
      </c>
      <c r="F86" s="116" t="n">
        <v>36.3632</v>
      </c>
      <c r="G86" s="116" t="n">
        <v>36.388</v>
      </c>
      <c r="H86" s="116" t="n">
        <v>1451.828</v>
      </c>
      <c r="I86" s="116" t="n">
        <v>18.484</v>
      </c>
      <c r="J86" s="102" t="n">
        <f aca="false">H86/3600</f>
        <v>0.403285555555556</v>
      </c>
      <c r="L86" s="115"/>
      <c r="M86" s="116"/>
      <c r="N86" s="116"/>
      <c r="O86" s="116"/>
      <c r="P86" s="116"/>
      <c r="Q86" s="116"/>
      <c r="R86" s="102" t="n">
        <f aca="false">P86/3600</f>
        <v>0</v>
      </c>
      <c r="S86" s="93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108"/>
      <c r="B87" s="109" t="s">
        <v>60</v>
      </c>
      <c r="C87" s="109" t="n">
        <v>22</v>
      </c>
      <c r="D87" s="111" t="n">
        <v>22848.215</v>
      </c>
      <c r="E87" s="112" t="n">
        <v>44.8664</v>
      </c>
      <c r="F87" s="112" t="n">
        <v>46.613</v>
      </c>
      <c r="G87" s="112" t="n">
        <v>47.0066</v>
      </c>
      <c r="H87" s="112" t="n">
        <v>3896.64</v>
      </c>
      <c r="I87" s="112" t="n">
        <v>50.421</v>
      </c>
      <c r="J87" s="91" t="n">
        <f aca="false">H87/3600</f>
        <v>1.0824</v>
      </c>
      <c r="L87" s="111"/>
      <c r="M87" s="112"/>
      <c r="N87" s="112"/>
      <c r="O87" s="112"/>
      <c r="P87" s="112"/>
      <c r="Q87" s="112"/>
      <c r="R87" s="91" t="n">
        <f aca="false">P87/3600</f>
        <v>0</v>
      </c>
      <c r="S87" s="9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3" t="n">
        <v>15255.143</v>
      </c>
      <c r="E88" s="114" t="n">
        <v>40.9886</v>
      </c>
      <c r="F88" s="114" t="n">
        <v>43.2726</v>
      </c>
      <c r="G88" s="114" t="n">
        <v>43.5605</v>
      </c>
      <c r="H88" s="114" t="n">
        <v>3511.734</v>
      </c>
      <c r="I88" s="114" t="n">
        <v>44.468</v>
      </c>
      <c r="J88" s="96" t="n">
        <f aca="false">H88/3600</f>
        <v>0.975481666666667</v>
      </c>
      <c r="L88" s="113"/>
      <c r="M88" s="114"/>
      <c r="N88" s="114"/>
      <c r="O88" s="114"/>
      <c r="P88" s="114"/>
      <c r="Q88" s="114"/>
      <c r="R88" s="96" t="n">
        <f aca="false">P88/3600</f>
        <v>0</v>
      </c>
      <c r="S88" s="93"/>
      <c r="T88" s="98"/>
      <c r="U88" s="79"/>
      <c r="V88" s="79"/>
      <c r="W88" s="98"/>
      <c r="X88" s="79"/>
      <c r="Y88" s="99"/>
    </row>
    <row r="89" customFormat="false" ht="12" hidden="false" customHeight="false" outlineLevel="0" collapsed="false">
      <c r="A89" s="108"/>
      <c r="B89" s="108"/>
      <c r="C89" s="108" t="n">
        <v>32</v>
      </c>
      <c r="D89" s="113" t="n">
        <v>9939.5971</v>
      </c>
      <c r="E89" s="114" t="n">
        <v>37.2365</v>
      </c>
      <c r="F89" s="114" t="n">
        <v>40.6974</v>
      </c>
      <c r="G89" s="114" t="n">
        <v>40.7528</v>
      </c>
      <c r="H89" s="114" t="n">
        <v>3170.14</v>
      </c>
      <c r="I89" s="114" t="n">
        <v>39.546</v>
      </c>
      <c r="J89" s="96" t="n">
        <f aca="false">H89/3600</f>
        <v>0.880594444444445</v>
      </c>
      <c r="L89" s="113"/>
      <c r="M89" s="114"/>
      <c r="N89" s="114"/>
      <c r="O89" s="114"/>
      <c r="P89" s="114"/>
      <c r="Q89" s="114"/>
      <c r="R89" s="96" t="n">
        <f aca="false">P89/3600</f>
        <v>0</v>
      </c>
      <c r="S89" s="93"/>
      <c r="T89" s="98"/>
      <c r="U89" s="79"/>
      <c r="V89" s="79"/>
      <c r="W89" s="98"/>
      <c r="X89" s="79"/>
      <c r="Y89" s="99"/>
    </row>
    <row r="90" customFormat="false" ht="12.75" hidden="false" customHeight="false" outlineLevel="0" collapsed="false">
      <c r="A90" s="108"/>
      <c r="B90" s="110"/>
      <c r="C90" s="110" t="n">
        <v>37</v>
      </c>
      <c r="D90" s="115" t="n">
        <v>6479.3645</v>
      </c>
      <c r="E90" s="116" t="n">
        <v>33.6272</v>
      </c>
      <c r="F90" s="116" t="n">
        <v>38.9772</v>
      </c>
      <c r="G90" s="116" t="n">
        <v>38.8316</v>
      </c>
      <c r="H90" s="116" t="n">
        <v>2898.171</v>
      </c>
      <c r="I90" s="116" t="n">
        <v>35.718</v>
      </c>
      <c r="J90" s="102" t="n">
        <f aca="false">H90/3600</f>
        <v>0.8050475</v>
      </c>
      <c r="L90" s="115"/>
      <c r="M90" s="116"/>
      <c r="N90" s="116"/>
      <c r="O90" s="116"/>
      <c r="P90" s="116"/>
      <c r="Q90" s="116"/>
      <c r="R90" s="102" t="n">
        <f aca="false">P90/3600</f>
        <v>0</v>
      </c>
      <c r="S90" s="93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108"/>
      <c r="B91" s="109" t="s">
        <v>68</v>
      </c>
      <c r="C91" s="109" t="n">
        <v>22</v>
      </c>
      <c r="D91" s="111" t="n">
        <v>33707.1368</v>
      </c>
      <c r="E91" s="112" t="n">
        <v>46.5517</v>
      </c>
      <c r="F91" s="112" t="n">
        <v>45.5269</v>
      </c>
      <c r="G91" s="112" t="n">
        <v>45.6076</v>
      </c>
      <c r="H91" s="112" t="n">
        <v>2951.546</v>
      </c>
      <c r="I91" s="112" t="n">
        <v>38.343</v>
      </c>
      <c r="J91" s="91" t="n">
        <f aca="false">H91/3600</f>
        <v>0.819873888888889</v>
      </c>
      <c r="L91" s="111"/>
      <c r="M91" s="112"/>
      <c r="N91" s="112"/>
      <c r="O91" s="112"/>
      <c r="P91" s="112"/>
      <c r="Q91" s="112"/>
      <c r="R91" s="91" t="n">
        <f aca="false">P91/3600</f>
        <v>0</v>
      </c>
      <c r="S91" s="9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3" t="n">
        <v>25235.2512</v>
      </c>
      <c r="E92" s="114" t="n">
        <v>42.3019</v>
      </c>
      <c r="F92" s="114" t="n">
        <v>41.0972</v>
      </c>
      <c r="G92" s="114" t="n">
        <v>41.306</v>
      </c>
      <c r="H92" s="114" t="n">
        <v>2761.468</v>
      </c>
      <c r="I92" s="114" t="n">
        <v>35.671</v>
      </c>
      <c r="J92" s="96" t="n">
        <f aca="false">H92/3600</f>
        <v>0.767074444444444</v>
      </c>
      <c r="L92" s="113"/>
      <c r="M92" s="114"/>
      <c r="N92" s="114"/>
      <c r="O92" s="114"/>
      <c r="P92" s="114"/>
      <c r="Q92" s="114"/>
      <c r="R92" s="96" t="n">
        <f aca="false">P92/3600</f>
        <v>0</v>
      </c>
      <c r="S92" s="93"/>
      <c r="T92" s="98"/>
      <c r="U92" s="79"/>
      <c r="V92" s="79"/>
      <c r="W92" s="98"/>
      <c r="X92" s="79"/>
      <c r="Y92" s="99"/>
    </row>
    <row r="93" customFormat="false" ht="12" hidden="false" customHeight="false" outlineLevel="0" collapsed="false">
      <c r="A93" s="108"/>
      <c r="B93" s="108"/>
      <c r="C93" s="108" t="n">
        <v>32</v>
      </c>
      <c r="D93" s="113" t="n">
        <v>19243.524</v>
      </c>
      <c r="E93" s="114" t="n">
        <v>37.7604</v>
      </c>
      <c r="F93" s="114" t="n">
        <v>38.8872</v>
      </c>
      <c r="G93" s="114" t="n">
        <v>39.0247</v>
      </c>
      <c r="H93" s="114" t="n">
        <v>2578.531</v>
      </c>
      <c r="I93" s="114" t="n">
        <v>32.671</v>
      </c>
      <c r="J93" s="96" t="n">
        <f aca="false">H93/3600</f>
        <v>0.716258611111111</v>
      </c>
      <c r="L93" s="113"/>
      <c r="M93" s="114"/>
      <c r="N93" s="114"/>
      <c r="O93" s="114"/>
      <c r="P93" s="114"/>
      <c r="Q93" s="114"/>
      <c r="R93" s="96" t="n">
        <f aca="false">P93/3600</f>
        <v>0</v>
      </c>
      <c r="S93" s="93"/>
      <c r="T93" s="98"/>
      <c r="U93" s="79"/>
      <c r="V93" s="79"/>
      <c r="W93" s="98"/>
      <c r="X93" s="79"/>
      <c r="Y93" s="99"/>
    </row>
    <row r="94" customFormat="false" ht="12.75" hidden="false" customHeight="false" outlineLevel="0" collapsed="false">
      <c r="A94" s="108"/>
      <c r="B94" s="110"/>
      <c r="C94" s="110" t="n">
        <v>37</v>
      </c>
      <c r="D94" s="115" t="n">
        <v>14419.5864</v>
      </c>
      <c r="E94" s="116" t="n">
        <v>33.002</v>
      </c>
      <c r="F94" s="116" t="n">
        <v>37.7845</v>
      </c>
      <c r="G94" s="116" t="n">
        <v>37.3727</v>
      </c>
      <c r="H94" s="116" t="n">
        <v>2396</v>
      </c>
      <c r="I94" s="116" t="n">
        <v>30.765</v>
      </c>
      <c r="J94" s="102" t="n">
        <f aca="false">H94/3600</f>
        <v>0.665555555555556</v>
      </c>
      <c r="L94" s="115"/>
      <c r="M94" s="116"/>
      <c r="N94" s="116"/>
      <c r="O94" s="116"/>
      <c r="P94" s="116"/>
      <c r="Q94" s="116"/>
      <c r="R94" s="102" t="n">
        <f aca="false">P94/3600</f>
        <v>0</v>
      </c>
      <c r="S94" s="93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108"/>
      <c r="B95" s="109" t="s">
        <v>35</v>
      </c>
      <c r="C95" s="109" t="n">
        <v>22</v>
      </c>
      <c r="D95" s="111" t="n">
        <v>5196.7766</v>
      </c>
      <c r="E95" s="112" t="n">
        <v>50.7582</v>
      </c>
      <c r="F95" s="112" t="n">
        <v>53.2314</v>
      </c>
      <c r="G95" s="112" t="n">
        <v>54.1719</v>
      </c>
      <c r="H95" s="112" t="n">
        <v>3162.703</v>
      </c>
      <c r="I95" s="112" t="n">
        <v>38.781</v>
      </c>
      <c r="J95" s="91" t="n">
        <f aca="false">H95/3600</f>
        <v>0.878528611111111</v>
      </c>
      <c r="L95" s="111"/>
      <c r="M95" s="112"/>
      <c r="N95" s="112"/>
      <c r="O95" s="112"/>
      <c r="P95" s="112"/>
      <c r="Q95" s="112"/>
      <c r="R95" s="91" t="n">
        <f aca="false">P95/3600</f>
        <v>0</v>
      </c>
      <c r="S95" s="9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3" t="n">
        <v>3539.1258</v>
      </c>
      <c r="E96" s="114" t="n">
        <v>47.1394</v>
      </c>
      <c r="F96" s="114" t="n">
        <v>49.7826</v>
      </c>
      <c r="G96" s="114" t="n">
        <v>50.8535</v>
      </c>
      <c r="H96" s="114" t="n">
        <v>3020.765</v>
      </c>
      <c r="I96" s="114" t="n">
        <v>37.437</v>
      </c>
      <c r="J96" s="96" t="n">
        <f aca="false">H96/3600</f>
        <v>0.839101388888889</v>
      </c>
      <c r="L96" s="113"/>
      <c r="M96" s="114"/>
      <c r="N96" s="114"/>
      <c r="O96" s="114"/>
      <c r="P96" s="114"/>
      <c r="Q96" s="114"/>
      <c r="R96" s="96" t="n">
        <f aca="false">P96/3600</f>
        <v>0</v>
      </c>
      <c r="S96" s="93"/>
      <c r="T96" s="98"/>
      <c r="U96" s="79"/>
      <c r="V96" s="79"/>
      <c r="W96" s="98"/>
      <c r="X96" s="79"/>
      <c r="Y96" s="99"/>
    </row>
    <row r="97" customFormat="false" ht="12" hidden="false" customHeight="false" outlineLevel="0" collapsed="false">
      <c r="A97" s="108"/>
      <c r="B97" s="108"/>
      <c r="C97" s="108" t="n">
        <v>32</v>
      </c>
      <c r="D97" s="113" t="n">
        <v>2426.632</v>
      </c>
      <c r="E97" s="114" t="n">
        <v>43.4735</v>
      </c>
      <c r="F97" s="114" t="n">
        <v>46.9791</v>
      </c>
      <c r="G97" s="114" t="n">
        <v>48.2978</v>
      </c>
      <c r="H97" s="114" t="n">
        <v>2893.078</v>
      </c>
      <c r="I97" s="114" t="n">
        <v>36.281</v>
      </c>
      <c r="J97" s="96" t="n">
        <f aca="false">H97/3600</f>
        <v>0.803632777777778</v>
      </c>
      <c r="L97" s="113"/>
      <c r="M97" s="114"/>
      <c r="N97" s="114"/>
      <c r="O97" s="114"/>
      <c r="P97" s="114"/>
      <c r="Q97" s="114"/>
      <c r="R97" s="96" t="n">
        <f aca="false">P97/3600</f>
        <v>0</v>
      </c>
      <c r="S97" s="93"/>
      <c r="T97" s="98"/>
      <c r="U97" s="79"/>
      <c r="V97" s="79"/>
      <c r="W97" s="98"/>
      <c r="X97" s="79"/>
      <c r="Y97" s="99"/>
    </row>
    <row r="98" customFormat="false" ht="12.75" hidden="false" customHeight="false" outlineLevel="0" collapsed="false">
      <c r="A98" s="110"/>
      <c r="B98" s="110"/>
      <c r="C98" s="110" t="n">
        <v>37</v>
      </c>
      <c r="D98" s="115" t="n">
        <v>1627.3277</v>
      </c>
      <c r="E98" s="116" t="n">
        <v>39.5075</v>
      </c>
      <c r="F98" s="116" t="n">
        <v>44.8385</v>
      </c>
      <c r="G98" s="116" t="n">
        <v>45.9262</v>
      </c>
      <c r="H98" s="116" t="n">
        <v>2785.953</v>
      </c>
      <c r="I98" s="116" t="n">
        <v>34.39</v>
      </c>
      <c r="J98" s="102" t="n">
        <f aca="false">H98/3600</f>
        <v>0.773875833333333</v>
      </c>
      <c r="L98" s="115"/>
      <c r="M98" s="116"/>
      <c r="N98" s="116"/>
      <c r="O98" s="116"/>
      <c r="P98" s="116"/>
      <c r="Q98" s="116"/>
      <c r="R98" s="102" t="n">
        <f aca="false">P98/3600</f>
        <v>0</v>
      </c>
      <c r="S98" s="93"/>
      <c r="T98" s="98"/>
      <c r="U98" s="79"/>
      <c r="V98" s="79"/>
      <c r="W98" s="98"/>
      <c r="X98" s="79"/>
      <c r="Y98" s="9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5"/>
      <c r="B105" s="86" t="s">
        <v>89</v>
      </c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56" t="e">
        <f aca="false">AVERAGE(T3:T98)</f>
        <v>#VALUE!</v>
      </c>
      <c r="U105" s="57" t="e">
        <f aca="false">AVERAGE(U3:U98)</f>
        <v>#VALUE!</v>
      </c>
      <c r="V105" s="58" t="e">
        <f aca="false">AVERAGE(V3:V98)</f>
        <v>#VALUE!</v>
      </c>
      <c r="W105" s="57" t="e">
        <f aca="false">AVERAGE(W3:W98)</f>
        <v>#VALUE!</v>
      </c>
      <c r="X105" s="57" t="e">
        <f aca="false">AVERAGE(X3:X98)</f>
        <v>#VALUE!</v>
      </c>
      <c r="Y105" s="58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34.2208328425849</v>
      </c>
      <c r="J106" s="47" t="n">
        <f aca="false">GEOMEAN(J3:J98)</f>
        <v>0.747438318212991</v>
      </c>
      <c r="Q106" s="47" t="e">
        <f aca="false">GEOMEAN(Q3:Q98)</f>
        <v>#NUM!</v>
      </c>
      <c r="R106" s="4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17" t="e">
        <f aca="false">Q106/I106</f>
        <v>#NUM!</v>
      </c>
      <c r="R107" s="117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1.32896916666667</v>
      </c>
      <c r="J108" s="47" t="n">
        <f aca="false">SUM(J3:J98)</f>
        <v>108.428664722222</v>
      </c>
      <c r="Q108" s="47" t="n">
        <f aca="false">SUM(Q3:Q98)/3600</f>
        <v>0</v>
      </c>
      <c r="R108" s="4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5"/>
      <c r="B112" s="86" t="s">
        <v>94</v>
      </c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3:I82)</f>
        <v>34.3822641971428</v>
      </c>
      <c r="J113" s="47" t="n">
        <f aca="false">GEOMEAN(J3:J82)</f>
        <v>0.751779145427122</v>
      </c>
      <c r="Q113" s="47" t="e">
        <f aca="false">GEOMEAN(Q3:Q82)</f>
        <v>#NUM!</v>
      </c>
      <c r="R113" s="47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17" t="e">
        <f aca="false">Q113/I113</f>
        <v>#NUM!</v>
      </c>
      <c r="R114" s="117" t="n">
        <f aca="false">R113/J113</f>
        <v>0</v>
      </c>
    </row>
    <row r="115" customFormat="false" ht="12" hidden="false" customHeight="false" outlineLevel="0" collapsed="false">
      <c r="I115" s="47"/>
      <c r="J115" s="47"/>
      <c r="Q115" s="47"/>
      <c r="R115" s="4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1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1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X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Y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T112:V112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conditionalFormatting sqref="W112:Y112">
    <cfRule type="cellIs" priority="216" operator="greaterThan" aboveAverage="0" equalAverage="0" bottom="0" percent="0" rank="0" text="" dxfId="218">
      <formula>0.03</formula>
    </cfRule>
    <cfRule type="cellIs" priority="217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O112" activeCellId="0" sqref="O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3.25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3" t="s">
        <v>74</v>
      </c>
      <c r="E1" s="83"/>
      <c r="F1" s="83"/>
      <c r="G1" s="83"/>
      <c r="H1" s="83"/>
      <c r="I1" s="83"/>
      <c r="J1" s="83"/>
      <c r="K1" s="118"/>
      <c r="M1" s="83" t="s">
        <v>75</v>
      </c>
      <c r="N1" s="83"/>
      <c r="O1" s="83"/>
      <c r="P1" s="83"/>
      <c r="Q1" s="83"/>
      <c r="R1" s="83"/>
      <c r="S1" s="83"/>
      <c r="T1" s="118"/>
      <c r="U1" s="84"/>
      <c r="V1" s="83" t="s">
        <v>76</v>
      </c>
      <c r="W1" s="83"/>
      <c r="X1" s="83"/>
      <c r="Y1" s="83" t="s">
        <v>77</v>
      </c>
      <c r="Z1" s="83"/>
      <c r="AA1" s="83"/>
      <c r="AB1" s="1" t="s">
        <v>76</v>
      </c>
    </row>
    <row r="2" customFormat="false" ht="12.75" hidden="false" customHeight="false" outlineLevel="0" collapsed="false">
      <c r="A2" s="85"/>
      <c r="B2" s="86"/>
      <c r="C2" s="87" t="s">
        <v>78</v>
      </c>
      <c r="D2" s="77" t="s">
        <v>36</v>
      </c>
      <c r="E2" s="78" t="s">
        <v>37</v>
      </c>
      <c r="F2" s="78" t="s">
        <v>38</v>
      </c>
      <c r="G2" s="78" t="s">
        <v>39</v>
      </c>
      <c r="H2" s="78" t="s">
        <v>79</v>
      </c>
      <c r="I2" s="78" t="s">
        <v>80</v>
      </c>
      <c r="J2" s="88" t="s">
        <v>81</v>
      </c>
      <c r="K2" s="119" t="s">
        <v>95</v>
      </c>
      <c r="L2" s="84"/>
      <c r="M2" s="77" t="s">
        <v>36</v>
      </c>
      <c r="N2" s="78" t="s">
        <v>37</v>
      </c>
      <c r="O2" s="78" t="s">
        <v>38</v>
      </c>
      <c r="P2" s="78" t="s">
        <v>39</v>
      </c>
      <c r="Q2" s="78" t="s">
        <v>79</v>
      </c>
      <c r="R2" s="78" t="s">
        <v>80</v>
      </c>
      <c r="S2" s="88" t="s">
        <v>81</v>
      </c>
      <c r="T2" s="88" t="s">
        <v>95</v>
      </c>
      <c r="U2" s="35"/>
      <c r="V2" s="77" t="s">
        <v>4</v>
      </c>
      <c r="W2" s="78" t="s">
        <v>5</v>
      </c>
      <c r="X2" s="88" t="s">
        <v>6</v>
      </c>
      <c r="Y2" s="66" t="s">
        <v>4</v>
      </c>
      <c r="Z2" s="67" t="s">
        <v>5</v>
      </c>
      <c r="AA2" s="68" t="s">
        <v>6</v>
      </c>
      <c r="AB2" s="88" t="s">
        <v>96</v>
      </c>
    </row>
    <row r="3" customFormat="false" ht="12" hidden="false" customHeight="false" outlineLevel="0" collapsed="false">
      <c r="A3" s="8" t="s">
        <v>9</v>
      </c>
      <c r="B3" s="8" t="s">
        <v>70</v>
      </c>
      <c r="C3" s="8"/>
      <c r="D3" s="89" t="n">
        <v>14713.47</v>
      </c>
      <c r="E3" s="90" t="n">
        <v>40.94</v>
      </c>
      <c r="F3" s="90" t="n">
        <v>41.096</v>
      </c>
      <c r="G3" s="90" t="n">
        <v>43.599</v>
      </c>
      <c r="H3" s="90" t="n">
        <v>10984.124</v>
      </c>
      <c r="I3" s="90" t="n">
        <v>19.765</v>
      </c>
      <c r="J3" s="91" t="n">
        <f aca="false">H3/3600</f>
        <v>3.05114555555556</v>
      </c>
      <c r="K3" s="120" t="n">
        <f aca="false">(6*E3+F3+G3)/8</f>
        <v>41.291875</v>
      </c>
      <c r="M3" s="89" t="n">
        <v>13141.7888</v>
      </c>
      <c r="N3" s="90" t="n">
        <v>41.6595</v>
      </c>
      <c r="O3" s="90" t="n">
        <v>41.5409</v>
      </c>
      <c r="P3" s="90" t="n">
        <v>44.2121</v>
      </c>
      <c r="Q3" s="90" t="n">
        <v>17389.016</v>
      </c>
      <c r="R3" s="90" t="n">
        <v>33.015</v>
      </c>
      <c r="S3" s="92" t="n">
        <f aca="false">Q3/3600</f>
        <v>4.83028222222222</v>
      </c>
      <c r="T3" s="121" t="n">
        <f aca="false">(6*N3+O3+P3)/8</f>
        <v>41.96375</v>
      </c>
      <c r="U3" s="93"/>
      <c r="V3" s="9" t="e">
        <f aca="false">bdrate($D3:$D6,E3:E6,$M3:$M6,N3:N6)</f>
        <v>#VALUE!</v>
      </c>
      <c r="W3" s="10" t="e">
        <f aca="false">bdrate($D3:$D6,F3:F6,$M3:$M6,O3:O6)</f>
        <v>#VALUE!</v>
      </c>
      <c r="X3" s="11" t="e">
        <f aca="false">bdrate($D3:$D6,G3:G6,$M3:$M6,P3:P6)</f>
        <v>#VALUE!</v>
      </c>
      <c r="Y3" s="9" t="e">
        <f aca="false">bdrateOld($D3:$D6,E3:E6,$M3:$M6,N3:N6)</f>
        <v>#VALUE!</v>
      </c>
      <c r="Z3" s="10" t="e">
        <f aca="false">bdrateOld($D3:$D6,F3:F6,$M3:$M6,O3:O6)</f>
        <v>#VALUE!</v>
      </c>
      <c r="AA3" s="11" t="e">
        <f aca="false">bdrateOld($D3:$D6,G3:G6,$M3:$M6,P3:P6)</f>
        <v>#VALUE!</v>
      </c>
      <c r="AB3" s="11" t="e">
        <f aca="false">bdrate($D3:$D6,K3:K6,$M3:$M6,T3:T6)</f>
        <v>#VALUE!</v>
      </c>
    </row>
    <row r="4" customFormat="false" ht="12" hidden="false" customHeight="false" outlineLevel="0" collapsed="false">
      <c r="A4" s="12" t="s">
        <v>82</v>
      </c>
      <c r="B4" s="12"/>
      <c r="C4" s="12"/>
      <c r="D4" s="94" t="n">
        <v>8663.86</v>
      </c>
      <c r="E4" s="95" t="n">
        <v>39.382</v>
      </c>
      <c r="F4" s="95" t="n">
        <v>40.064</v>
      </c>
      <c r="G4" s="95" t="n">
        <v>42.542</v>
      </c>
      <c r="H4" s="95" t="n">
        <v>10456.466</v>
      </c>
      <c r="I4" s="95" t="n">
        <v>17.106</v>
      </c>
      <c r="J4" s="96" t="n">
        <f aca="false">H4/3600</f>
        <v>2.90457388888889</v>
      </c>
      <c r="K4" s="122" t="n">
        <f aca="false">(6*E4+F4+G4)/8</f>
        <v>39.86225</v>
      </c>
      <c r="M4" s="94" t="n">
        <v>7417.9504</v>
      </c>
      <c r="N4" s="95" t="n">
        <v>40.1397</v>
      </c>
      <c r="O4" s="95" t="n">
        <v>40.4702</v>
      </c>
      <c r="P4" s="95" t="n">
        <v>43.0417</v>
      </c>
      <c r="Q4" s="95" t="n">
        <v>15363.172</v>
      </c>
      <c r="R4" s="95" t="n">
        <v>29.297</v>
      </c>
      <c r="S4" s="97" t="n">
        <f aca="false">Q4/3600</f>
        <v>4.26754777777778</v>
      </c>
      <c r="T4" s="123" t="n">
        <f aca="false">(6*N4+O4+P4)/8</f>
        <v>40.5437625</v>
      </c>
      <c r="U4" s="93"/>
      <c r="V4" s="98"/>
      <c r="W4" s="79"/>
      <c r="X4" s="99"/>
      <c r="Y4" s="98"/>
      <c r="Z4" s="79"/>
      <c r="AA4" s="99"/>
      <c r="AB4" s="99"/>
    </row>
    <row r="5" customFormat="false" ht="12" hidden="false" customHeight="false" outlineLevel="0" collapsed="false">
      <c r="A5" s="12"/>
      <c r="B5" s="12"/>
      <c r="C5" s="12"/>
      <c r="D5" s="94" t="n">
        <v>4833.97</v>
      </c>
      <c r="E5" s="95" t="n">
        <v>37.31</v>
      </c>
      <c r="F5" s="95" t="n">
        <v>38.896</v>
      </c>
      <c r="G5" s="95" t="n">
        <v>41.294</v>
      </c>
      <c r="H5" s="95" t="n">
        <v>9935.22</v>
      </c>
      <c r="I5" s="95" t="n">
        <v>15.681</v>
      </c>
      <c r="J5" s="96" t="n">
        <f aca="false">H5/3600</f>
        <v>2.75978333333333</v>
      </c>
      <c r="K5" s="122" t="n">
        <f aca="false">(6*E5+F5+G5)/8</f>
        <v>38.00625</v>
      </c>
      <c r="M5" s="94" t="n">
        <v>5306.1456</v>
      </c>
      <c r="N5" s="95" t="n">
        <v>39.1509</v>
      </c>
      <c r="O5" s="95" t="n">
        <v>39.815</v>
      </c>
      <c r="P5" s="95" t="n">
        <v>42.3075</v>
      </c>
      <c r="Q5" s="95" t="n">
        <v>14347.985</v>
      </c>
      <c r="R5" s="95" t="n">
        <v>28.297</v>
      </c>
      <c r="S5" s="97" t="n">
        <f aca="false">Q5/3600</f>
        <v>3.98555138888889</v>
      </c>
      <c r="T5" s="123" t="n">
        <f aca="false">(6*N5+O5+P5)/8</f>
        <v>39.6284875</v>
      </c>
      <c r="U5" s="93"/>
      <c r="V5" s="98"/>
      <c r="W5" s="79"/>
      <c r="X5" s="99"/>
      <c r="Y5" s="98"/>
      <c r="Z5" s="79"/>
      <c r="AA5" s="99"/>
      <c r="AB5" s="99"/>
    </row>
    <row r="6" customFormat="false" ht="12.75" hidden="false" customHeight="false" outlineLevel="0" collapsed="false">
      <c r="A6" s="12"/>
      <c r="B6" s="17"/>
      <c r="C6" s="17"/>
      <c r="D6" s="100" t="n">
        <v>3704.72</v>
      </c>
      <c r="E6" s="101" t="n">
        <v>36.252</v>
      </c>
      <c r="F6" s="101" t="n">
        <v>38.444</v>
      </c>
      <c r="G6" s="101" t="n">
        <v>40.816</v>
      </c>
      <c r="H6" s="101" t="n">
        <v>9708.74</v>
      </c>
      <c r="I6" s="101" t="n">
        <v>15.193</v>
      </c>
      <c r="J6" s="102" t="n">
        <f aca="false">H6/3600</f>
        <v>2.69687222222222</v>
      </c>
      <c r="K6" s="124" t="n">
        <f aca="false">(6*E6+F6+G6)/8</f>
        <v>37.0965</v>
      </c>
      <c r="M6" s="100" t="n">
        <v>3417.0896</v>
      </c>
      <c r="N6" s="101" t="n">
        <v>37.6498</v>
      </c>
      <c r="O6" s="101" t="n">
        <v>39.1315</v>
      </c>
      <c r="P6" s="101" t="n">
        <v>41.5534</v>
      </c>
      <c r="Q6" s="101" t="n">
        <v>13376.61</v>
      </c>
      <c r="R6" s="101" t="n">
        <v>25.891</v>
      </c>
      <c r="S6" s="103" t="n">
        <f aca="false">Q6/3600</f>
        <v>3.715725</v>
      </c>
      <c r="T6" s="125" t="n">
        <f aca="false">(6*N6+O6+P6)/8</f>
        <v>38.3229625</v>
      </c>
      <c r="U6" s="93"/>
      <c r="V6" s="104"/>
      <c r="W6" s="105"/>
      <c r="X6" s="106"/>
      <c r="Y6" s="104"/>
      <c r="Z6" s="105"/>
      <c r="AA6" s="106"/>
      <c r="AB6" s="106"/>
    </row>
    <row r="7" customFormat="false" ht="12" hidden="false" customHeight="false" outlineLevel="0" collapsed="false">
      <c r="A7" s="12"/>
      <c r="B7" s="8" t="s">
        <v>65</v>
      </c>
      <c r="C7" s="8"/>
      <c r="D7" s="89" t="n">
        <v>13874.46</v>
      </c>
      <c r="E7" s="90" t="n">
        <v>35.438</v>
      </c>
      <c r="F7" s="90" t="n">
        <v>42.254</v>
      </c>
      <c r="G7" s="90" t="n">
        <v>42.744</v>
      </c>
      <c r="H7" s="90" t="n">
        <v>12089.875</v>
      </c>
      <c r="I7" s="90" t="n">
        <v>20.131</v>
      </c>
      <c r="J7" s="91" t="n">
        <f aca="false">H7/3600</f>
        <v>3.35829861111111</v>
      </c>
      <c r="K7" s="120" t="n">
        <f aca="false">(6*E7+F7+G7)/8</f>
        <v>37.20325</v>
      </c>
      <c r="M7" s="89" t="n">
        <v>13725.9072</v>
      </c>
      <c r="N7" s="90" t="n">
        <v>36.5786</v>
      </c>
      <c r="O7" s="90" t="n">
        <v>42.5988</v>
      </c>
      <c r="P7" s="90" t="n">
        <v>42.9977</v>
      </c>
      <c r="Q7" s="90" t="n">
        <v>21614.281</v>
      </c>
      <c r="R7" s="90" t="n">
        <v>38.437</v>
      </c>
      <c r="S7" s="92" t="n">
        <f aca="false">Q7/3600</f>
        <v>6.00396694444445</v>
      </c>
      <c r="T7" s="121" t="n">
        <f aca="false">(6*N7+O7+P7)/8</f>
        <v>38.1335125</v>
      </c>
      <c r="U7" s="93"/>
      <c r="V7" s="9" t="e">
        <f aca="false">bdrate($D7:$D10,E7:E10,$M7:$M10,N7:N10)</f>
        <v>#VALUE!</v>
      </c>
      <c r="W7" s="10" t="e">
        <f aca="false">bdrate($D7:$D10,F7:F10,$M7:$M10,O7:O10)</f>
        <v>#VALUE!</v>
      </c>
      <c r="X7" s="10" t="e">
        <f aca="false">bdrate($D7:$D10,G7:G10,$M7:$M10,P7:P10)</f>
        <v>#VALUE!</v>
      </c>
      <c r="Y7" s="13" t="e">
        <f aca="false">bdrateOld($D7:$D10,E7:E10,$M7:$M10,N7:N10)</f>
        <v>#VALUE!</v>
      </c>
      <c r="Z7" s="14" t="e">
        <f aca="false">bdrateOld($D7:$D10,F7:F10,$M7:$M10,O7:O10)</f>
        <v>#VALUE!</v>
      </c>
      <c r="AA7" s="15" t="e">
        <f aca="false">bdrateOld($D7:$D10,G7:G10,$M7:$M10,P7:P10)</f>
        <v>#VALUE!</v>
      </c>
      <c r="AB7" s="10" t="e">
        <f aca="false">bdrate($D7:$D10,K7:K10,$M7:$M10,T7:T10)</f>
        <v>#VALUE!</v>
      </c>
    </row>
    <row r="8" customFormat="false" ht="12" hidden="false" customHeight="false" outlineLevel="0" collapsed="false">
      <c r="A8" s="12"/>
      <c r="B8" s="12"/>
      <c r="C8" s="12"/>
      <c r="D8" s="94" t="n">
        <v>7658.94</v>
      </c>
      <c r="E8" s="95" t="n">
        <v>32.481</v>
      </c>
      <c r="F8" s="95" t="n">
        <v>40.836</v>
      </c>
      <c r="G8" s="95" t="n">
        <v>41.514</v>
      </c>
      <c r="H8" s="95" t="n">
        <v>11434.783</v>
      </c>
      <c r="I8" s="95" t="n">
        <v>18.464</v>
      </c>
      <c r="J8" s="96" t="n">
        <f aca="false">H8/3600</f>
        <v>3.17632861111111</v>
      </c>
      <c r="K8" s="122" t="n">
        <f aca="false">(6*E8+F8+G8)/8</f>
        <v>34.6545</v>
      </c>
      <c r="M8" s="94" t="n">
        <v>8237.3952</v>
      </c>
      <c r="N8" s="95" t="n">
        <v>34.2081</v>
      </c>
      <c r="O8" s="95" t="n">
        <v>41.3151</v>
      </c>
      <c r="P8" s="95" t="n">
        <v>41.9555</v>
      </c>
      <c r="Q8" s="95" t="n">
        <v>19431.625</v>
      </c>
      <c r="R8" s="95" t="n">
        <v>33.906</v>
      </c>
      <c r="S8" s="97" t="n">
        <f aca="false">Q8/3600</f>
        <v>5.39767361111111</v>
      </c>
      <c r="T8" s="123" t="n">
        <f aca="false">(6*N8+O8+P8)/8</f>
        <v>36.0649</v>
      </c>
      <c r="U8" s="93"/>
      <c r="V8" s="98"/>
      <c r="W8" s="79"/>
      <c r="X8" s="79"/>
      <c r="Y8" s="98"/>
      <c r="Z8" s="79"/>
      <c r="AA8" s="99"/>
      <c r="AB8" s="79"/>
    </row>
    <row r="9" customFormat="false" ht="12" hidden="false" customHeight="false" outlineLevel="0" collapsed="false">
      <c r="A9" s="12"/>
      <c r="B9" s="12"/>
      <c r="C9" s="12"/>
      <c r="D9" s="94" t="n">
        <v>4991.88</v>
      </c>
      <c r="E9" s="95" t="n">
        <v>30.186</v>
      </c>
      <c r="F9" s="95" t="n">
        <v>39.945</v>
      </c>
      <c r="G9" s="95" t="n">
        <v>40.654</v>
      </c>
      <c r="H9" s="95" t="n">
        <v>11342.992</v>
      </c>
      <c r="I9" s="95" t="n">
        <v>16.513</v>
      </c>
      <c r="J9" s="96" t="n">
        <f aca="false">H9/3600</f>
        <v>3.15083111111111</v>
      </c>
      <c r="K9" s="122" t="n">
        <f aca="false">(6*E9+F9+G9)/8</f>
        <v>32.714375</v>
      </c>
      <c r="M9" s="94" t="n">
        <v>5180.8176</v>
      </c>
      <c r="N9" s="95" t="n">
        <v>31.9909</v>
      </c>
      <c r="O9" s="95" t="n">
        <v>40.2967</v>
      </c>
      <c r="P9" s="95" t="n">
        <v>41.0803</v>
      </c>
      <c r="Q9" s="95" t="n">
        <v>17790.156</v>
      </c>
      <c r="R9" s="95" t="n">
        <v>30.797</v>
      </c>
      <c r="S9" s="97" t="n">
        <f aca="false">Q9/3600</f>
        <v>4.94171</v>
      </c>
      <c r="T9" s="123" t="n">
        <f aca="false">(6*N9+O9+P9)/8</f>
        <v>34.1653</v>
      </c>
      <c r="U9" s="93"/>
      <c r="V9" s="98"/>
      <c r="W9" s="107"/>
      <c r="X9" s="79"/>
      <c r="Y9" s="98"/>
      <c r="Z9" s="79"/>
      <c r="AA9" s="99"/>
      <c r="AB9" s="79"/>
    </row>
    <row r="10" customFormat="false" ht="12.75" hidden="false" customHeight="false" outlineLevel="0" collapsed="false">
      <c r="A10" s="12"/>
      <c r="B10" s="17"/>
      <c r="C10" s="17"/>
      <c r="D10" s="100" t="n">
        <v>3559.51</v>
      </c>
      <c r="E10" s="101" t="n">
        <v>28.321</v>
      </c>
      <c r="F10" s="101" t="n">
        <v>39.227</v>
      </c>
      <c r="G10" s="101" t="n">
        <v>39.893</v>
      </c>
      <c r="H10" s="101" t="n">
        <v>14657.627</v>
      </c>
      <c r="I10" s="101" t="n">
        <v>15.853</v>
      </c>
      <c r="J10" s="102" t="n">
        <f aca="false">H10/3600</f>
        <v>4.07156305555556</v>
      </c>
      <c r="K10" s="124" t="n">
        <f aca="false">(6*E10+F10+G10)/8</f>
        <v>31.13075</v>
      </c>
      <c r="M10" s="100" t="n">
        <v>3665.8416</v>
      </c>
      <c r="N10" s="101" t="n">
        <v>30.3542</v>
      </c>
      <c r="O10" s="101" t="n">
        <v>39.7217</v>
      </c>
      <c r="P10" s="101" t="n">
        <v>40.5625</v>
      </c>
      <c r="Q10" s="101" t="n">
        <v>16724.688</v>
      </c>
      <c r="R10" s="101" t="n">
        <v>29.281</v>
      </c>
      <c r="S10" s="103" t="n">
        <f aca="false">Q10/3600</f>
        <v>4.64574666666667</v>
      </c>
      <c r="T10" s="125" t="n">
        <f aca="false">(6*N10+O10+P10)/8</f>
        <v>32.801175</v>
      </c>
      <c r="U10" s="93"/>
      <c r="V10" s="104"/>
      <c r="W10" s="105"/>
      <c r="X10" s="105"/>
      <c r="Y10" s="104"/>
      <c r="Z10" s="105"/>
      <c r="AA10" s="106"/>
      <c r="AB10" s="105"/>
    </row>
    <row r="11" customFormat="false" ht="12" hidden="false" customHeight="false" outlineLevel="0" collapsed="false">
      <c r="A11" s="126"/>
      <c r="B11" s="109" t="s">
        <v>62</v>
      </c>
      <c r="C11" s="109"/>
      <c r="D11" s="89" t="n">
        <v>13176.13</v>
      </c>
      <c r="E11" s="90" t="n">
        <v>27.75</v>
      </c>
      <c r="F11" s="90" t="n">
        <v>35.515</v>
      </c>
      <c r="G11" s="90" t="n">
        <v>34.239</v>
      </c>
      <c r="H11" s="90" t="n">
        <v>34240.288</v>
      </c>
      <c r="I11" s="90" t="n">
        <v>44.247</v>
      </c>
      <c r="J11" s="91" t="n">
        <f aca="false">H11/3600</f>
        <v>9.51119111111111</v>
      </c>
      <c r="K11" s="120" t="n">
        <f aca="false">(6*E11+F11+G11)/8</f>
        <v>29.53175</v>
      </c>
      <c r="M11" s="89" t="n">
        <v>14455.0464</v>
      </c>
      <c r="N11" s="90" t="n">
        <v>28.5807</v>
      </c>
      <c r="O11" s="90" t="n">
        <v>36.2534</v>
      </c>
      <c r="P11" s="90" t="n">
        <v>34.9722</v>
      </c>
      <c r="Q11" s="90" t="n">
        <v>35834.813</v>
      </c>
      <c r="R11" s="90" t="n">
        <v>65.5</v>
      </c>
      <c r="S11" s="92" t="n">
        <f aca="false">Q11/3600</f>
        <v>9.95411472222222</v>
      </c>
      <c r="T11" s="121" t="n">
        <f aca="false">(6*N11+O11+P11)/8</f>
        <v>30.338725</v>
      </c>
      <c r="U11" s="93"/>
      <c r="V11" s="9" t="e">
        <f aca="false">bdrate($D11:$D14,E11:E14,$M11:$M14,N11:N14)</f>
        <v>#VALUE!</v>
      </c>
      <c r="W11" s="10" t="e">
        <f aca="false">bdrate($D11:$D14,F11:F14,$M11:$M14,O11:O14)</f>
        <v>#VALUE!</v>
      </c>
      <c r="X11" s="10" t="e">
        <f aca="false">bdrate($D11:$D14,G11:G14,$M11:$M14,P11:P14)</f>
        <v>#VALUE!</v>
      </c>
      <c r="Y11" s="13" t="e">
        <f aca="false">bdrateOld($D11:$D14,E11:E14,$M11:$M14,N11:N14)</f>
        <v>#VALUE!</v>
      </c>
      <c r="Z11" s="14" t="e">
        <f aca="false">bdrateOld($D11:$D14,F11:F14,$M11:$M14,O11:O14)</f>
        <v>#VALUE!</v>
      </c>
      <c r="AA11" s="15" t="e">
        <f aca="false">bdrateOld($D11:$D14,G11:G14,$M11:$M14,P11:P14)</f>
        <v>#VALUE!</v>
      </c>
      <c r="AB11" s="10" t="e">
        <f aca="false">bdrate($D11:$D14,K11:K14,$M11:$M14,T11:T14)</f>
        <v>#VALUE!</v>
      </c>
    </row>
    <row r="12" customFormat="false" ht="12" hidden="false" customHeight="false" outlineLevel="0" collapsed="false">
      <c r="A12" s="126"/>
      <c r="B12" s="108"/>
      <c r="C12" s="108"/>
      <c r="D12" s="94" t="n">
        <v>7841.45</v>
      </c>
      <c r="E12" s="95" t="n">
        <v>27.316</v>
      </c>
      <c r="F12" s="95" t="n">
        <v>35.125</v>
      </c>
      <c r="G12" s="95" t="n">
        <v>33.867</v>
      </c>
      <c r="H12" s="95" t="n">
        <v>37915.192</v>
      </c>
      <c r="I12" s="95" t="n">
        <v>41.524</v>
      </c>
      <c r="J12" s="96" t="n">
        <f aca="false">H12/3600</f>
        <v>10.5319977777778</v>
      </c>
      <c r="K12" s="122" t="n">
        <f aca="false">(6*E12+F12+G12)/8</f>
        <v>29.111</v>
      </c>
      <c r="M12" s="94" t="n">
        <v>8823.424</v>
      </c>
      <c r="N12" s="95" t="n">
        <v>28.099</v>
      </c>
      <c r="O12" s="95" t="n">
        <v>35.9444</v>
      </c>
      <c r="P12" s="95" t="n">
        <v>34.6867</v>
      </c>
      <c r="Q12" s="95" t="n">
        <v>32212.547</v>
      </c>
      <c r="R12" s="95" t="n">
        <v>56.594</v>
      </c>
      <c r="S12" s="97" t="n">
        <f aca="false">Q12/3600</f>
        <v>8.94792972222222</v>
      </c>
      <c r="T12" s="123" t="n">
        <f aca="false">(6*N12+O12+P12)/8</f>
        <v>29.9031375</v>
      </c>
      <c r="U12" s="93"/>
      <c r="V12" s="98"/>
      <c r="W12" s="79"/>
      <c r="X12" s="79"/>
      <c r="Y12" s="98"/>
      <c r="Z12" s="79"/>
      <c r="AA12" s="99"/>
      <c r="AB12" s="79"/>
    </row>
    <row r="13" customFormat="false" ht="12" hidden="false" customHeight="false" outlineLevel="0" collapsed="false">
      <c r="A13" s="126"/>
      <c r="B13" s="108"/>
      <c r="C13" s="108"/>
      <c r="D13" s="94" t="n">
        <v>4956.08</v>
      </c>
      <c r="E13" s="95" t="n">
        <v>26.873</v>
      </c>
      <c r="F13" s="95" t="n">
        <v>34.772</v>
      </c>
      <c r="G13" s="95" t="n">
        <v>33.522</v>
      </c>
      <c r="H13" s="95" t="n">
        <v>37827.664</v>
      </c>
      <c r="I13" s="95" t="n">
        <v>39.816</v>
      </c>
      <c r="J13" s="96" t="n">
        <f aca="false">H13/3600</f>
        <v>10.5076844444444</v>
      </c>
      <c r="K13" s="122" t="n">
        <f aca="false">(6*E13+F13+G13)/8</f>
        <v>28.6915</v>
      </c>
      <c r="M13" s="94" t="n">
        <v>5667.1216</v>
      </c>
      <c r="N13" s="95" t="n">
        <v>27.7224</v>
      </c>
      <c r="O13" s="95" t="n">
        <v>35.6747</v>
      </c>
      <c r="P13" s="95" t="n">
        <v>34.4462</v>
      </c>
      <c r="Q13" s="95" t="n">
        <v>30441.703</v>
      </c>
      <c r="R13" s="95" t="n">
        <v>53.218</v>
      </c>
      <c r="S13" s="97" t="n">
        <f aca="false">Q13/3600</f>
        <v>8.45602861111111</v>
      </c>
      <c r="T13" s="123" t="n">
        <f aca="false">(6*N13+O13+P13)/8</f>
        <v>29.5569125</v>
      </c>
      <c r="U13" s="93"/>
      <c r="V13" s="98"/>
      <c r="W13" s="79"/>
      <c r="X13" s="79"/>
      <c r="Y13" s="98"/>
      <c r="Z13" s="79"/>
      <c r="AA13" s="99"/>
      <c r="AB13" s="79"/>
    </row>
    <row r="14" customFormat="false" ht="12.75" hidden="false" customHeight="false" outlineLevel="0" collapsed="false">
      <c r="A14" s="126"/>
      <c r="B14" s="110"/>
      <c r="C14" s="110"/>
      <c r="D14" s="100" t="n">
        <v>3470.92</v>
      </c>
      <c r="E14" s="101" t="n">
        <v>26.321</v>
      </c>
      <c r="F14" s="101" t="n">
        <v>34.356</v>
      </c>
      <c r="G14" s="101" t="n">
        <v>33.137</v>
      </c>
      <c r="H14" s="101" t="n">
        <v>36841.808</v>
      </c>
      <c r="I14" s="101" t="n">
        <v>40.025</v>
      </c>
      <c r="J14" s="102" t="n">
        <f aca="false">H14/3600</f>
        <v>10.2338355555556</v>
      </c>
      <c r="K14" s="124" t="n">
        <f aca="false">(6*E14+F14+G14)/8</f>
        <v>28.177375</v>
      </c>
      <c r="M14" s="100" t="n">
        <v>3225.5792</v>
      </c>
      <c r="N14" s="101" t="n">
        <v>27.3583</v>
      </c>
      <c r="O14" s="101" t="n">
        <v>35.3939</v>
      </c>
      <c r="P14" s="101" t="n">
        <v>34.1918</v>
      </c>
      <c r="Q14" s="101" t="n">
        <v>28783.391</v>
      </c>
      <c r="R14" s="101" t="n">
        <v>51.797</v>
      </c>
      <c r="S14" s="103" t="n">
        <f aca="false">Q14/3600</f>
        <v>7.99538638888889</v>
      </c>
      <c r="T14" s="125" t="n">
        <f aca="false">(6*N14+O14+P14)/8</f>
        <v>29.2169375</v>
      </c>
      <c r="U14" s="93"/>
      <c r="V14" s="104"/>
      <c r="W14" s="105"/>
      <c r="X14" s="105"/>
      <c r="Y14" s="104"/>
      <c r="Z14" s="105"/>
      <c r="AA14" s="106"/>
      <c r="AB14" s="105"/>
    </row>
    <row r="15" customFormat="false" ht="12" hidden="false" customHeight="false" outlineLevel="0" collapsed="false">
      <c r="A15" s="126"/>
      <c r="B15" s="109" t="s">
        <v>69</v>
      </c>
      <c r="C15" s="109"/>
      <c r="D15" s="89" t="n">
        <v>13344.33</v>
      </c>
      <c r="E15" s="90" t="n">
        <v>40.147</v>
      </c>
      <c r="F15" s="90" t="n">
        <v>45.587</v>
      </c>
      <c r="G15" s="90" t="n">
        <v>45.355</v>
      </c>
      <c r="H15" s="90" t="n">
        <v>33087.24</v>
      </c>
      <c r="I15" s="90" t="n">
        <v>35.017</v>
      </c>
      <c r="J15" s="91" t="n">
        <f aca="false">H15/3600</f>
        <v>9.1909</v>
      </c>
      <c r="K15" s="120" t="n">
        <f aca="false">(6*E15+F15+G15)/8</f>
        <v>41.478</v>
      </c>
      <c r="M15" s="89" t="n">
        <v>12947.36</v>
      </c>
      <c r="N15" s="90" t="n">
        <v>40.7164</v>
      </c>
      <c r="O15" s="90" t="n">
        <v>45.9133</v>
      </c>
      <c r="P15" s="90" t="n">
        <v>45.6394</v>
      </c>
      <c r="Q15" s="90" t="n">
        <v>40587.656</v>
      </c>
      <c r="R15" s="90" t="n">
        <v>62.984</v>
      </c>
      <c r="S15" s="92" t="n">
        <f aca="false">Q15/3600</f>
        <v>11.2743488888889</v>
      </c>
      <c r="T15" s="121" t="n">
        <f aca="false">(6*N15+O15+P15)/8</f>
        <v>41.9813875</v>
      </c>
      <c r="U15" s="93"/>
      <c r="V15" s="9" t="e">
        <f aca="false">bdrate($D15:$D18,E15:E18,$M15:$M18,N15:N18)</f>
        <v>#VALUE!</v>
      </c>
      <c r="W15" s="10" t="e">
        <f aca="false">bdrate($D15:$D18,F15:F18,$M15:$M18,O15:O18)</f>
        <v>#VALUE!</v>
      </c>
      <c r="X15" s="10" t="e">
        <f aca="false">bdrate($D15:$D18,G15:G18,$M15:$M18,P15:P18)</f>
        <v>#VALUE!</v>
      </c>
      <c r="Y15" s="13" t="e">
        <f aca="false">bdrateOld($D15:$D18,E15:E18,$M15:$M18,N15:N18)</f>
        <v>#VALUE!</v>
      </c>
      <c r="Z15" s="14" t="e">
        <f aca="false">bdrateOld($D15:$D18,F15:F18,$M15:$M18,O15:O18)</f>
        <v>#VALUE!</v>
      </c>
      <c r="AA15" s="15" t="e">
        <f aca="false">bdrateOld($D15:$D18,G15:G18,$M15:$M18,P15:P18)</f>
        <v>#VALUE!</v>
      </c>
      <c r="AB15" s="10" t="e">
        <f aca="false">bdrate($D15:$D18,K15:K18,$M15:$M18,T15:T18)</f>
        <v>#VALUE!</v>
      </c>
    </row>
    <row r="16" customFormat="false" ht="12" hidden="false" customHeight="false" outlineLevel="0" collapsed="false">
      <c r="A16" s="126"/>
      <c r="B16" s="108"/>
      <c r="C16" s="108"/>
      <c r="D16" s="94" t="n">
        <v>7392.81</v>
      </c>
      <c r="E16" s="95" t="n">
        <v>39.258</v>
      </c>
      <c r="F16" s="95" t="n">
        <v>45.118</v>
      </c>
      <c r="G16" s="95" t="n">
        <v>44.97</v>
      </c>
      <c r="H16" s="95" t="n">
        <v>31647.992</v>
      </c>
      <c r="I16" s="95" t="n">
        <v>32.441</v>
      </c>
      <c r="J16" s="96" t="n">
        <f aca="false">H16/3600</f>
        <v>8.79110888888889</v>
      </c>
      <c r="K16" s="122" t="n">
        <f aca="false">(6*E16+F16+G16)/8</f>
        <v>40.7045</v>
      </c>
      <c r="M16" s="94" t="n">
        <v>7462.936</v>
      </c>
      <c r="N16" s="95" t="n">
        <v>40.2114</v>
      </c>
      <c r="O16" s="95" t="n">
        <v>45.622</v>
      </c>
      <c r="P16" s="95" t="n">
        <v>45.4013</v>
      </c>
      <c r="Q16" s="95" t="n">
        <v>36778.313</v>
      </c>
      <c r="R16" s="95" t="n">
        <v>60.015</v>
      </c>
      <c r="S16" s="97" t="n">
        <f aca="false">Q16/3600</f>
        <v>10.2161980555556</v>
      </c>
      <c r="T16" s="123" t="n">
        <f aca="false">(6*N16+O16+P16)/8</f>
        <v>41.5364625</v>
      </c>
      <c r="U16" s="93"/>
      <c r="V16" s="98"/>
      <c r="W16" s="79"/>
      <c r="X16" s="79"/>
      <c r="Y16" s="98"/>
      <c r="Z16" s="79"/>
      <c r="AA16" s="99"/>
      <c r="AB16" s="79"/>
    </row>
    <row r="17" customFormat="false" ht="12" hidden="false" customHeight="false" outlineLevel="0" collapsed="false">
      <c r="A17" s="126"/>
      <c r="B17" s="108"/>
      <c r="C17" s="108"/>
      <c r="D17" s="94" t="n">
        <v>4700.7</v>
      </c>
      <c r="E17" s="95" t="n">
        <v>38.208</v>
      </c>
      <c r="F17" s="95" t="n">
        <v>44.489</v>
      </c>
      <c r="G17" s="95" t="n">
        <v>44.293</v>
      </c>
      <c r="H17" s="95" t="n">
        <v>31557.974</v>
      </c>
      <c r="I17" s="95" t="n">
        <v>32.206</v>
      </c>
      <c r="J17" s="96" t="n">
        <f aca="false">H17/3600</f>
        <v>8.76610388888889</v>
      </c>
      <c r="K17" s="122" t="n">
        <f aca="false">(6*E17+F17+G17)/8</f>
        <v>39.75375</v>
      </c>
      <c r="M17" s="94" t="n">
        <v>4836.9344</v>
      </c>
      <c r="N17" s="95" t="n">
        <v>39.7686</v>
      </c>
      <c r="O17" s="95" t="n">
        <v>45.3705</v>
      </c>
      <c r="P17" s="95" t="n">
        <v>45.2042</v>
      </c>
      <c r="Q17" s="95" t="n">
        <v>34421.485</v>
      </c>
      <c r="R17" s="95" t="n">
        <v>56.563</v>
      </c>
      <c r="S17" s="97" t="n">
        <f aca="false">Q17/3600</f>
        <v>9.56152361111111</v>
      </c>
      <c r="T17" s="123" t="n">
        <f aca="false">(6*N17+O17+P17)/8</f>
        <v>41.1482875</v>
      </c>
      <c r="U17" s="93"/>
      <c r="V17" s="98"/>
      <c r="W17" s="79"/>
      <c r="X17" s="79"/>
      <c r="Y17" s="98"/>
      <c r="Z17" s="79"/>
      <c r="AA17" s="99"/>
      <c r="AB17" s="79"/>
    </row>
    <row r="18" customFormat="false" ht="12.75" hidden="false" customHeight="false" outlineLevel="0" collapsed="false">
      <c r="A18" s="127"/>
      <c r="B18" s="110"/>
      <c r="C18" s="110"/>
      <c r="D18" s="100" t="n">
        <v>3674.31</v>
      </c>
      <c r="E18" s="101" t="n">
        <v>37.387</v>
      </c>
      <c r="F18" s="101" t="n">
        <v>44.14</v>
      </c>
      <c r="G18" s="101" t="n">
        <v>43.898</v>
      </c>
      <c r="H18" s="101" t="n">
        <v>31259.812</v>
      </c>
      <c r="I18" s="101" t="n">
        <v>30.571</v>
      </c>
      <c r="J18" s="102" t="n">
        <f aca="false">H18/3600</f>
        <v>8.68328111111111</v>
      </c>
      <c r="K18" s="124" t="n">
        <f aca="false">(6*E18+F18+G18)/8</f>
        <v>39.045</v>
      </c>
      <c r="M18" s="100" t="n">
        <v>3410.8176</v>
      </c>
      <c r="N18" s="101" t="n">
        <v>39.2863</v>
      </c>
      <c r="O18" s="101" t="n">
        <v>45.1881</v>
      </c>
      <c r="P18" s="101" t="n">
        <v>45.0716</v>
      </c>
      <c r="Q18" s="101" t="n">
        <v>32660.656</v>
      </c>
      <c r="R18" s="101" t="n">
        <v>53.688</v>
      </c>
      <c r="S18" s="103" t="n">
        <f aca="false">Q18/3600</f>
        <v>9.07240444444444</v>
      </c>
      <c r="T18" s="125" t="n">
        <f aca="false">(6*N18+O18+P18)/8</f>
        <v>40.7471875</v>
      </c>
      <c r="U18" s="93"/>
      <c r="V18" s="104"/>
      <c r="W18" s="105"/>
      <c r="X18" s="105"/>
      <c r="Y18" s="104"/>
      <c r="Z18" s="105"/>
      <c r="AA18" s="106"/>
      <c r="AB18" s="105"/>
    </row>
    <row r="19" customFormat="false" ht="12" hidden="false" customHeight="false" outlineLevel="0" collapsed="false">
      <c r="A19" s="8" t="s">
        <v>10</v>
      </c>
      <c r="B19" s="8" t="s">
        <v>61</v>
      </c>
      <c r="C19" s="8"/>
      <c r="D19" s="111" t="n">
        <v>5970.43</v>
      </c>
      <c r="E19" s="112" t="n">
        <v>40.943</v>
      </c>
      <c r="F19" s="112" t="n">
        <v>43.295</v>
      </c>
      <c r="G19" s="112" t="n">
        <v>44.865</v>
      </c>
      <c r="H19" s="112" t="n">
        <v>11012.407</v>
      </c>
      <c r="I19" s="112" t="n">
        <v>19.356</v>
      </c>
      <c r="J19" s="91" t="n">
        <f aca="false">H19/3600</f>
        <v>3.05900194444444</v>
      </c>
      <c r="K19" s="120" t="n">
        <f aca="false">(6*E19+F19+G19)/8</f>
        <v>41.72725</v>
      </c>
      <c r="M19" s="111" t="n">
        <v>5737.9752</v>
      </c>
      <c r="N19" s="112" t="n">
        <v>41.9062</v>
      </c>
      <c r="O19" s="112" t="n">
        <v>43.7132</v>
      </c>
      <c r="P19" s="112" t="n">
        <v>45.6221</v>
      </c>
      <c r="Q19" s="112" t="n">
        <v>17124.204</v>
      </c>
      <c r="R19" s="112" t="n">
        <v>32.532</v>
      </c>
      <c r="S19" s="91" t="n">
        <f aca="false">Q19/3600</f>
        <v>4.75672333333333</v>
      </c>
      <c r="T19" s="121" t="n">
        <f aca="false">(6*N19+O19+P19)/8</f>
        <v>42.5965625</v>
      </c>
      <c r="U19" s="93"/>
      <c r="V19" s="9" t="e">
        <f aca="false">bdrate($D19:$D22,E19:E22,$M19:$M22,N19:N22)</f>
        <v>#VALUE!</v>
      </c>
      <c r="W19" s="10" t="e">
        <f aca="false">bdrate($D19:$D22,F19:F22,$M19:$M22,O19:O22)</f>
        <v>#VALUE!</v>
      </c>
      <c r="X19" s="10" t="e">
        <f aca="false">bdrate($D19:$D22,G19:G22,$M19:$M22,P19:P22)</f>
        <v>#VALUE!</v>
      </c>
      <c r="Y19" s="13" t="e">
        <f aca="false">bdrateOld($D19:$D22,E19:E22,$M19:$M22,N19:N22)</f>
        <v>#VALUE!</v>
      </c>
      <c r="Z19" s="14" t="e">
        <f aca="false">bdrateOld($D19:$D22,F19:F22,$M19:$M22,O19:O22)</f>
        <v>#VALUE!</v>
      </c>
      <c r="AA19" s="15" t="e">
        <f aca="false">bdrateOld($D19:$D22,G19:G22,$M19:$M22,P19:P22)</f>
        <v>#VALUE!</v>
      </c>
      <c r="AB19" s="10" t="e">
        <f aca="false">bdrate($D19:$D22,K19:K22,$M19:$M22,T19:T22)</f>
        <v>#VALUE!</v>
      </c>
    </row>
    <row r="20" customFormat="false" ht="12" hidden="false" customHeight="false" outlineLevel="0" collapsed="false">
      <c r="A20" s="12" t="s">
        <v>83</v>
      </c>
      <c r="B20" s="12"/>
      <c r="C20" s="12"/>
      <c r="D20" s="113" t="n">
        <v>4258.39</v>
      </c>
      <c r="E20" s="114" t="n">
        <v>40.139</v>
      </c>
      <c r="F20" s="114" t="n">
        <v>42.81</v>
      </c>
      <c r="G20" s="114" t="n">
        <v>44.204</v>
      </c>
      <c r="H20" s="114" t="n">
        <v>10653.173</v>
      </c>
      <c r="I20" s="114" t="n">
        <v>17.79</v>
      </c>
      <c r="J20" s="96" t="n">
        <f aca="false">H20/3600</f>
        <v>2.95921472222222</v>
      </c>
      <c r="K20" s="122" t="n">
        <f aca="false">(6*E20+F20+G20)/8</f>
        <v>40.981</v>
      </c>
      <c r="M20" s="113" t="n">
        <v>4025.2608</v>
      </c>
      <c r="N20" s="114" t="n">
        <v>41.276</v>
      </c>
      <c r="O20" s="114" t="n">
        <v>43.198</v>
      </c>
      <c r="P20" s="114" t="n">
        <v>44.8789</v>
      </c>
      <c r="Q20" s="114" t="n">
        <v>15680.875</v>
      </c>
      <c r="R20" s="114" t="n">
        <v>29.829</v>
      </c>
      <c r="S20" s="96" t="n">
        <f aca="false">Q20/3600</f>
        <v>4.35579861111111</v>
      </c>
      <c r="T20" s="123" t="n">
        <f aca="false">(6*N20+O20+P20)/8</f>
        <v>41.9666125</v>
      </c>
      <c r="U20" s="93"/>
      <c r="V20" s="98"/>
      <c r="W20" s="79"/>
      <c r="X20" s="79"/>
      <c r="Y20" s="98"/>
      <c r="Z20" s="79"/>
      <c r="AA20" s="99"/>
      <c r="AB20" s="79"/>
    </row>
    <row r="21" customFormat="false" ht="12" hidden="false" customHeight="false" outlineLevel="0" collapsed="false">
      <c r="A21" s="12"/>
      <c r="B21" s="12"/>
      <c r="C21" s="12"/>
      <c r="D21" s="113" t="n">
        <v>2408.94</v>
      </c>
      <c r="E21" s="114" t="n">
        <v>38.266</v>
      </c>
      <c r="F21" s="114" t="n">
        <v>41.863</v>
      </c>
      <c r="G21" s="114" t="n">
        <v>43.041</v>
      </c>
      <c r="H21" s="114" t="n">
        <v>10537.232</v>
      </c>
      <c r="I21" s="114" t="n">
        <v>16.299</v>
      </c>
      <c r="J21" s="96" t="n">
        <f aca="false">H21/3600</f>
        <v>2.92700888888889</v>
      </c>
      <c r="K21" s="122" t="n">
        <f aca="false">(6*E21+F21+G21)/8</f>
        <v>39.3125</v>
      </c>
      <c r="M21" s="113" t="n">
        <v>2523.2248</v>
      </c>
      <c r="N21" s="114" t="n">
        <v>40.1528</v>
      </c>
      <c r="O21" s="114" t="n">
        <v>42.3657</v>
      </c>
      <c r="P21" s="114" t="n">
        <v>43.7485</v>
      </c>
      <c r="Q21" s="114" t="n">
        <v>14240.719</v>
      </c>
      <c r="R21" s="114" t="n">
        <v>27.36</v>
      </c>
      <c r="S21" s="96" t="n">
        <f aca="false">Q21/3600</f>
        <v>3.95575527777778</v>
      </c>
      <c r="T21" s="123" t="n">
        <f aca="false">(6*N21+O21+P21)/8</f>
        <v>40.878875</v>
      </c>
      <c r="U21" s="93"/>
      <c r="V21" s="98"/>
      <c r="W21" s="79"/>
      <c r="X21" s="79"/>
      <c r="Y21" s="98"/>
      <c r="Z21" s="79"/>
      <c r="AA21" s="99"/>
      <c r="AB21" s="79"/>
    </row>
    <row r="22" customFormat="false" ht="12.75" hidden="false" customHeight="false" outlineLevel="0" collapsed="false">
      <c r="A22" s="12"/>
      <c r="B22" s="17"/>
      <c r="C22" s="17"/>
      <c r="D22" s="115" t="n">
        <v>1587.72</v>
      </c>
      <c r="E22" s="116" t="n">
        <v>36.674</v>
      </c>
      <c r="F22" s="116" t="n">
        <v>41.151</v>
      </c>
      <c r="G22" s="116" t="n">
        <v>42.261</v>
      </c>
      <c r="H22" s="116" t="n">
        <v>10889.2</v>
      </c>
      <c r="I22" s="116" t="n">
        <v>15.434</v>
      </c>
      <c r="J22" s="102" t="n">
        <f aca="false">H22/3600</f>
        <v>3.02477777777778</v>
      </c>
      <c r="K22" s="124" t="n">
        <f aca="false">(6*E22+F22+G22)/8</f>
        <v>37.932</v>
      </c>
      <c r="M22" s="115" t="n">
        <v>1644.7576</v>
      </c>
      <c r="N22" s="116" t="n">
        <v>38.8719</v>
      </c>
      <c r="O22" s="116" t="n">
        <v>41.6441</v>
      </c>
      <c r="P22" s="116" t="n">
        <v>42.8647</v>
      </c>
      <c r="Q22" s="116" t="n">
        <v>13137.828</v>
      </c>
      <c r="R22" s="116" t="n">
        <v>25.468</v>
      </c>
      <c r="S22" s="102" t="n">
        <f aca="false">Q22/3600</f>
        <v>3.64939666666667</v>
      </c>
      <c r="T22" s="125" t="n">
        <f aca="false">(6*N22+O22+P22)/8</f>
        <v>39.717525</v>
      </c>
      <c r="U22" s="93"/>
      <c r="V22" s="104"/>
      <c r="W22" s="105"/>
      <c r="X22" s="105"/>
      <c r="Y22" s="104"/>
      <c r="Z22" s="105"/>
      <c r="AA22" s="106"/>
      <c r="AB22" s="105"/>
    </row>
    <row r="23" customFormat="false" ht="12" hidden="false" customHeight="false" outlineLevel="0" collapsed="false">
      <c r="A23" s="12"/>
      <c r="B23" s="8" t="s">
        <v>63</v>
      </c>
      <c r="C23" s="8"/>
      <c r="D23" s="111" t="n">
        <v>5914.97</v>
      </c>
      <c r="E23" s="112" t="n">
        <v>38.36</v>
      </c>
      <c r="F23" s="112" t="n">
        <v>41.012</v>
      </c>
      <c r="G23" s="112" t="n">
        <v>42.158</v>
      </c>
      <c r="H23" s="112" t="n">
        <v>10073.993</v>
      </c>
      <c r="I23" s="112" t="n">
        <v>18.874</v>
      </c>
      <c r="J23" s="91" t="n">
        <f aca="false">H23/3600</f>
        <v>2.79833138888889</v>
      </c>
      <c r="K23" s="120" t="n">
        <f aca="false">(6*E23+F23+G23)/8</f>
        <v>39.16625</v>
      </c>
      <c r="M23" s="111" t="n">
        <v>5407.0144</v>
      </c>
      <c r="N23" s="112" t="n">
        <v>39.0765</v>
      </c>
      <c r="O23" s="112" t="n">
        <v>41.6532</v>
      </c>
      <c r="P23" s="112" t="n">
        <v>42.8733</v>
      </c>
      <c r="Q23" s="112" t="n">
        <v>13879.25</v>
      </c>
      <c r="R23" s="112" t="n">
        <v>29.156</v>
      </c>
      <c r="S23" s="91" t="n">
        <f aca="false">Q23/3600</f>
        <v>3.85534722222222</v>
      </c>
      <c r="T23" s="121" t="n">
        <f aca="false">(6*N23+O23+P23)/8</f>
        <v>39.8731875</v>
      </c>
      <c r="U23" s="93"/>
      <c r="V23" s="9" t="e">
        <f aca="false">bdrate($D23:$D26,E23:E26,$M23:$M26,N23:N26)</f>
        <v>#VALUE!</v>
      </c>
      <c r="W23" s="10" t="e">
        <f aca="false">bdrate($D23:$D26,F23:F26,$M23:$M26,O23:O26)</f>
        <v>#VALUE!</v>
      </c>
      <c r="X23" s="10" t="e">
        <f aca="false">bdrate($D23:$D26,G23:G26,$M23:$M26,P23:P26)</f>
        <v>#VALUE!</v>
      </c>
      <c r="Y23" s="13" t="e">
        <f aca="false">bdrateOld($D23:$D26,E23:E26,$M23:$M26,N23:N26)</f>
        <v>#VALUE!</v>
      </c>
      <c r="Z23" s="14" t="e">
        <f aca="false">bdrateOld($D23:$D26,F23:F26,$M23:$M26,O23:O26)</f>
        <v>#VALUE!</v>
      </c>
      <c r="AA23" s="15" t="e">
        <f aca="false">bdrateOld($D23:$D26,G23:G26,$M23:$M26,P23:P26)</f>
        <v>#VALUE!</v>
      </c>
      <c r="AB23" s="10" t="e">
        <f aca="false">bdrate($D23:$D26,K23:K26,$M23:$M26,T23:T26)</f>
        <v>#VALUE!</v>
      </c>
    </row>
    <row r="24" customFormat="false" ht="12" hidden="false" customHeight="false" outlineLevel="0" collapsed="false">
      <c r="A24" s="12"/>
      <c r="B24" s="12"/>
      <c r="C24" s="12"/>
      <c r="D24" s="113" t="n">
        <v>3730.78</v>
      </c>
      <c r="E24" s="114" t="n">
        <v>36.802</v>
      </c>
      <c r="F24" s="114" t="n">
        <v>40.019</v>
      </c>
      <c r="G24" s="114" t="n">
        <v>41.105</v>
      </c>
      <c r="H24" s="114" t="n">
        <v>9734.181</v>
      </c>
      <c r="I24" s="114" t="n">
        <v>17.466</v>
      </c>
      <c r="J24" s="96" t="n">
        <f aca="false">H24/3600</f>
        <v>2.70393916666667</v>
      </c>
      <c r="K24" s="122" t="n">
        <f aca="false">(6*E24+F24+G24)/8</f>
        <v>37.742</v>
      </c>
      <c r="M24" s="113" t="n">
        <v>3889.9936</v>
      </c>
      <c r="N24" s="114" t="n">
        <v>38.047</v>
      </c>
      <c r="O24" s="114" t="n">
        <v>40.8614</v>
      </c>
      <c r="P24" s="114" t="n">
        <v>41.9433</v>
      </c>
      <c r="Q24" s="114" t="n">
        <v>12868.64</v>
      </c>
      <c r="R24" s="114" t="n">
        <v>27.375</v>
      </c>
      <c r="S24" s="96" t="n">
        <f aca="false">Q24/3600</f>
        <v>3.57462222222222</v>
      </c>
      <c r="T24" s="123" t="n">
        <f aca="false">(6*N24+O24+P24)/8</f>
        <v>38.8858375</v>
      </c>
      <c r="U24" s="93"/>
      <c r="V24" s="98"/>
      <c r="W24" s="79"/>
      <c r="X24" s="79"/>
      <c r="Y24" s="98"/>
      <c r="Z24" s="79"/>
      <c r="AA24" s="99"/>
      <c r="AB24" s="79"/>
    </row>
    <row r="25" customFormat="false" ht="12" hidden="false" customHeight="false" outlineLevel="0" collapsed="false">
      <c r="A25" s="12"/>
      <c r="B25" s="12"/>
      <c r="C25" s="12"/>
      <c r="D25" s="113" t="n">
        <v>2796.46</v>
      </c>
      <c r="E25" s="114" t="n">
        <v>35.73</v>
      </c>
      <c r="F25" s="114" t="n">
        <v>39.413</v>
      </c>
      <c r="G25" s="114" t="n">
        <v>40.537</v>
      </c>
      <c r="H25" s="114" t="n">
        <v>10005.946</v>
      </c>
      <c r="I25" s="114" t="n">
        <v>16.695</v>
      </c>
      <c r="J25" s="96" t="n">
        <f aca="false">H25/3600</f>
        <v>2.77942944444444</v>
      </c>
      <c r="K25" s="122" t="n">
        <f aca="false">(6*E25+F25+G25)/8</f>
        <v>36.79125</v>
      </c>
      <c r="M25" s="113" t="n">
        <v>2844.0312</v>
      </c>
      <c r="N25" s="114" t="n">
        <v>37.0366</v>
      </c>
      <c r="O25" s="114" t="n">
        <v>40.1217</v>
      </c>
      <c r="P25" s="114" t="n">
        <v>41.1386</v>
      </c>
      <c r="Q25" s="114" t="n">
        <v>12238.797</v>
      </c>
      <c r="R25" s="114" t="n">
        <v>25.969</v>
      </c>
      <c r="S25" s="96" t="n">
        <f aca="false">Q25/3600</f>
        <v>3.39966583333333</v>
      </c>
      <c r="T25" s="123" t="n">
        <f aca="false">(6*N25+O25+P25)/8</f>
        <v>37.9349875</v>
      </c>
      <c r="U25" s="93"/>
      <c r="V25" s="98"/>
      <c r="W25" s="79"/>
      <c r="X25" s="79"/>
      <c r="Y25" s="98"/>
      <c r="Z25" s="79"/>
      <c r="AA25" s="99"/>
      <c r="AB25" s="79"/>
    </row>
    <row r="26" customFormat="false" ht="12.75" hidden="false" customHeight="false" outlineLevel="0" collapsed="false">
      <c r="A26" s="12"/>
      <c r="B26" s="17"/>
      <c r="C26" s="17"/>
      <c r="D26" s="115" t="n">
        <v>1571.19</v>
      </c>
      <c r="E26" s="116" t="n">
        <v>33.51</v>
      </c>
      <c r="F26" s="116" t="n">
        <v>38.29</v>
      </c>
      <c r="G26" s="116" t="n">
        <v>39.602</v>
      </c>
      <c r="H26" s="116" t="n">
        <v>12178.858</v>
      </c>
      <c r="I26" s="116" t="n">
        <v>15.338</v>
      </c>
      <c r="J26" s="102" t="n">
        <f aca="false">H26/3600</f>
        <v>3.38301611111111</v>
      </c>
      <c r="K26" s="124" t="n">
        <f aca="false">(6*E26+F26+G26)/8</f>
        <v>34.869</v>
      </c>
      <c r="M26" s="115" t="n">
        <v>1535.2392</v>
      </c>
      <c r="N26" s="116" t="n">
        <v>34.9479</v>
      </c>
      <c r="O26" s="116" t="n">
        <v>38.8935</v>
      </c>
      <c r="P26" s="116" t="n">
        <v>39.9918</v>
      </c>
      <c r="Q26" s="116" t="n">
        <v>11054.453</v>
      </c>
      <c r="R26" s="116" t="n">
        <v>23.422</v>
      </c>
      <c r="S26" s="102" t="n">
        <f aca="false">Q26/3600</f>
        <v>3.07068138888889</v>
      </c>
      <c r="T26" s="125" t="n">
        <f aca="false">(6*N26+O26+P26)/8</f>
        <v>36.0715875</v>
      </c>
      <c r="U26" s="93"/>
      <c r="V26" s="104"/>
      <c r="W26" s="105"/>
      <c r="X26" s="105"/>
      <c r="Y26" s="104"/>
      <c r="Z26" s="105"/>
      <c r="AA26" s="106"/>
      <c r="AB26" s="105"/>
    </row>
    <row r="27" customFormat="false" ht="12" hidden="false" customHeight="false" outlineLevel="0" collapsed="false">
      <c r="A27" s="12"/>
      <c r="B27" s="8" t="s">
        <v>55</v>
      </c>
      <c r="C27" s="8"/>
      <c r="D27" s="111" t="n">
        <v>9185.61</v>
      </c>
      <c r="E27" s="112" t="n">
        <v>36.922</v>
      </c>
      <c r="F27" s="112" t="n">
        <v>39.13</v>
      </c>
      <c r="G27" s="112" t="n">
        <v>42.095</v>
      </c>
      <c r="H27" s="112" t="n">
        <v>20991.142</v>
      </c>
      <c r="I27" s="112" t="n">
        <v>30.339</v>
      </c>
      <c r="J27" s="91" t="n">
        <f aca="false">H27/3600</f>
        <v>5.83087277777778</v>
      </c>
      <c r="K27" s="120" t="n">
        <f aca="false">(6*E27+F27+G27)/8</f>
        <v>37.844625</v>
      </c>
      <c r="M27" s="111" t="n">
        <v>10449.1696</v>
      </c>
      <c r="N27" s="112" t="n">
        <v>37.8195</v>
      </c>
      <c r="O27" s="112" t="n">
        <v>39.6099</v>
      </c>
      <c r="P27" s="112" t="n">
        <v>42.9093</v>
      </c>
      <c r="Q27" s="112" t="n">
        <v>31335.735</v>
      </c>
      <c r="R27" s="112" t="n">
        <v>53.141</v>
      </c>
      <c r="S27" s="91" t="n">
        <f aca="false">Q27/3600</f>
        <v>8.70437083333333</v>
      </c>
      <c r="T27" s="121" t="n">
        <f aca="false">(6*N27+O27+P27)/8</f>
        <v>38.679525</v>
      </c>
      <c r="U27" s="93"/>
      <c r="V27" s="9" t="e">
        <f aca="false">bdrate($D27:$D30,E27:E30,$M27:$M30,N27:N30)</f>
        <v>#VALUE!</v>
      </c>
      <c r="W27" s="10" t="e">
        <f aca="false">bdrate($D27:$D30,F27:F30,$M27:$M30,O27:O30)</f>
        <v>#VALUE!</v>
      </c>
      <c r="X27" s="10" t="e">
        <f aca="false">bdrate($D27:$D30,G27:G30,$M27:$M30,P27:P30)</f>
        <v>#VALUE!</v>
      </c>
      <c r="Y27" s="13" t="e">
        <f aca="false">bdrateOld($D27:$D30,E27:E30,$M27:$M30,N27:N30)</f>
        <v>#VALUE!</v>
      </c>
      <c r="Z27" s="14" t="e">
        <f aca="false">bdrateOld($D27:$D30,F27:F30,$M27:$M30,O27:O30)</f>
        <v>#VALUE!</v>
      </c>
      <c r="AA27" s="15" t="e">
        <f aca="false">bdrateOld($D27:$D30,G27:G30,$M27:$M30,P27:P30)</f>
        <v>#VALUE!</v>
      </c>
      <c r="AB27" s="10" t="e">
        <f aca="false">bdrate($D27:$D30,K27:K30,$M27:$M30,T27:T30)</f>
        <v>#VALUE!</v>
      </c>
    </row>
    <row r="28" customFormat="false" ht="12" hidden="false" customHeight="false" outlineLevel="0" collapsed="false">
      <c r="A28" s="12"/>
      <c r="B28" s="12"/>
      <c r="C28" s="12"/>
      <c r="D28" s="113" t="n">
        <v>6576.83</v>
      </c>
      <c r="E28" s="114" t="n">
        <v>36.24</v>
      </c>
      <c r="F28" s="114" t="n">
        <v>38.834</v>
      </c>
      <c r="G28" s="114" t="n">
        <v>41.43</v>
      </c>
      <c r="H28" s="114" t="n">
        <v>20371.536</v>
      </c>
      <c r="I28" s="114" t="n">
        <v>28.833</v>
      </c>
      <c r="J28" s="96" t="n">
        <f aca="false">H28/3600</f>
        <v>5.65876</v>
      </c>
      <c r="K28" s="122" t="n">
        <f aca="false">(6*E28+F28+G28)/8</f>
        <v>37.213</v>
      </c>
      <c r="M28" s="113" t="n">
        <v>6852.3248</v>
      </c>
      <c r="N28" s="114" t="n">
        <v>37.1845</v>
      </c>
      <c r="O28" s="114" t="n">
        <v>39.2431</v>
      </c>
      <c r="P28" s="114" t="n">
        <v>42.2129</v>
      </c>
      <c r="Q28" s="114" t="n">
        <v>28743.313</v>
      </c>
      <c r="R28" s="114" t="n">
        <v>47.297</v>
      </c>
      <c r="S28" s="96" t="n">
        <f aca="false">Q28/3600</f>
        <v>7.98425361111111</v>
      </c>
      <c r="T28" s="123" t="n">
        <f aca="false">(6*N28+O28+P28)/8</f>
        <v>38.070375</v>
      </c>
      <c r="U28" s="93"/>
      <c r="V28" s="98"/>
      <c r="W28" s="79"/>
      <c r="X28" s="79"/>
      <c r="Y28" s="98"/>
      <c r="Z28" s="79"/>
      <c r="AA28" s="99"/>
      <c r="AB28" s="79"/>
    </row>
    <row r="29" customFormat="false" ht="12" hidden="false" customHeight="false" outlineLevel="0" collapsed="false">
      <c r="A29" s="12"/>
      <c r="B29" s="12"/>
      <c r="C29" s="12"/>
      <c r="D29" s="113" t="n">
        <v>4250.83</v>
      </c>
      <c r="E29" s="114" t="n">
        <v>35.053</v>
      </c>
      <c r="F29" s="114" t="n">
        <v>38.359</v>
      </c>
      <c r="G29" s="114" t="n">
        <v>40.508</v>
      </c>
      <c r="H29" s="114" t="n">
        <v>19786.604</v>
      </c>
      <c r="I29" s="114" t="n">
        <v>25.582</v>
      </c>
      <c r="J29" s="96" t="n">
        <f aca="false">H29/3600</f>
        <v>5.49627888888889</v>
      </c>
      <c r="K29" s="122" t="n">
        <f aca="false">(6*E29+F29+G29)/8</f>
        <v>36.148125</v>
      </c>
      <c r="M29" s="113" t="n">
        <v>4828.7112</v>
      </c>
      <c r="N29" s="114" t="n">
        <v>36.4973</v>
      </c>
      <c r="O29" s="114" t="n">
        <v>38.8961</v>
      </c>
      <c r="P29" s="114" t="n">
        <v>41.5377</v>
      </c>
      <c r="Q29" s="114" t="n">
        <v>26907.844</v>
      </c>
      <c r="R29" s="114" t="n">
        <v>43.437</v>
      </c>
      <c r="S29" s="96" t="n">
        <f aca="false">Q29/3600</f>
        <v>7.47440111111111</v>
      </c>
      <c r="T29" s="123" t="n">
        <f aca="false">(6*N29+O29+P29)/8</f>
        <v>37.4272</v>
      </c>
      <c r="U29" s="93"/>
      <c r="V29" s="98"/>
      <c r="W29" s="79"/>
      <c r="X29" s="79"/>
      <c r="Y29" s="98"/>
      <c r="Z29" s="79"/>
      <c r="AA29" s="99"/>
      <c r="AB29" s="79"/>
    </row>
    <row r="30" customFormat="false" ht="12.75" hidden="false" customHeight="false" outlineLevel="0" collapsed="false">
      <c r="A30" s="12"/>
      <c r="B30" s="17"/>
      <c r="C30" s="17"/>
      <c r="D30" s="115" t="n">
        <v>2844.41</v>
      </c>
      <c r="E30" s="116" t="n">
        <v>33.692</v>
      </c>
      <c r="F30" s="116" t="n">
        <v>37.842</v>
      </c>
      <c r="G30" s="116" t="n">
        <v>39.593</v>
      </c>
      <c r="H30" s="116" t="n">
        <v>19277.26</v>
      </c>
      <c r="I30" s="116" t="n">
        <v>24.51</v>
      </c>
      <c r="J30" s="102" t="n">
        <f aca="false">H30/3600</f>
        <v>5.35479444444444</v>
      </c>
      <c r="K30" s="124" t="n">
        <f aca="false">(6*E30+F30+G30)/8</f>
        <v>34.948375</v>
      </c>
      <c r="M30" s="115" t="n">
        <v>3089.3176</v>
      </c>
      <c r="N30" s="116" t="n">
        <v>35.3657</v>
      </c>
      <c r="O30" s="116" t="n">
        <v>38.4563</v>
      </c>
      <c r="P30" s="116" t="n">
        <v>40.7157</v>
      </c>
      <c r="Q30" s="116" t="n">
        <v>24888.25</v>
      </c>
      <c r="R30" s="116" t="n">
        <v>40.218</v>
      </c>
      <c r="S30" s="102" t="n">
        <f aca="false">Q30/3600</f>
        <v>6.91340277777778</v>
      </c>
      <c r="T30" s="125" t="n">
        <f aca="false">(6*N30+O30+P30)/8</f>
        <v>36.420775</v>
      </c>
      <c r="U30" s="93"/>
      <c r="V30" s="104"/>
      <c r="W30" s="105"/>
      <c r="X30" s="105"/>
      <c r="Y30" s="104"/>
      <c r="Z30" s="105"/>
      <c r="AA30" s="106"/>
      <c r="AB30" s="105"/>
    </row>
    <row r="31" customFormat="false" ht="12" hidden="false" customHeight="false" outlineLevel="0" collapsed="false">
      <c r="A31" s="12"/>
      <c r="B31" s="8" t="s">
        <v>44</v>
      </c>
      <c r="C31" s="8"/>
      <c r="D31" s="111" t="n">
        <v>10059.42</v>
      </c>
      <c r="E31" s="112" t="n">
        <v>37.446</v>
      </c>
      <c r="F31" s="112" t="n">
        <v>42.431</v>
      </c>
      <c r="G31" s="112" t="n">
        <v>42.995</v>
      </c>
      <c r="H31" s="112" t="n">
        <v>27162.302</v>
      </c>
      <c r="I31" s="112" t="n">
        <v>36.919</v>
      </c>
      <c r="J31" s="91" t="n">
        <f aca="false">H31/3600</f>
        <v>7.54508388888889</v>
      </c>
      <c r="K31" s="120" t="n">
        <f aca="false">(6*E31+F31+G31)/8</f>
        <v>38.76275</v>
      </c>
      <c r="M31" s="111" t="n">
        <v>10497.3112</v>
      </c>
      <c r="N31" s="112" t="n">
        <v>38.4572</v>
      </c>
      <c r="O31" s="112" t="n">
        <v>43.2814</v>
      </c>
      <c r="P31" s="112" t="n">
        <v>44.186</v>
      </c>
      <c r="Q31" s="112" t="n">
        <v>37729.938</v>
      </c>
      <c r="R31" s="112" t="n">
        <v>60.547</v>
      </c>
      <c r="S31" s="91" t="n">
        <f aca="false">Q31/3600</f>
        <v>10.4805383333333</v>
      </c>
      <c r="T31" s="121" t="n">
        <f aca="false">(6*N31+O31+P31)/8</f>
        <v>39.776325</v>
      </c>
      <c r="U31" s="93"/>
      <c r="V31" s="9" t="e">
        <f aca="false">bdrate($D31:$D34,E31:E34,$M31:$M34,N31:N34)</f>
        <v>#VALUE!</v>
      </c>
      <c r="W31" s="10" t="e">
        <f aca="false">bdrate($D31:$D34,F31:F34,$M31:$M34,O31:O34)</f>
        <v>#VALUE!</v>
      </c>
      <c r="X31" s="10" t="e">
        <f aca="false">bdrate($D31:$D34,G31:G34,$M31:$M34,P31:P34)</f>
        <v>#VALUE!</v>
      </c>
      <c r="Y31" s="13" t="e">
        <f aca="false">bdrateOld($D31:$D34,E31:E34,$M31:$M34,N31:N34)</f>
        <v>#VALUE!</v>
      </c>
      <c r="Z31" s="14" t="e">
        <f aca="false">bdrateOld($D31:$D34,F31:F34,$M31:$M34,O31:O34)</f>
        <v>#VALUE!</v>
      </c>
      <c r="AA31" s="15" t="e">
        <f aca="false">bdrateOld($D31:$D34,G31:G34,$M31:$M34,P31:P34)</f>
        <v>#VALUE!</v>
      </c>
      <c r="AB31" s="10" t="e">
        <f aca="false">bdrate($D31:$D34,K31:K34,$M31:$M34,T31:T34)</f>
        <v>#VALUE!</v>
      </c>
    </row>
    <row r="32" customFormat="false" ht="12" hidden="false" customHeight="false" outlineLevel="0" collapsed="false">
      <c r="A32" s="12"/>
      <c r="B32" s="12"/>
      <c r="C32" s="12"/>
      <c r="D32" s="113" t="n">
        <v>7215.44</v>
      </c>
      <c r="E32" s="114" t="n">
        <v>36.676</v>
      </c>
      <c r="F32" s="114" t="n">
        <v>41.92</v>
      </c>
      <c r="G32" s="114" t="n">
        <v>42.209</v>
      </c>
      <c r="H32" s="114" t="n">
        <v>26510.796</v>
      </c>
      <c r="I32" s="114" t="n">
        <v>36.064</v>
      </c>
      <c r="J32" s="96" t="n">
        <f aca="false">H32/3600</f>
        <v>7.36411</v>
      </c>
      <c r="K32" s="122" t="n">
        <f aca="false">(6*E32+F32+G32)/8</f>
        <v>38.023125</v>
      </c>
      <c r="M32" s="113" t="n">
        <v>7121.5232</v>
      </c>
      <c r="N32" s="114" t="n">
        <v>37.8076</v>
      </c>
      <c r="O32" s="114" t="n">
        <v>42.7606</v>
      </c>
      <c r="P32" s="114" t="n">
        <v>43.392</v>
      </c>
      <c r="Q32" s="114" t="n">
        <v>34836.625</v>
      </c>
      <c r="R32" s="114" t="n">
        <v>58.328</v>
      </c>
      <c r="S32" s="96" t="n">
        <f aca="false">Q32/3600</f>
        <v>9.67684027777778</v>
      </c>
      <c r="T32" s="123" t="n">
        <f aca="false">(6*N32+O32+P32)/8</f>
        <v>39.124775</v>
      </c>
      <c r="U32" s="93"/>
      <c r="V32" s="98"/>
      <c r="W32" s="79"/>
      <c r="X32" s="79"/>
      <c r="Y32" s="98"/>
      <c r="Z32" s="79"/>
      <c r="AA32" s="99"/>
      <c r="AB32" s="79"/>
    </row>
    <row r="33" customFormat="false" ht="12" hidden="false" customHeight="false" outlineLevel="0" collapsed="false">
      <c r="A33" s="12"/>
      <c r="B33" s="12"/>
      <c r="C33" s="12"/>
      <c r="D33" s="113" t="n">
        <v>4692.68</v>
      </c>
      <c r="E33" s="114" t="n">
        <v>35.422</v>
      </c>
      <c r="F33" s="114" t="n">
        <v>41.184</v>
      </c>
      <c r="G33" s="114" t="n">
        <v>41.088</v>
      </c>
      <c r="H33" s="114" t="n">
        <v>26018.032</v>
      </c>
      <c r="I33" s="114" t="n">
        <v>33.017</v>
      </c>
      <c r="J33" s="96" t="n">
        <f aca="false">H33/3600</f>
        <v>7.22723111111111</v>
      </c>
      <c r="K33" s="122" t="n">
        <f aca="false">(6*E33+F33+G33)/8</f>
        <v>36.8505</v>
      </c>
      <c r="M33" s="113" t="n">
        <v>4379.5032</v>
      </c>
      <c r="N33" s="114" t="n">
        <v>36.7813</v>
      </c>
      <c r="O33" s="114" t="n">
        <v>42.106</v>
      </c>
      <c r="P33" s="114" t="n">
        <v>42.3701</v>
      </c>
      <c r="Q33" s="114" t="n">
        <v>31879.844</v>
      </c>
      <c r="R33" s="114" t="n">
        <v>53.485</v>
      </c>
      <c r="S33" s="96" t="n">
        <f aca="false">Q33/3600</f>
        <v>8.85551222222222</v>
      </c>
      <c r="T33" s="123" t="n">
        <f aca="false">(6*N33+O33+P33)/8</f>
        <v>38.1454875</v>
      </c>
      <c r="U33" s="93"/>
      <c r="V33" s="98"/>
      <c r="W33" s="79"/>
      <c r="X33" s="79"/>
      <c r="Y33" s="98"/>
      <c r="Z33" s="79"/>
      <c r="AA33" s="99"/>
      <c r="AB33" s="79"/>
    </row>
    <row r="34" customFormat="false" ht="12.75" hidden="false" customHeight="false" outlineLevel="0" collapsed="false">
      <c r="A34" s="12"/>
      <c r="B34" s="17"/>
      <c r="C34" s="17"/>
      <c r="D34" s="115" t="n">
        <v>3195.82</v>
      </c>
      <c r="E34" s="116" t="n">
        <v>34.055</v>
      </c>
      <c r="F34" s="116" t="n">
        <v>40.412</v>
      </c>
      <c r="G34" s="116" t="n">
        <v>39.937</v>
      </c>
      <c r="H34" s="116" t="n">
        <v>25867.344</v>
      </c>
      <c r="I34" s="116" t="n">
        <v>30.886</v>
      </c>
      <c r="J34" s="102" t="n">
        <f aca="false">H34/3600</f>
        <v>7.18537333333333</v>
      </c>
      <c r="K34" s="124" t="n">
        <f aca="false">(6*E34+F34+G34)/8</f>
        <v>35.584875</v>
      </c>
      <c r="M34" s="115" t="n">
        <v>3246.0256</v>
      </c>
      <c r="N34" s="116" t="n">
        <v>36.0308</v>
      </c>
      <c r="O34" s="116" t="n">
        <v>41.5785</v>
      </c>
      <c r="P34" s="116" t="n">
        <v>41.5947</v>
      </c>
      <c r="Q34" s="116" t="n">
        <v>30058.407</v>
      </c>
      <c r="R34" s="116" t="n">
        <v>52.469</v>
      </c>
      <c r="S34" s="102" t="n">
        <f aca="false">Q34/3600</f>
        <v>8.3495575</v>
      </c>
      <c r="T34" s="125" t="n">
        <f aca="false">(6*N34+O34+P34)/8</f>
        <v>37.41975</v>
      </c>
      <c r="U34" s="93"/>
      <c r="V34" s="104"/>
      <c r="W34" s="105"/>
      <c r="X34" s="105"/>
      <c r="Y34" s="104"/>
      <c r="Z34" s="105"/>
      <c r="AA34" s="106"/>
      <c r="AB34" s="105"/>
    </row>
    <row r="35" customFormat="false" ht="12" hidden="false" customHeight="false" outlineLevel="0" collapsed="false">
      <c r="A35" s="12"/>
      <c r="B35" s="8" t="s">
        <v>54</v>
      </c>
      <c r="C35" s="8"/>
      <c r="D35" s="111" t="n">
        <v>9188.79</v>
      </c>
      <c r="E35" s="112" t="n">
        <v>34.856</v>
      </c>
      <c r="F35" s="112" t="n">
        <v>40.389</v>
      </c>
      <c r="G35" s="112" t="n">
        <v>42.922</v>
      </c>
      <c r="H35" s="112" t="n">
        <v>24708.61</v>
      </c>
      <c r="I35" s="112" t="n">
        <v>41.173</v>
      </c>
      <c r="J35" s="91" t="n">
        <f aca="false">H35/3600</f>
        <v>6.86350277777778</v>
      </c>
      <c r="K35" s="120" t="n">
        <f aca="false">(6*E35+F35+G35)/8</f>
        <v>36.555875</v>
      </c>
      <c r="M35" s="111" t="n">
        <v>9859.9608</v>
      </c>
      <c r="N35" s="112" t="n">
        <v>35.5662</v>
      </c>
      <c r="O35" s="112" t="n">
        <v>41.0561</v>
      </c>
      <c r="P35" s="112" t="n">
        <v>43.3578</v>
      </c>
      <c r="Q35" s="112" t="n">
        <v>34364.953</v>
      </c>
      <c r="R35" s="112" t="n">
        <v>65.75</v>
      </c>
      <c r="S35" s="91" t="n">
        <f aca="false">Q35/3600</f>
        <v>9.54582027777778</v>
      </c>
      <c r="T35" s="121" t="n">
        <f aca="false">(6*N35+O35+P35)/8</f>
        <v>37.2263875</v>
      </c>
      <c r="U35" s="93"/>
      <c r="V35" s="9" t="e">
        <f aca="false">bdrate($D35:$D38,E35:E38,$M35:$M38,N35:N38)</f>
        <v>#VALUE!</v>
      </c>
      <c r="W35" s="10" t="e">
        <f aca="false">bdrate($D35:$D38,F35:F38,$M35:$M38,O35:O38)</f>
        <v>#VALUE!</v>
      </c>
      <c r="X35" s="10" t="e">
        <f aca="false">bdrate($D35:$D38,G35:G38,$M35:$M38,P35:P38)</f>
        <v>#VALUE!</v>
      </c>
      <c r="Y35" s="13" t="e">
        <f aca="false">bdrateOld($D35:$D38,E35:E38,$M35:$M38,N35:N38)</f>
        <v>#VALUE!</v>
      </c>
      <c r="Z35" s="14" t="e">
        <f aca="false">bdrateOld($D35:$D38,F35:F38,$M35:$M38,O35:O38)</f>
        <v>#VALUE!</v>
      </c>
      <c r="AA35" s="15" t="e">
        <f aca="false">bdrateOld($D35:$D38,G35:G38,$M35:$M38,P35:P38)</f>
        <v>#VALUE!</v>
      </c>
      <c r="AB35" s="10" t="e">
        <f aca="false">bdrate($D35:$D38,K35:K38,$M35:$M38,T35:T38)</f>
        <v>#VALUE!</v>
      </c>
    </row>
    <row r="36" customFormat="false" ht="12" hidden="false" customHeight="false" outlineLevel="0" collapsed="false">
      <c r="A36" s="12"/>
      <c r="B36" s="12"/>
      <c r="C36" s="12"/>
      <c r="D36" s="113" t="n">
        <v>7014.74</v>
      </c>
      <c r="E36" s="114" t="n">
        <v>34.515</v>
      </c>
      <c r="F36" s="114" t="n">
        <v>40.132</v>
      </c>
      <c r="G36" s="114" t="n">
        <v>42.668</v>
      </c>
      <c r="H36" s="114" t="n">
        <v>24096.632</v>
      </c>
      <c r="I36" s="114" t="n">
        <v>38.164</v>
      </c>
      <c r="J36" s="96" t="n">
        <f aca="false">H36/3600</f>
        <v>6.69350888888889</v>
      </c>
      <c r="K36" s="122" t="n">
        <f aca="false">(6*E36+F36+G36)/8</f>
        <v>36.23625</v>
      </c>
      <c r="M36" s="113" t="n">
        <v>7307.9072</v>
      </c>
      <c r="N36" s="114" t="n">
        <v>35.2934</v>
      </c>
      <c r="O36" s="114" t="n">
        <v>40.8144</v>
      </c>
      <c r="P36" s="114" t="n">
        <v>43.1461</v>
      </c>
      <c r="Q36" s="114" t="n">
        <v>32343.25</v>
      </c>
      <c r="R36" s="114" t="n">
        <v>61.641</v>
      </c>
      <c r="S36" s="96" t="n">
        <f aca="false">Q36/3600</f>
        <v>8.98423611111111</v>
      </c>
      <c r="T36" s="123" t="n">
        <f aca="false">(6*N36+O36+P36)/8</f>
        <v>36.9651125</v>
      </c>
      <c r="U36" s="93"/>
      <c r="V36" s="98"/>
      <c r="W36" s="79"/>
      <c r="X36" s="79"/>
      <c r="Y36" s="98"/>
      <c r="Z36" s="79"/>
      <c r="AA36" s="99"/>
      <c r="AB36" s="79"/>
    </row>
    <row r="37" customFormat="false" ht="12" hidden="false" customHeight="false" outlineLevel="0" collapsed="false">
      <c r="A37" s="12"/>
      <c r="B37" s="12"/>
      <c r="C37" s="12"/>
      <c r="D37" s="113" t="n">
        <v>4519.27</v>
      </c>
      <c r="E37" s="114" t="n">
        <v>33.87</v>
      </c>
      <c r="F37" s="114" t="n">
        <v>39.761</v>
      </c>
      <c r="G37" s="114" t="n">
        <v>42.373</v>
      </c>
      <c r="H37" s="114" t="n">
        <v>23447.976</v>
      </c>
      <c r="I37" s="114" t="n">
        <v>37.134</v>
      </c>
      <c r="J37" s="96" t="n">
        <f aca="false">H37/3600</f>
        <v>6.51332666666667</v>
      </c>
      <c r="K37" s="122" t="n">
        <f aca="false">(6*E37+F37+G37)/8</f>
        <v>35.66925</v>
      </c>
      <c r="M37" s="113" t="n">
        <v>4316.4936</v>
      </c>
      <c r="N37" s="114" t="n">
        <v>34.7751</v>
      </c>
      <c r="O37" s="114" t="n">
        <v>40.4021</v>
      </c>
      <c r="P37" s="114" t="n">
        <v>42.7789</v>
      </c>
      <c r="Q37" s="114" t="n">
        <v>29765.735</v>
      </c>
      <c r="R37" s="114" t="n">
        <v>54.906</v>
      </c>
      <c r="S37" s="96" t="n">
        <f aca="false">Q37/3600</f>
        <v>8.26825972222222</v>
      </c>
      <c r="T37" s="123" t="n">
        <f aca="false">(6*N37+O37+P37)/8</f>
        <v>36.47895</v>
      </c>
      <c r="U37" s="93"/>
      <c r="V37" s="98"/>
      <c r="W37" s="79"/>
      <c r="X37" s="79"/>
      <c r="Y37" s="98"/>
      <c r="Z37" s="79"/>
      <c r="AA37" s="99"/>
      <c r="AB37" s="79"/>
    </row>
    <row r="38" customFormat="false" ht="12.75" hidden="false" customHeight="false" outlineLevel="0" collapsed="false">
      <c r="A38" s="17"/>
      <c r="B38" s="17"/>
      <c r="C38" s="17"/>
      <c r="D38" s="115" t="n">
        <v>3085.72</v>
      </c>
      <c r="E38" s="116" t="n">
        <v>33.172</v>
      </c>
      <c r="F38" s="116" t="n">
        <v>39.399</v>
      </c>
      <c r="G38" s="116" t="n">
        <v>42.016</v>
      </c>
      <c r="H38" s="116" t="n">
        <v>23183.308</v>
      </c>
      <c r="I38" s="116" t="n">
        <v>36.646</v>
      </c>
      <c r="J38" s="102" t="n">
        <f aca="false">H38/3600</f>
        <v>6.43980777777778</v>
      </c>
      <c r="K38" s="124" t="n">
        <f aca="false">(6*E38+F38+G38)/8</f>
        <v>35.055875</v>
      </c>
      <c r="M38" s="115" t="n">
        <v>2755.6304</v>
      </c>
      <c r="N38" s="116" t="n">
        <v>34.1799</v>
      </c>
      <c r="O38" s="116" t="n">
        <v>39.931</v>
      </c>
      <c r="P38" s="116" t="n">
        <v>42.3901</v>
      </c>
      <c r="Q38" s="116" t="n">
        <v>28143.204</v>
      </c>
      <c r="R38" s="116" t="n">
        <v>52.25</v>
      </c>
      <c r="S38" s="102" t="n">
        <f aca="false">Q38/3600</f>
        <v>7.81755666666667</v>
      </c>
      <c r="T38" s="125" t="n">
        <f aca="false">(6*N38+O38+P38)/8</f>
        <v>35.9250625</v>
      </c>
      <c r="U38" s="93"/>
      <c r="V38" s="104"/>
      <c r="W38" s="105"/>
      <c r="X38" s="105"/>
      <c r="Y38" s="104"/>
      <c r="Z38" s="105"/>
      <c r="AA38" s="106"/>
      <c r="AB38" s="105"/>
    </row>
    <row r="39" customFormat="false" ht="12" hidden="false" customHeight="false" outlineLevel="0" collapsed="false">
      <c r="A39" s="8" t="s">
        <v>11</v>
      </c>
      <c r="B39" s="8" t="s">
        <v>41</v>
      </c>
      <c r="C39" s="8"/>
      <c r="D39" s="111" t="n">
        <v>1983.96</v>
      </c>
      <c r="E39" s="112" t="n">
        <v>36.37</v>
      </c>
      <c r="F39" s="112" t="n">
        <v>40.196</v>
      </c>
      <c r="G39" s="112" t="n">
        <v>40.216</v>
      </c>
      <c r="H39" s="112" t="n">
        <v>5482.589</v>
      </c>
      <c r="I39" s="112" t="n">
        <v>5.069</v>
      </c>
      <c r="J39" s="91" t="n">
        <f aca="false">H39/3600</f>
        <v>1.52294138888889</v>
      </c>
      <c r="K39" s="120" t="n">
        <f aca="false">(6*E39+F39+G39)/8</f>
        <v>37.329</v>
      </c>
      <c r="M39" s="111" t="n">
        <v>1912.9296</v>
      </c>
      <c r="N39" s="112" t="n">
        <v>37.949</v>
      </c>
      <c r="O39" s="112" t="n">
        <v>41.1044</v>
      </c>
      <c r="P39" s="112" t="n">
        <v>41.3437</v>
      </c>
      <c r="Q39" s="112" t="n">
        <v>6582.609</v>
      </c>
      <c r="R39" s="112" t="n">
        <v>10.953</v>
      </c>
      <c r="S39" s="91" t="n">
        <f aca="false">Q39/3600</f>
        <v>1.8285025</v>
      </c>
      <c r="T39" s="121" t="n">
        <f aca="false">(6*N39+O39+P39)/8</f>
        <v>38.7677625</v>
      </c>
      <c r="U39" s="93"/>
      <c r="V39" s="9" t="e">
        <f aca="false">bdrate($D39:$D42,E39:E42,$M39:$M42,N39:N42)</f>
        <v>#VALUE!</v>
      </c>
      <c r="W39" s="10" t="e">
        <f aca="false">bdrate($D39:$D42,F39:F42,$M39:$M42,O39:O42)</f>
        <v>#VALUE!</v>
      </c>
      <c r="X39" s="10" t="e">
        <f aca="false">bdrate($D39:$D42,G39:G42,$M39:$M42,P39:P42)</f>
        <v>#VALUE!</v>
      </c>
      <c r="Y39" s="13" t="e">
        <f aca="false">bdrateOld($D39:$D42,E39:E42,$M39:$M42,N39:N42)</f>
        <v>#VALUE!</v>
      </c>
      <c r="Z39" s="14" t="e">
        <f aca="false">bdrateOld($D39:$D42,F39:F42,$M39:$M42,O39:O42)</f>
        <v>#VALUE!</v>
      </c>
      <c r="AA39" s="15" t="e">
        <f aca="false">bdrateOld($D39:$D42,G39:G42,$M39:$M42,P39:P42)</f>
        <v>#VALUE!</v>
      </c>
      <c r="AB39" s="10" t="e">
        <f aca="false">bdrate($D39:$D42,K39:K42,$M39:$M42,T39:T42)</f>
        <v>#VALUE!</v>
      </c>
    </row>
    <row r="40" customFormat="false" ht="12" hidden="false" customHeight="false" outlineLevel="0" collapsed="false">
      <c r="A40" s="12" t="s">
        <v>84</v>
      </c>
      <c r="B40" s="12"/>
      <c r="C40" s="12"/>
      <c r="D40" s="113" t="n">
        <v>1139.45</v>
      </c>
      <c r="E40" s="114" t="n">
        <v>34.062</v>
      </c>
      <c r="F40" s="114" t="n">
        <v>38.393</v>
      </c>
      <c r="G40" s="114" t="n">
        <v>38.191</v>
      </c>
      <c r="H40" s="114" t="n">
        <v>5281.589</v>
      </c>
      <c r="I40" s="114" t="n">
        <v>4.368</v>
      </c>
      <c r="J40" s="96" t="n">
        <f aca="false">H40/3600</f>
        <v>1.46710805555556</v>
      </c>
      <c r="K40" s="122" t="n">
        <f aca="false">(6*E40+F40+G40)/8</f>
        <v>35.1195</v>
      </c>
      <c r="M40" s="113" t="n">
        <v>1254.5192</v>
      </c>
      <c r="N40" s="114" t="n">
        <v>36.1471</v>
      </c>
      <c r="O40" s="114" t="n">
        <v>39.8394</v>
      </c>
      <c r="P40" s="114" t="n">
        <v>39.9231</v>
      </c>
      <c r="Q40" s="114" t="n">
        <v>6010.031</v>
      </c>
      <c r="R40" s="114" t="n">
        <v>9.859</v>
      </c>
      <c r="S40" s="96" t="n">
        <f aca="false">Q40/3600</f>
        <v>1.66945305555556</v>
      </c>
      <c r="T40" s="123" t="n">
        <f aca="false">(6*N40+O40+P40)/8</f>
        <v>37.0806375</v>
      </c>
      <c r="U40" s="93"/>
      <c r="V40" s="98"/>
      <c r="W40" s="79"/>
      <c r="X40" s="79"/>
      <c r="Y40" s="98"/>
      <c r="Z40" s="79"/>
      <c r="AA40" s="99"/>
      <c r="AB40" s="79"/>
    </row>
    <row r="41" customFormat="false" ht="12" hidden="false" customHeight="false" outlineLevel="0" collapsed="false">
      <c r="A41" s="12"/>
      <c r="B41" s="12"/>
      <c r="C41" s="12"/>
      <c r="D41" s="113" t="n">
        <v>766.94</v>
      </c>
      <c r="E41" s="114" t="n">
        <v>32.496</v>
      </c>
      <c r="F41" s="114" t="n">
        <v>36.929</v>
      </c>
      <c r="G41" s="114" t="n">
        <v>36.622</v>
      </c>
      <c r="H41" s="114" t="n">
        <v>5151.151</v>
      </c>
      <c r="I41" s="114" t="n">
        <v>4.085</v>
      </c>
      <c r="J41" s="96" t="n">
        <f aca="false">H41/3600</f>
        <v>1.43087527777778</v>
      </c>
      <c r="K41" s="122" t="n">
        <f aca="false">(6*E41+F41+G41)/8</f>
        <v>33.565875</v>
      </c>
      <c r="M41" s="113" t="n">
        <v>814.3208</v>
      </c>
      <c r="N41" s="114" t="n">
        <v>34.4254</v>
      </c>
      <c r="O41" s="114" t="n">
        <v>38.6229</v>
      </c>
      <c r="P41" s="114" t="n">
        <v>38.5863</v>
      </c>
      <c r="Q41" s="114" t="n">
        <v>5523.39</v>
      </c>
      <c r="R41" s="114" t="n">
        <v>9.343</v>
      </c>
      <c r="S41" s="96" t="n">
        <f aca="false">Q41/3600</f>
        <v>1.534275</v>
      </c>
      <c r="T41" s="123" t="n">
        <f aca="false">(6*N41+O41+P41)/8</f>
        <v>35.4702</v>
      </c>
      <c r="U41" s="93"/>
      <c r="V41" s="98"/>
      <c r="W41" s="79"/>
      <c r="X41" s="79"/>
      <c r="Y41" s="98"/>
      <c r="Z41" s="79"/>
      <c r="AA41" s="99"/>
      <c r="AB41" s="79"/>
    </row>
    <row r="42" customFormat="false" ht="12.75" hidden="false" customHeight="false" outlineLevel="0" collapsed="false">
      <c r="A42" s="12"/>
      <c r="B42" s="17"/>
      <c r="C42" s="17"/>
      <c r="D42" s="115" t="n">
        <v>533.72</v>
      </c>
      <c r="E42" s="116" t="n">
        <v>30.979</v>
      </c>
      <c r="F42" s="116" t="n">
        <v>35.725</v>
      </c>
      <c r="G42" s="116" t="n">
        <v>35.201</v>
      </c>
      <c r="H42" s="116" t="n">
        <v>5023.668</v>
      </c>
      <c r="I42" s="116" t="n">
        <v>3.881</v>
      </c>
      <c r="J42" s="102" t="n">
        <f aca="false">H42/3600</f>
        <v>1.39546333333333</v>
      </c>
      <c r="K42" s="124" t="n">
        <f aca="false">(6*E42+F42+G42)/8</f>
        <v>32.1</v>
      </c>
      <c r="M42" s="115" t="n">
        <v>489.8096</v>
      </c>
      <c r="N42" s="116" t="n">
        <v>32.4118</v>
      </c>
      <c r="O42" s="116" t="n">
        <v>37.3453</v>
      </c>
      <c r="P42" s="116" t="n">
        <v>37.1982</v>
      </c>
      <c r="Q42" s="116" t="n">
        <v>4988.89</v>
      </c>
      <c r="R42" s="116" t="n">
        <v>8.187</v>
      </c>
      <c r="S42" s="102" t="n">
        <f aca="false">Q42/3600</f>
        <v>1.38580277777778</v>
      </c>
      <c r="T42" s="125" t="n">
        <f aca="false">(6*N42+O42+P42)/8</f>
        <v>33.6267875</v>
      </c>
      <c r="U42" s="93"/>
      <c r="V42" s="104"/>
      <c r="W42" s="105"/>
      <c r="X42" s="105"/>
      <c r="Y42" s="104"/>
      <c r="Z42" s="105"/>
      <c r="AA42" s="106"/>
      <c r="AB42" s="105"/>
    </row>
    <row r="43" customFormat="false" ht="12" hidden="false" customHeight="false" outlineLevel="0" collapsed="false">
      <c r="A43" s="12"/>
      <c r="B43" s="8" t="s">
        <v>50</v>
      </c>
      <c r="C43" s="8"/>
      <c r="D43" s="111" t="n">
        <v>1893</v>
      </c>
      <c r="E43" s="112" t="n">
        <v>36.597</v>
      </c>
      <c r="F43" s="112" t="n">
        <v>40.948</v>
      </c>
      <c r="G43" s="112" t="n">
        <v>42.01</v>
      </c>
      <c r="H43" s="112" t="n">
        <v>6014.31</v>
      </c>
      <c r="I43" s="112" t="n">
        <v>6.588</v>
      </c>
      <c r="J43" s="91" t="n">
        <f aca="false">H43/3600</f>
        <v>1.67064166666667</v>
      </c>
      <c r="K43" s="120" t="n">
        <f aca="false">(6*E43+F43+G43)/8</f>
        <v>37.8175</v>
      </c>
      <c r="M43" s="111" t="n">
        <v>1962.0152</v>
      </c>
      <c r="N43" s="112" t="n">
        <v>38.1905</v>
      </c>
      <c r="O43" s="112" t="n">
        <v>41.9655</v>
      </c>
      <c r="P43" s="112" t="n">
        <v>43.1728</v>
      </c>
      <c r="Q43" s="112" t="n">
        <v>7076.032</v>
      </c>
      <c r="R43" s="112" t="n">
        <v>12.672</v>
      </c>
      <c r="S43" s="91" t="n">
        <f aca="false">Q43/3600</f>
        <v>1.96556444444444</v>
      </c>
      <c r="T43" s="121" t="n">
        <f aca="false">(6*N43+O43+P43)/8</f>
        <v>39.2851625</v>
      </c>
      <c r="U43" s="93"/>
      <c r="V43" s="9" t="e">
        <f aca="false">bdrate($D43:$D46,E43:E46,$M43:$M46,N43:N46)</f>
        <v>#VALUE!</v>
      </c>
      <c r="W43" s="10" t="e">
        <f aca="false">bdrate($D43:$D46,F43:F46,$M43:$M46,O43:O46)</f>
        <v>#VALUE!</v>
      </c>
      <c r="X43" s="10" t="e">
        <f aca="false">bdrate($D43:$D46,G43:G46,$M43:$M46,P43:P46)</f>
        <v>#VALUE!</v>
      </c>
      <c r="Y43" s="13" t="e">
        <f aca="false">bdrateOld($D43:$D46,E43:E46,$M43:$M46,N43:N46)</f>
        <v>#VALUE!</v>
      </c>
      <c r="Z43" s="14" t="e">
        <f aca="false">bdrateOld($D43:$D46,F43:F46,$M43:$M46,O43:O46)</f>
        <v>#VALUE!</v>
      </c>
      <c r="AA43" s="15" t="e">
        <f aca="false">bdrateOld($D43:$D46,G43:G46,$M43:$M46,P43:P46)</f>
        <v>#VALUE!</v>
      </c>
      <c r="AB43" s="10" t="e">
        <f aca="false">bdrate($D43:$D46,K43:K46,$M43:$M46,T43:T46)</f>
        <v>#VALUE!</v>
      </c>
    </row>
    <row r="44" customFormat="false" ht="12" hidden="false" customHeight="false" outlineLevel="0" collapsed="false">
      <c r="A44" s="12"/>
      <c r="B44" s="12"/>
      <c r="C44" s="12"/>
      <c r="D44" s="113" t="n">
        <v>1263.2</v>
      </c>
      <c r="E44" s="114" t="n">
        <v>34.859</v>
      </c>
      <c r="F44" s="114" t="n">
        <v>40.03</v>
      </c>
      <c r="G44" s="114" t="n">
        <v>40.947</v>
      </c>
      <c r="H44" s="114" t="n">
        <v>5981.757</v>
      </c>
      <c r="I44" s="114" t="n">
        <v>6.107</v>
      </c>
      <c r="J44" s="96" t="n">
        <f aca="false">H44/3600</f>
        <v>1.66159916666667</v>
      </c>
      <c r="K44" s="122" t="n">
        <f aca="false">(6*E44+F44+G44)/8</f>
        <v>36.266375</v>
      </c>
      <c r="M44" s="113" t="n">
        <v>1125.9472</v>
      </c>
      <c r="N44" s="114" t="n">
        <v>36.0416</v>
      </c>
      <c r="O44" s="114" t="n">
        <v>40.7603</v>
      </c>
      <c r="P44" s="114" t="n">
        <v>41.7816</v>
      </c>
      <c r="Q44" s="114" t="n">
        <v>6388.61</v>
      </c>
      <c r="R44" s="114" t="n">
        <v>11.5</v>
      </c>
      <c r="S44" s="96" t="n">
        <f aca="false">Q44/3600</f>
        <v>1.77461388888889</v>
      </c>
      <c r="T44" s="123" t="n">
        <f aca="false">(6*N44+O44+P44)/8</f>
        <v>37.3489375</v>
      </c>
      <c r="U44" s="93"/>
      <c r="V44" s="98"/>
      <c r="W44" s="79"/>
      <c r="X44" s="79"/>
      <c r="Y44" s="98"/>
      <c r="Z44" s="79"/>
      <c r="AA44" s="99"/>
      <c r="AB44" s="79"/>
    </row>
    <row r="45" customFormat="false" ht="12" hidden="false" customHeight="false" outlineLevel="0" collapsed="false">
      <c r="A45" s="12"/>
      <c r="B45" s="12"/>
      <c r="C45" s="12"/>
      <c r="D45" s="113" t="n">
        <v>763.72</v>
      </c>
      <c r="E45" s="114" t="n">
        <v>32.571</v>
      </c>
      <c r="F45" s="114" t="n">
        <v>38.781</v>
      </c>
      <c r="G45" s="114" t="n">
        <v>39.545</v>
      </c>
      <c r="H45" s="114" t="n">
        <v>6163.304</v>
      </c>
      <c r="I45" s="114" t="n">
        <v>5.779</v>
      </c>
      <c r="J45" s="96" t="n">
        <f aca="false">H45/3600</f>
        <v>1.71202888888889</v>
      </c>
      <c r="K45" s="122" t="n">
        <f aca="false">(6*E45+F45+G45)/8</f>
        <v>34.219</v>
      </c>
      <c r="M45" s="113" t="n">
        <v>746.1496</v>
      </c>
      <c r="N45" s="114" t="n">
        <v>34.3603</v>
      </c>
      <c r="O45" s="114" t="n">
        <v>39.4897</v>
      </c>
      <c r="P45" s="114" t="n">
        <v>40.401</v>
      </c>
      <c r="Q45" s="114" t="n">
        <v>5980.843</v>
      </c>
      <c r="R45" s="114" t="n">
        <v>10.171</v>
      </c>
      <c r="S45" s="96" t="n">
        <f aca="false">Q45/3600</f>
        <v>1.66134527777778</v>
      </c>
      <c r="T45" s="123" t="n">
        <f aca="false">(6*N45+O45+P45)/8</f>
        <v>35.7565625</v>
      </c>
      <c r="U45" s="93"/>
      <c r="V45" s="98"/>
      <c r="W45" s="79"/>
      <c r="X45" s="79"/>
      <c r="Y45" s="98"/>
      <c r="Z45" s="79"/>
      <c r="AA45" s="99"/>
      <c r="AB45" s="79"/>
    </row>
    <row r="46" customFormat="false" ht="12.75" hidden="false" customHeight="false" outlineLevel="0" collapsed="false">
      <c r="A46" s="12"/>
      <c r="B46" s="17"/>
      <c r="C46" s="17"/>
      <c r="D46" s="115" t="n">
        <v>539.31</v>
      </c>
      <c r="E46" s="116" t="n">
        <v>30.856</v>
      </c>
      <c r="F46" s="116" t="n">
        <v>38.017</v>
      </c>
      <c r="G46" s="116" t="n">
        <v>38.599</v>
      </c>
      <c r="H46" s="116" t="n">
        <v>6189.153</v>
      </c>
      <c r="I46" s="116" t="n">
        <v>5.614</v>
      </c>
      <c r="J46" s="102" t="n">
        <f aca="false">H46/3600</f>
        <v>1.71920916666667</v>
      </c>
      <c r="K46" s="124" t="n">
        <f aca="false">(6*E46+F46+G46)/8</f>
        <v>32.719</v>
      </c>
      <c r="M46" s="115" t="n">
        <v>513.568</v>
      </c>
      <c r="N46" s="116" t="n">
        <v>32.7269</v>
      </c>
      <c r="O46" s="116" t="n">
        <v>38.8903</v>
      </c>
      <c r="P46" s="116" t="n">
        <v>39.7341</v>
      </c>
      <c r="Q46" s="116" t="n">
        <v>5726.813</v>
      </c>
      <c r="R46" s="116" t="n">
        <v>9.656</v>
      </c>
      <c r="S46" s="102" t="n">
        <f aca="false">Q46/3600</f>
        <v>1.59078138888889</v>
      </c>
      <c r="T46" s="125" t="n">
        <f aca="false">(6*N46+O46+P46)/8</f>
        <v>34.373225</v>
      </c>
      <c r="U46" s="93"/>
      <c r="V46" s="104"/>
      <c r="W46" s="105"/>
      <c r="X46" s="105"/>
      <c r="Y46" s="104"/>
      <c r="Z46" s="105"/>
      <c r="AA46" s="106"/>
      <c r="AB46" s="105"/>
    </row>
    <row r="47" customFormat="false" ht="12" hidden="false" customHeight="false" outlineLevel="0" collapsed="false">
      <c r="A47" s="12"/>
      <c r="B47" s="8" t="s">
        <v>64</v>
      </c>
      <c r="C47" s="8"/>
      <c r="D47" s="111" t="n">
        <v>2114.8</v>
      </c>
      <c r="E47" s="112" t="n">
        <v>31.742</v>
      </c>
      <c r="F47" s="112" t="n">
        <v>37.101</v>
      </c>
      <c r="G47" s="112" t="n">
        <v>37.987</v>
      </c>
      <c r="H47" s="112" t="n">
        <v>6111.662</v>
      </c>
      <c r="I47" s="112" t="n">
        <v>5.936</v>
      </c>
      <c r="J47" s="91" t="n">
        <f aca="false">H47/3600</f>
        <v>1.69768388888889</v>
      </c>
      <c r="K47" s="120" t="n">
        <f aca="false">(6*E47+F47+G47)/8</f>
        <v>33.1925</v>
      </c>
      <c r="M47" s="111" t="n">
        <v>1986.2768</v>
      </c>
      <c r="N47" s="112" t="n">
        <v>32.8115</v>
      </c>
      <c r="O47" s="112" t="n">
        <v>37.8631</v>
      </c>
      <c r="P47" s="112" t="n">
        <v>38.7371</v>
      </c>
      <c r="Q47" s="112" t="n">
        <v>5902.234</v>
      </c>
      <c r="R47" s="112" t="n">
        <v>11.093</v>
      </c>
      <c r="S47" s="91" t="n">
        <f aca="false">Q47/3600</f>
        <v>1.63950944444444</v>
      </c>
      <c r="T47" s="121" t="n">
        <f aca="false">(6*N47+O47+P47)/8</f>
        <v>34.18365</v>
      </c>
      <c r="U47" s="93"/>
      <c r="V47" s="9" t="e">
        <f aca="false">bdrate($D47:$D50,E47:E50,$M47:$M50,N47:N50)</f>
        <v>#VALUE!</v>
      </c>
      <c r="W47" s="10" t="e">
        <f aca="false">bdrate($D47:$D50,F47:F50,$M47:$M50,O47:O50)</f>
        <v>#VALUE!</v>
      </c>
      <c r="X47" s="10" t="e">
        <f aca="false">bdrate($D47:$D50,G47:G50,$M47:$M50,P47:P50)</f>
        <v>#VALUE!</v>
      </c>
      <c r="Y47" s="13" t="e">
        <f aca="false">bdrateOld($D47:$D50,E47:E50,$M47:$M50,N47:N50)</f>
        <v>#VALUE!</v>
      </c>
      <c r="Z47" s="14" t="e">
        <f aca="false">bdrateOld($D47:$D50,F47:F50,$M47:$M50,O47:O50)</f>
        <v>#VALUE!</v>
      </c>
      <c r="AA47" s="15" t="e">
        <f aca="false">bdrateOld($D47:$D50,G47:G50,$M47:$M50,P47:P50)</f>
        <v>#VALUE!</v>
      </c>
      <c r="AB47" s="10" t="e">
        <f aca="false">bdrate($D47:$D50,K47:K50,$M47:$M50,T47:T50)</f>
        <v>#VALUE!</v>
      </c>
    </row>
    <row r="48" customFormat="false" ht="12" hidden="false" customHeight="false" outlineLevel="0" collapsed="false">
      <c r="A48" s="12"/>
      <c r="B48" s="12"/>
      <c r="C48" s="12"/>
      <c r="D48" s="113" t="n">
        <v>1333.83</v>
      </c>
      <c r="E48" s="114" t="n">
        <v>29.941</v>
      </c>
      <c r="F48" s="114" t="n">
        <v>36.18</v>
      </c>
      <c r="G48" s="114" t="n">
        <v>37.017</v>
      </c>
      <c r="H48" s="114" t="n">
        <v>6043.914</v>
      </c>
      <c r="I48" s="114" t="n">
        <v>5.405</v>
      </c>
      <c r="J48" s="96" t="n">
        <f aca="false">H48/3600</f>
        <v>1.678865</v>
      </c>
      <c r="K48" s="122" t="n">
        <f aca="false">(6*E48+F48+G48)/8</f>
        <v>31.605375</v>
      </c>
      <c r="M48" s="113" t="n">
        <v>1253.86</v>
      </c>
      <c r="N48" s="114" t="n">
        <v>30.965</v>
      </c>
      <c r="O48" s="114" t="n">
        <v>36.6076</v>
      </c>
      <c r="P48" s="114" t="n">
        <v>37.3875</v>
      </c>
      <c r="Q48" s="114" t="n">
        <v>5402.921</v>
      </c>
      <c r="R48" s="114" t="n">
        <v>10.187</v>
      </c>
      <c r="S48" s="96" t="n">
        <f aca="false">Q48/3600</f>
        <v>1.50081138888889</v>
      </c>
      <c r="T48" s="123" t="n">
        <f aca="false">(6*N48+O48+P48)/8</f>
        <v>32.4731375</v>
      </c>
      <c r="U48" s="93"/>
      <c r="V48" s="98"/>
      <c r="W48" s="79"/>
      <c r="X48" s="79"/>
      <c r="Y48" s="98"/>
      <c r="Z48" s="79"/>
      <c r="AA48" s="99"/>
      <c r="AB48" s="79"/>
    </row>
    <row r="49" customFormat="false" ht="12" hidden="false" customHeight="false" outlineLevel="0" collapsed="false">
      <c r="A49" s="12"/>
      <c r="B49" s="12"/>
      <c r="C49" s="12"/>
      <c r="D49" s="113" t="n">
        <v>726.89</v>
      </c>
      <c r="E49" s="114" t="n">
        <v>27.73</v>
      </c>
      <c r="F49" s="114" t="n">
        <v>34.948</v>
      </c>
      <c r="G49" s="114" t="n">
        <v>35.721</v>
      </c>
      <c r="H49" s="114" t="n">
        <v>5783.365</v>
      </c>
      <c r="I49" s="114" t="n">
        <v>4.816</v>
      </c>
      <c r="J49" s="96" t="n">
        <f aca="false">H49/3600</f>
        <v>1.60649027777778</v>
      </c>
      <c r="K49" s="122" t="n">
        <f aca="false">(6*E49+F49+G49)/8</f>
        <v>29.631125</v>
      </c>
      <c r="M49" s="113" t="n">
        <v>806.6408</v>
      </c>
      <c r="N49" s="114" t="n">
        <v>29.2162</v>
      </c>
      <c r="O49" s="114" t="n">
        <v>35.9263</v>
      </c>
      <c r="P49" s="114" t="n">
        <v>36.6278</v>
      </c>
      <c r="Q49" s="114" t="n">
        <v>4992.734</v>
      </c>
      <c r="R49" s="114" t="n">
        <v>9.296</v>
      </c>
      <c r="S49" s="96" t="n">
        <f aca="false">Q49/3600</f>
        <v>1.38687055555556</v>
      </c>
      <c r="T49" s="123" t="n">
        <f aca="false">(6*N49+O49+P49)/8</f>
        <v>30.9814125</v>
      </c>
      <c r="U49" s="93"/>
      <c r="V49" s="98"/>
      <c r="W49" s="79"/>
      <c r="X49" s="79"/>
      <c r="Y49" s="98"/>
      <c r="Z49" s="79"/>
      <c r="AA49" s="99"/>
      <c r="AB49" s="79"/>
    </row>
    <row r="50" customFormat="false" ht="12.75" hidden="false" customHeight="false" outlineLevel="0" collapsed="false">
      <c r="A50" s="12"/>
      <c r="B50" s="17"/>
      <c r="C50" s="17"/>
      <c r="D50" s="115" t="n">
        <v>529.01</v>
      </c>
      <c r="E50" s="116" t="n">
        <v>26.622</v>
      </c>
      <c r="F50" s="116" t="n">
        <v>34.381</v>
      </c>
      <c r="G50" s="116" t="n">
        <v>35.145</v>
      </c>
      <c r="H50" s="116" t="n">
        <v>5616.99</v>
      </c>
      <c r="I50" s="116" t="n">
        <v>4.483</v>
      </c>
      <c r="J50" s="102" t="n">
        <f aca="false">H50/3600</f>
        <v>1.560275</v>
      </c>
      <c r="K50" s="124" t="n">
        <f aca="false">(6*E50+F50+G50)/8</f>
        <v>28.65725</v>
      </c>
      <c r="M50" s="115" t="n">
        <v>503.4296</v>
      </c>
      <c r="N50" s="116" t="n">
        <v>27.5053</v>
      </c>
      <c r="O50" s="116" t="n">
        <v>35.3021</v>
      </c>
      <c r="P50" s="116" t="n">
        <v>36.0234</v>
      </c>
      <c r="Q50" s="116" t="n">
        <v>4680.921</v>
      </c>
      <c r="R50" s="116" t="n">
        <v>8.718</v>
      </c>
      <c r="S50" s="102" t="n">
        <f aca="false">Q50/3600</f>
        <v>1.30025583333333</v>
      </c>
      <c r="T50" s="125" t="n">
        <f aca="false">(6*N50+O50+P50)/8</f>
        <v>29.5446625</v>
      </c>
      <c r="U50" s="93"/>
      <c r="V50" s="104"/>
      <c r="W50" s="105"/>
      <c r="X50" s="105"/>
      <c r="Y50" s="104"/>
      <c r="Z50" s="105"/>
      <c r="AA50" s="106"/>
      <c r="AB50" s="105"/>
    </row>
    <row r="51" customFormat="false" ht="12" hidden="false" customHeight="false" outlineLevel="0" collapsed="false">
      <c r="A51" s="12"/>
      <c r="B51" s="8" t="s">
        <v>67</v>
      </c>
      <c r="C51" s="8"/>
      <c r="D51" s="111" t="n">
        <v>1919.07</v>
      </c>
      <c r="E51" s="112" t="n">
        <v>34.549</v>
      </c>
      <c r="F51" s="112" t="n">
        <v>38.12</v>
      </c>
      <c r="G51" s="112" t="n">
        <v>39.896</v>
      </c>
      <c r="H51" s="112" t="n">
        <v>3834.511</v>
      </c>
      <c r="I51" s="112" t="n">
        <v>4.389</v>
      </c>
      <c r="J51" s="91" t="n">
        <f aca="false">H51/3600</f>
        <v>1.06514194444444</v>
      </c>
      <c r="K51" s="120" t="n">
        <f aca="false">(6*E51+F51+G51)/8</f>
        <v>35.66375</v>
      </c>
      <c r="M51" s="111" t="n">
        <v>2024.7504</v>
      </c>
      <c r="N51" s="112" t="n">
        <v>35.8428</v>
      </c>
      <c r="O51" s="112" t="n">
        <v>39.0689</v>
      </c>
      <c r="P51" s="112" t="n">
        <v>40.6895</v>
      </c>
      <c r="Q51" s="112" t="n">
        <v>5020.484</v>
      </c>
      <c r="R51" s="112" t="n">
        <v>8.453</v>
      </c>
      <c r="S51" s="91" t="n">
        <f aca="false">Q51/3600</f>
        <v>1.39457888888889</v>
      </c>
      <c r="T51" s="121" t="n">
        <f aca="false">(6*N51+O51+P51)/8</f>
        <v>36.8519</v>
      </c>
      <c r="U51" s="93"/>
      <c r="V51" s="9" t="e">
        <f aca="false">bdrate($D51:$D54,E51:E54,$M51:$M54,N51:N54)</f>
        <v>#VALUE!</v>
      </c>
      <c r="W51" s="10" t="e">
        <f aca="false">bdrate($D51:$D54,F51:F54,$M51:$M54,O51:O54)</f>
        <v>#VALUE!</v>
      </c>
      <c r="X51" s="10" t="e">
        <f aca="false">bdrate($D51:$D54,G51:G54,$M51:$M54,P51:P54)</f>
        <v>#VALUE!</v>
      </c>
      <c r="Y51" s="13" t="e">
        <f aca="false">bdrateOld($D51:$D54,E51:E54,$M51:$M54,N51:N54)</f>
        <v>#VALUE!</v>
      </c>
      <c r="Z51" s="14" t="e">
        <f aca="false">bdrateOld($D51:$D54,F51:F54,$M51:$M54,O51:O54)</f>
        <v>#VALUE!</v>
      </c>
      <c r="AA51" s="15" t="e">
        <f aca="false">bdrateOld($D51:$D54,G51:G54,$M51:$M54,P51:P54)</f>
        <v>#VALUE!</v>
      </c>
      <c r="AB51" s="10" t="e">
        <f aca="false">bdrate($D51:$D54,K51:K54,$M51:$M54,T51:T54)</f>
        <v>#VALUE!</v>
      </c>
    </row>
    <row r="52" customFormat="false" ht="12" hidden="false" customHeight="false" outlineLevel="0" collapsed="false">
      <c r="A52" s="12"/>
      <c r="B52" s="12"/>
      <c r="C52" s="12"/>
      <c r="D52" s="113" t="n">
        <v>1241.95</v>
      </c>
      <c r="E52" s="114" t="n">
        <v>32.757</v>
      </c>
      <c r="F52" s="114" t="n">
        <v>36.985</v>
      </c>
      <c r="G52" s="114" t="n">
        <v>38.773</v>
      </c>
      <c r="H52" s="114" t="n">
        <v>3681.498</v>
      </c>
      <c r="I52" s="114" t="n">
        <v>3.874</v>
      </c>
      <c r="J52" s="96" t="n">
        <f aca="false">H52/3600</f>
        <v>1.02263833333333</v>
      </c>
      <c r="K52" s="122" t="n">
        <f aca="false">(6*E52+F52+G52)/8</f>
        <v>34.0375</v>
      </c>
      <c r="M52" s="113" t="n">
        <v>1279.8952</v>
      </c>
      <c r="N52" s="114" t="n">
        <v>34.1183</v>
      </c>
      <c r="O52" s="114" t="n">
        <v>38.0335</v>
      </c>
      <c r="P52" s="114" t="n">
        <v>39.7228</v>
      </c>
      <c r="Q52" s="114" t="n">
        <v>4530.671</v>
      </c>
      <c r="R52" s="114" t="n">
        <v>7.421</v>
      </c>
      <c r="S52" s="96" t="n">
        <f aca="false">Q52/3600</f>
        <v>1.25851972222222</v>
      </c>
      <c r="T52" s="123" t="n">
        <f aca="false">(6*N52+O52+P52)/8</f>
        <v>35.3082625</v>
      </c>
      <c r="U52" s="93"/>
      <c r="V52" s="98"/>
      <c r="W52" s="79"/>
      <c r="X52" s="79"/>
      <c r="Y52" s="98"/>
      <c r="Z52" s="79"/>
      <c r="AA52" s="99"/>
      <c r="AB52" s="79"/>
    </row>
    <row r="53" customFormat="false" ht="12" hidden="false" customHeight="false" outlineLevel="0" collapsed="false">
      <c r="A53" s="12"/>
      <c r="B53" s="12"/>
      <c r="C53" s="12"/>
      <c r="D53" s="113" t="n">
        <v>720.44</v>
      </c>
      <c r="E53" s="114" t="n">
        <v>30.431</v>
      </c>
      <c r="F53" s="114" t="n">
        <v>35.637</v>
      </c>
      <c r="G53" s="114" t="n">
        <v>37.323</v>
      </c>
      <c r="H53" s="114" t="n">
        <v>3540.923</v>
      </c>
      <c r="I53" s="114" t="n">
        <v>3.536</v>
      </c>
      <c r="J53" s="96" t="n">
        <f aca="false">H53/3600</f>
        <v>0.983589722222222</v>
      </c>
      <c r="K53" s="122" t="n">
        <f aca="false">(6*E53+F53+G53)/8</f>
        <v>31.94325</v>
      </c>
      <c r="M53" s="113" t="n">
        <v>813.9056</v>
      </c>
      <c r="N53" s="114" t="n">
        <v>32.4218</v>
      </c>
      <c r="O53" s="114" t="n">
        <v>36.8097</v>
      </c>
      <c r="P53" s="114" t="n">
        <v>38.5779</v>
      </c>
      <c r="Q53" s="114" t="n">
        <v>4072.718</v>
      </c>
      <c r="R53" s="114" t="n">
        <v>6.859</v>
      </c>
      <c r="S53" s="96" t="n">
        <f aca="false">Q53/3600</f>
        <v>1.13131055555556</v>
      </c>
      <c r="T53" s="123" t="n">
        <f aca="false">(6*N53+O53+P53)/8</f>
        <v>33.7398</v>
      </c>
      <c r="U53" s="93"/>
      <c r="V53" s="98"/>
      <c r="W53" s="79"/>
      <c r="X53" s="79"/>
      <c r="Y53" s="98"/>
      <c r="Z53" s="79"/>
      <c r="AA53" s="99"/>
      <c r="AB53" s="79"/>
    </row>
    <row r="54" customFormat="false" ht="12.75" hidden="false" customHeight="false" outlineLevel="0" collapsed="false">
      <c r="A54" s="17"/>
      <c r="B54" s="17"/>
      <c r="C54" s="17"/>
      <c r="D54" s="115" t="n">
        <v>549.51</v>
      </c>
      <c r="E54" s="116" t="n">
        <v>29.301</v>
      </c>
      <c r="F54" s="116" t="n">
        <v>34.919</v>
      </c>
      <c r="G54" s="116" t="n">
        <v>36.498</v>
      </c>
      <c r="H54" s="116" t="n">
        <v>3451.63</v>
      </c>
      <c r="I54" s="116" t="n">
        <v>3.367</v>
      </c>
      <c r="J54" s="102" t="n">
        <f aca="false">H54/3600</f>
        <v>0.958786111111111</v>
      </c>
      <c r="K54" s="124" t="n">
        <f aca="false">(6*E54+F54+G54)/8</f>
        <v>30.902875</v>
      </c>
      <c r="M54" s="115" t="n">
        <v>536.108</v>
      </c>
      <c r="N54" s="116" t="n">
        <v>30.8595</v>
      </c>
      <c r="O54" s="116" t="n">
        <v>36.1657</v>
      </c>
      <c r="P54" s="116" t="n">
        <v>37.9406</v>
      </c>
      <c r="Q54" s="116" t="n">
        <v>3733.171</v>
      </c>
      <c r="R54" s="116" t="n">
        <v>6.187</v>
      </c>
      <c r="S54" s="102" t="n">
        <f aca="false">Q54/3600</f>
        <v>1.03699194444444</v>
      </c>
      <c r="T54" s="125" t="n">
        <f aca="false">(6*N54+O54+P54)/8</f>
        <v>32.4079125</v>
      </c>
      <c r="U54" s="93"/>
      <c r="V54" s="104"/>
      <c r="W54" s="105"/>
      <c r="X54" s="105"/>
      <c r="Y54" s="104"/>
      <c r="Z54" s="105"/>
      <c r="AA54" s="106"/>
      <c r="AB54" s="105"/>
    </row>
    <row r="55" customFormat="false" ht="12" hidden="false" customHeight="false" outlineLevel="0" collapsed="false">
      <c r="A55" s="8" t="s">
        <v>12</v>
      </c>
      <c r="B55" s="8" t="s">
        <v>46</v>
      </c>
      <c r="C55" s="8"/>
      <c r="D55" s="111" t="n">
        <v>1487.36</v>
      </c>
      <c r="E55" s="112" t="n">
        <v>39.148</v>
      </c>
      <c r="F55" s="112" t="n">
        <v>42.563</v>
      </c>
      <c r="G55" s="112" t="n">
        <v>41.624</v>
      </c>
      <c r="H55" s="112" t="n">
        <v>1534.978</v>
      </c>
      <c r="I55" s="112" t="n">
        <v>1.847</v>
      </c>
      <c r="J55" s="91" t="n">
        <f aca="false">H55/3600</f>
        <v>0.426382777777778</v>
      </c>
      <c r="K55" s="120" t="n">
        <f aca="false">(6*E55+F55+G55)/8</f>
        <v>39.884375</v>
      </c>
      <c r="M55" s="111" t="n">
        <v>1504.9784</v>
      </c>
      <c r="N55" s="112" t="n">
        <v>40.6609</v>
      </c>
      <c r="O55" s="112" t="n">
        <v>43.8669</v>
      </c>
      <c r="P55" s="112" t="n">
        <v>43.0373</v>
      </c>
      <c r="Q55" s="112" t="n">
        <v>2050.187</v>
      </c>
      <c r="R55" s="112" t="n">
        <v>3.89</v>
      </c>
      <c r="S55" s="91" t="n">
        <f aca="false">Q55/3600</f>
        <v>0.569496388888889</v>
      </c>
      <c r="T55" s="121" t="n">
        <f aca="false">(6*N55+O55+P55)/8</f>
        <v>41.3587</v>
      </c>
      <c r="U55" s="93"/>
      <c r="V55" s="9" t="e">
        <f aca="false">bdrate($D55:$D58,E55:E58,$M55:$M58,N55:N58)</f>
        <v>#VALUE!</v>
      </c>
      <c r="W55" s="10" t="e">
        <f aca="false">bdrate($D55:$D58,F55:F58,$M55:$M58,O55:O58)</f>
        <v>#VALUE!</v>
      </c>
      <c r="X55" s="10" t="e">
        <f aca="false">bdrate($D55:$D58,G55:G58,$M55:$M58,P55:P58)</f>
        <v>#VALUE!</v>
      </c>
      <c r="Y55" s="13" t="e">
        <f aca="false">bdrateOld($D55:$D58,E55:E58,$M55:$M58,N55:N58)</f>
        <v>#VALUE!</v>
      </c>
      <c r="Z55" s="14" t="e">
        <f aca="false">bdrateOld($D55:$D58,F55:F58,$M55:$M58,O55:O58)</f>
        <v>#VALUE!</v>
      </c>
      <c r="AA55" s="15" t="e">
        <f aca="false">bdrateOld($D55:$D58,G55:G58,$M55:$M58,P55:P58)</f>
        <v>#VALUE!</v>
      </c>
      <c r="AB55" s="10" t="e">
        <f aca="false">bdrate($D55:$D58,K55:K58,$M55:$M58,T55:T58)</f>
        <v>#VALUE!</v>
      </c>
    </row>
    <row r="56" customFormat="false" ht="12" hidden="false" customHeight="false" outlineLevel="0" collapsed="false">
      <c r="A56" s="12" t="s">
        <v>85</v>
      </c>
      <c r="B56" s="12"/>
      <c r="C56" s="12"/>
      <c r="D56" s="113" t="n">
        <v>841.52</v>
      </c>
      <c r="E56" s="114" t="n">
        <v>36.039</v>
      </c>
      <c r="F56" s="114" t="n">
        <v>40.508</v>
      </c>
      <c r="G56" s="114" t="n">
        <v>39.153</v>
      </c>
      <c r="H56" s="114" t="n">
        <v>1484.33</v>
      </c>
      <c r="I56" s="114" t="n">
        <v>1.523</v>
      </c>
      <c r="J56" s="96" t="n">
        <f aca="false">H56/3600</f>
        <v>0.412313888888889</v>
      </c>
      <c r="K56" s="122" t="n">
        <f aca="false">(6*E56+F56+G56)/8</f>
        <v>36.986875</v>
      </c>
      <c r="M56" s="113" t="n">
        <v>863.4632</v>
      </c>
      <c r="N56" s="114" t="n">
        <v>37.617</v>
      </c>
      <c r="O56" s="114" t="n">
        <v>41.7216</v>
      </c>
      <c r="P56" s="114" t="n">
        <v>40.5388</v>
      </c>
      <c r="Q56" s="114" t="n">
        <v>1801</v>
      </c>
      <c r="R56" s="114" t="n">
        <v>3.437</v>
      </c>
      <c r="S56" s="96" t="n">
        <f aca="false">Q56/3600</f>
        <v>0.500277777777778</v>
      </c>
      <c r="T56" s="123" t="n">
        <f aca="false">(6*N56+O56+P56)/8</f>
        <v>38.4953</v>
      </c>
      <c r="U56" s="93"/>
      <c r="V56" s="98"/>
      <c r="W56" s="79"/>
      <c r="X56" s="79"/>
      <c r="Y56" s="98"/>
      <c r="Z56" s="79"/>
      <c r="AA56" s="99"/>
      <c r="AB56" s="79"/>
    </row>
    <row r="57" customFormat="false" ht="12" hidden="false" customHeight="false" outlineLevel="0" collapsed="false">
      <c r="A57" s="12"/>
      <c r="B57" s="12"/>
      <c r="C57" s="12"/>
      <c r="D57" s="113" t="n">
        <v>551.55</v>
      </c>
      <c r="E57" s="114" t="n">
        <v>33.938</v>
      </c>
      <c r="F57" s="114" t="n">
        <v>39.273</v>
      </c>
      <c r="G57" s="114" t="n">
        <v>37.629</v>
      </c>
      <c r="H57" s="114" t="n">
        <v>1460.803</v>
      </c>
      <c r="I57" s="114" t="n">
        <v>1.35</v>
      </c>
      <c r="J57" s="96" t="n">
        <f aca="false">H57/3600</f>
        <v>0.405778611111111</v>
      </c>
      <c r="K57" s="122" t="n">
        <f aca="false">(6*E57+F57+G57)/8</f>
        <v>35.06625</v>
      </c>
      <c r="M57" s="113" t="n">
        <v>496.2784</v>
      </c>
      <c r="N57" s="114" t="n">
        <v>34.8581</v>
      </c>
      <c r="O57" s="114" t="n">
        <v>40.1603</v>
      </c>
      <c r="P57" s="114" t="n">
        <v>38.6571</v>
      </c>
      <c r="Q57" s="114" t="n">
        <v>1598.671</v>
      </c>
      <c r="R57" s="114" t="n">
        <v>2.968</v>
      </c>
      <c r="S57" s="96" t="n">
        <f aca="false">Q57/3600</f>
        <v>0.444075277777778</v>
      </c>
      <c r="T57" s="123" t="n">
        <f aca="false">(6*N57+O57+P57)/8</f>
        <v>35.99575</v>
      </c>
      <c r="U57" s="93"/>
      <c r="V57" s="98"/>
      <c r="W57" s="79"/>
      <c r="X57" s="79"/>
      <c r="Y57" s="98"/>
      <c r="Z57" s="79"/>
      <c r="AA57" s="99"/>
      <c r="AB57" s="79"/>
    </row>
    <row r="58" customFormat="false" ht="12.75" hidden="false" customHeight="false" outlineLevel="0" collapsed="false">
      <c r="A58" s="12"/>
      <c r="B58" s="17"/>
      <c r="C58" s="17"/>
      <c r="D58" s="115" t="n">
        <v>365.47</v>
      </c>
      <c r="E58" s="116" t="n">
        <v>32.004</v>
      </c>
      <c r="F58" s="116" t="n">
        <v>38.194</v>
      </c>
      <c r="G58" s="116" t="n">
        <v>36.27</v>
      </c>
      <c r="H58" s="116" t="n">
        <v>1419.707</v>
      </c>
      <c r="I58" s="116" t="n">
        <v>1.176</v>
      </c>
      <c r="J58" s="102" t="n">
        <f aca="false">H58/3600</f>
        <v>0.394363055555556</v>
      </c>
      <c r="K58" s="124" t="n">
        <f aca="false">(6*E58+F58+G58)/8</f>
        <v>33.311</v>
      </c>
      <c r="M58" s="115" t="n">
        <v>371.6824</v>
      </c>
      <c r="N58" s="116" t="n">
        <v>33.5621</v>
      </c>
      <c r="O58" s="116" t="n">
        <v>39.1928</v>
      </c>
      <c r="P58" s="116" t="n">
        <v>37.6754</v>
      </c>
      <c r="Q58" s="116" t="n">
        <v>1513.593</v>
      </c>
      <c r="R58" s="116" t="n">
        <v>2.796</v>
      </c>
      <c r="S58" s="102" t="n">
        <f aca="false">Q58/3600</f>
        <v>0.4204425</v>
      </c>
      <c r="T58" s="125" t="n">
        <f aca="false">(6*N58+O58+P58)/8</f>
        <v>34.7801</v>
      </c>
      <c r="U58" s="93"/>
      <c r="V58" s="104"/>
      <c r="W58" s="105"/>
      <c r="X58" s="105"/>
      <c r="Y58" s="104"/>
      <c r="Z58" s="105"/>
      <c r="AA58" s="106"/>
      <c r="AB58" s="105"/>
    </row>
    <row r="59" customFormat="false" ht="12" hidden="false" customHeight="false" outlineLevel="0" collapsed="false">
      <c r="A59" s="12"/>
      <c r="B59" s="8" t="s">
        <v>52</v>
      </c>
      <c r="C59" s="8"/>
      <c r="D59" s="111" t="n">
        <v>1634.84</v>
      </c>
      <c r="E59" s="112" t="n">
        <v>36.286</v>
      </c>
      <c r="F59" s="112" t="n">
        <v>41.655</v>
      </c>
      <c r="G59" s="112" t="n">
        <v>42.629</v>
      </c>
      <c r="H59" s="112" t="n">
        <v>1328.434</v>
      </c>
      <c r="I59" s="112" t="n">
        <v>2.232</v>
      </c>
      <c r="J59" s="91" t="n">
        <f aca="false">H59/3600</f>
        <v>0.369009444444444</v>
      </c>
      <c r="K59" s="120" t="n">
        <f aca="false">(6*E59+F59+G59)/8</f>
        <v>37.75</v>
      </c>
      <c r="M59" s="111" t="n">
        <v>1622.5144</v>
      </c>
      <c r="N59" s="112" t="n">
        <v>38.017</v>
      </c>
      <c r="O59" s="112" t="n">
        <v>43.1121</v>
      </c>
      <c r="P59" s="112" t="n">
        <v>44.1411</v>
      </c>
      <c r="Q59" s="112" t="n">
        <v>2158.609</v>
      </c>
      <c r="R59" s="112" t="n">
        <v>4.718</v>
      </c>
      <c r="S59" s="91" t="n">
        <f aca="false">Q59/3600</f>
        <v>0.599613611111111</v>
      </c>
      <c r="T59" s="121" t="n">
        <f aca="false">(6*N59+O59+P59)/8</f>
        <v>39.4194</v>
      </c>
      <c r="U59" s="93"/>
      <c r="V59" s="9" t="e">
        <f aca="false">bdrate($D59:$D62,E59:E62,$M59:$M62,N59:N62)</f>
        <v>#VALUE!</v>
      </c>
      <c r="W59" s="10" t="e">
        <f aca="false">bdrate($D59:$D62,F59:F62,$M59:$M62,O59:O62)</f>
        <v>#VALUE!</v>
      </c>
      <c r="X59" s="10" t="e">
        <f aca="false">bdrate($D59:$D62,G59:G62,$M59:$M62,P59:P62)</f>
        <v>#VALUE!</v>
      </c>
      <c r="Y59" s="13" t="e">
        <f aca="false">bdrateOld($D59:$D62,E59:E62,$M59:$M62,N59:N62)</f>
        <v>#VALUE!</v>
      </c>
      <c r="Z59" s="14" t="e">
        <f aca="false">bdrateOld($D59:$D62,F59:F62,$M59:$M62,O59:O62)</f>
        <v>#VALUE!</v>
      </c>
      <c r="AA59" s="15" t="e">
        <f aca="false">bdrateOld($D59:$D62,G59:G62,$M59:$M62,P59:P62)</f>
        <v>#VALUE!</v>
      </c>
      <c r="AB59" s="10" t="e">
        <f aca="false">bdrate($D59:$D62,K59:K62,$M59:$M62,T59:T62)</f>
        <v>#VALUE!</v>
      </c>
    </row>
    <row r="60" customFormat="false" ht="12" hidden="false" customHeight="false" outlineLevel="0" collapsed="false">
      <c r="A60" s="12"/>
      <c r="B60" s="12"/>
      <c r="C60" s="12"/>
      <c r="D60" s="113" t="n">
        <v>853.99</v>
      </c>
      <c r="E60" s="114" t="n">
        <v>33.956</v>
      </c>
      <c r="F60" s="114" t="n">
        <v>40.78</v>
      </c>
      <c r="G60" s="114" t="n">
        <v>41.67</v>
      </c>
      <c r="H60" s="114" t="n">
        <v>1258.721</v>
      </c>
      <c r="I60" s="114" t="n">
        <v>1.796</v>
      </c>
      <c r="J60" s="96" t="n">
        <f aca="false">H60/3600</f>
        <v>0.349644722222222</v>
      </c>
      <c r="K60" s="122" t="n">
        <f aca="false">(6*E60+F60+G60)/8</f>
        <v>35.77325</v>
      </c>
      <c r="M60" s="113" t="n">
        <v>909.2832</v>
      </c>
      <c r="N60" s="114" t="n">
        <v>35.9384</v>
      </c>
      <c r="O60" s="114" t="n">
        <v>41.8417</v>
      </c>
      <c r="P60" s="114" t="n">
        <v>42.8396</v>
      </c>
      <c r="Q60" s="114" t="n">
        <v>1797.093</v>
      </c>
      <c r="R60" s="114" t="n">
        <v>3.953</v>
      </c>
      <c r="S60" s="96" t="n">
        <f aca="false">Q60/3600</f>
        <v>0.4991925</v>
      </c>
      <c r="T60" s="123" t="n">
        <f aca="false">(6*N60+O60+P60)/8</f>
        <v>37.5389625</v>
      </c>
      <c r="U60" s="93"/>
      <c r="V60" s="98"/>
      <c r="W60" s="79"/>
      <c r="X60" s="79"/>
      <c r="Y60" s="98"/>
      <c r="Z60" s="79"/>
      <c r="AA60" s="99"/>
      <c r="AB60" s="79"/>
    </row>
    <row r="61" customFormat="false" ht="12" hidden="false" customHeight="false" outlineLevel="0" collapsed="false">
      <c r="A61" s="12"/>
      <c r="B61" s="12"/>
      <c r="C61" s="12"/>
      <c r="D61" s="113" t="n">
        <v>489.8</v>
      </c>
      <c r="E61" s="114" t="n">
        <v>32.043</v>
      </c>
      <c r="F61" s="114" t="n">
        <v>40.009</v>
      </c>
      <c r="G61" s="114" t="n">
        <v>40.832</v>
      </c>
      <c r="H61" s="114" t="n">
        <v>1254.723</v>
      </c>
      <c r="I61" s="114" t="n">
        <v>1.552</v>
      </c>
      <c r="J61" s="96" t="n">
        <f aca="false">H61/3600</f>
        <v>0.348534166666667</v>
      </c>
      <c r="K61" s="122" t="n">
        <f aca="false">(6*E61+F61+G61)/8</f>
        <v>34.137375</v>
      </c>
      <c r="M61" s="113" t="n">
        <v>529.0008</v>
      </c>
      <c r="N61" s="114" t="n">
        <v>34.0533</v>
      </c>
      <c r="O61" s="114" t="n">
        <v>40.6586</v>
      </c>
      <c r="P61" s="114" t="n">
        <v>41.6226</v>
      </c>
      <c r="Q61" s="114" t="n">
        <v>1566.64</v>
      </c>
      <c r="R61" s="114" t="n">
        <v>3.453</v>
      </c>
      <c r="S61" s="96" t="n">
        <f aca="false">Q61/3600</f>
        <v>0.435177777777778</v>
      </c>
      <c r="T61" s="123" t="n">
        <f aca="false">(6*N61+O61+P61)/8</f>
        <v>35.825125</v>
      </c>
      <c r="U61" s="93"/>
      <c r="V61" s="98"/>
      <c r="W61" s="79"/>
      <c r="X61" s="79"/>
      <c r="Y61" s="98"/>
      <c r="Z61" s="79"/>
      <c r="AA61" s="99"/>
      <c r="AB61" s="79"/>
    </row>
    <row r="62" customFormat="false" ht="12.75" hidden="false" customHeight="false" outlineLevel="0" collapsed="false">
      <c r="A62" s="12"/>
      <c r="B62" s="17"/>
      <c r="C62" s="17"/>
      <c r="D62" s="115" t="n">
        <v>358.45</v>
      </c>
      <c r="E62" s="116" t="n">
        <v>30.931</v>
      </c>
      <c r="F62" s="116" t="n">
        <v>39.562</v>
      </c>
      <c r="G62" s="116" t="n">
        <v>40.375</v>
      </c>
      <c r="H62" s="116" t="n">
        <v>1396.688</v>
      </c>
      <c r="I62" s="116" t="n">
        <v>1.453</v>
      </c>
      <c r="J62" s="102" t="n">
        <f aca="false">H62/3600</f>
        <v>0.387968888888889</v>
      </c>
      <c r="K62" s="124" t="n">
        <f aca="false">(6*E62+F62+G62)/8</f>
        <v>33.190375</v>
      </c>
      <c r="M62" s="115" t="n">
        <v>383.8712</v>
      </c>
      <c r="N62" s="116" t="n">
        <v>32.9312</v>
      </c>
      <c r="O62" s="116" t="n">
        <v>40.2644</v>
      </c>
      <c r="P62" s="116" t="n">
        <v>41.2481</v>
      </c>
      <c r="Q62" s="116" t="n">
        <v>1452.75</v>
      </c>
      <c r="R62" s="116" t="n">
        <v>3.25</v>
      </c>
      <c r="S62" s="102" t="n">
        <f aca="false">Q62/3600</f>
        <v>0.403541666666667</v>
      </c>
      <c r="T62" s="125" t="n">
        <f aca="false">(6*N62+O62+P62)/8</f>
        <v>34.8874625</v>
      </c>
      <c r="U62" s="93"/>
      <c r="V62" s="104"/>
      <c r="W62" s="105"/>
      <c r="X62" s="105"/>
      <c r="Y62" s="104"/>
      <c r="Z62" s="105"/>
      <c r="AA62" s="106"/>
      <c r="AB62" s="105"/>
    </row>
    <row r="63" customFormat="false" ht="12" hidden="false" customHeight="false" outlineLevel="0" collapsed="false">
      <c r="A63" s="12"/>
      <c r="B63" s="8" t="s">
        <v>48</v>
      </c>
      <c r="C63" s="8"/>
      <c r="D63" s="111" t="n">
        <v>1493.3</v>
      </c>
      <c r="E63" s="112" t="n">
        <v>36.582</v>
      </c>
      <c r="F63" s="112" t="n">
        <v>39.934</v>
      </c>
      <c r="G63" s="112" t="n">
        <v>40.679</v>
      </c>
      <c r="H63" s="112" t="n">
        <v>1375.263</v>
      </c>
      <c r="I63" s="112" t="n">
        <v>1.735</v>
      </c>
      <c r="J63" s="91" t="n">
        <f aca="false">H63/3600</f>
        <v>0.3820175</v>
      </c>
      <c r="K63" s="120" t="n">
        <f aca="false">(6*E63+F63+G63)/8</f>
        <v>37.513125</v>
      </c>
      <c r="M63" s="111" t="n">
        <v>1395.1504</v>
      </c>
      <c r="N63" s="112" t="n">
        <v>37.5295</v>
      </c>
      <c r="O63" s="112" t="n">
        <v>40.7293</v>
      </c>
      <c r="P63" s="112" t="n">
        <v>41.6308</v>
      </c>
      <c r="Q63" s="112" t="n">
        <v>1724.593</v>
      </c>
      <c r="R63" s="112" t="n">
        <v>3.641</v>
      </c>
      <c r="S63" s="91" t="n">
        <f aca="false">Q63/3600</f>
        <v>0.479053611111111</v>
      </c>
      <c r="T63" s="121" t="n">
        <f aca="false">(6*N63+O63+P63)/8</f>
        <v>38.4421375</v>
      </c>
      <c r="U63" s="93"/>
      <c r="V63" s="9" t="e">
        <f aca="false">bdrate($D63:$D66,E63:E66,$M63:$M66,N63:N66)</f>
        <v>#VALUE!</v>
      </c>
      <c r="W63" s="10" t="e">
        <f aca="false">bdrate($D63:$D66,F63:F66,$M63:$M66,O63:O66)</f>
        <v>#VALUE!</v>
      </c>
      <c r="X63" s="10" t="e">
        <f aca="false">bdrate($D63:$D66,G63:G66,$M63:$M66,P63:P66)</f>
        <v>#VALUE!</v>
      </c>
      <c r="Y63" s="13" t="e">
        <f aca="false">bdrateOld($D63:$D66,E63:E66,$M63:$M66,N63:N66)</f>
        <v>#VALUE!</v>
      </c>
      <c r="Z63" s="14" t="e">
        <f aca="false">bdrateOld($D63:$D66,F63:F66,$M63:$M66,O63:O66)</f>
        <v>#VALUE!</v>
      </c>
      <c r="AA63" s="15" t="e">
        <f aca="false">bdrateOld($D63:$D66,G63:G66,$M63:$M66,P63:P66)</f>
        <v>#VALUE!</v>
      </c>
      <c r="AB63" s="10" t="e">
        <f aca="false">bdrate($D63:$D66,K63:K66,$M63:$M66,T63:T66)</f>
        <v>#VALUE!</v>
      </c>
    </row>
    <row r="64" customFormat="false" ht="12" hidden="false" customHeight="false" outlineLevel="0" collapsed="false">
      <c r="A64" s="12"/>
      <c r="B64" s="12"/>
      <c r="C64" s="12"/>
      <c r="D64" s="113" t="n">
        <v>922.63</v>
      </c>
      <c r="E64" s="114" t="n">
        <v>34.506</v>
      </c>
      <c r="F64" s="114" t="n">
        <v>38.498</v>
      </c>
      <c r="G64" s="114" t="n">
        <v>39.221</v>
      </c>
      <c r="H64" s="114" t="n">
        <v>1343.926</v>
      </c>
      <c r="I64" s="114" t="n">
        <v>1.437</v>
      </c>
      <c r="J64" s="96" t="n">
        <f aca="false">H64/3600</f>
        <v>0.373312777777778</v>
      </c>
      <c r="K64" s="122" t="n">
        <f aca="false">(6*E64+F64+G64)/8</f>
        <v>35.594375</v>
      </c>
      <c r="M64" s="113" t="n">
        <v>872.0056</v>
      </c>
      <c r="N64" s="114" t="n">
        <v>35.4728</v>
      </c>
      <c r="O64" s="114" t="n">
        <v>39.181</v>
      </c>
      <c r="P64" s="114" t="n">
        <v>39.972</v>
      </c>
      <c r="Q64" s="114" t="n">
        <v>1514.344</v>
      </c>
      <c r="R64" s="114" t="n">
        <v>3.218</v>
      </c>
      <c r="S64" s="96" t="n">
        <f aca="false">Q64/3600</f>
        <v>0.420651111111111</v>
      </c>
      <c r="T64" s="123" t="n">
        <f aca="false">(6*N64+O64+P64)/8</f>
        <v>36.498725</v>
      </c>
      <c r="U64" s="93"/>
      <c r="V64" s="98"/>
      <c r="W64" s="79"/>
      <c r="X64" s="79"/>
      <c r="Y64" s="98"/>
      <c r="Z64" s="79"/>
      <c r="AA64" s="99"/>
      <c r="AB64" s="79"/>
    </row>
    <row r="65" customFormat="false" ht="12" hidden="false" customHeight="false" outlineLevel="0" collapsed="false">
      <c r="A65" s="12"/>
      <c r="B65" s="12"/>
      <c r="C65" s="12"/>
      <c r="D65" s="113" t="n">
        <v>495.74</v>
      </c>
      <c r="E65" s="114" t="n">
        <v>31.924</v>
      </c>
      <c r="F65" s="114" t="n">
        <v>36.815</v>
      </c>
      <c r="G65" s="114" t="n">
        <v>37.495</v>
      </c>
      <c r="H65" s="114" t="n">
        <v>1415.739</v>
      </c>
      <c r="I65" s="114" t="n">
        <v>1.178</v>
      </c>
      <c r="J65" s="96" t="n">
        <f aca="false">H65/3600</f>
        <v>0.393260833333333</v>
      </c>
      <c r="K65" s="122" t="n">
        <f aca="false">(6*E65+F65+G65)/8</f>
        <v>33.23175</v>
      </c>
      <c r="M65" s="113" t="n">
        <v>480.7512</v>
      </c>
      <c r="N65" s="114" t="n">
        <v>32.9059</v>
      </c>
      <c r="O65" s="114" t="n">
        <v>37.6606</v>
      </c>
      <c r="P65" s="114" t="n">
        <v>38.3857</v>
      </c>
      <c r="Q65" s="114" t="n">
        <v>1301.718</v>
      </c>
      <c r="R65" s="114" t="n">
        <v>2.765</v>
      </c>
      <c r="S65" s="96" t="n">
        <f aca="false">Q65/3600</f>
        <v>0.361588333333333</v>
      </c>
      <c r="T65" s="123" t="n">
        <f aca="false">(6*N65+O65+P65)/8</f>
        <v>34.1852125</v>
      </c>
      <c r="U65" s="93"/>
      <c r="V65" s="98"/>
      <c r="W65" s="79"/>
      <c r="X65" s="79"/>
      <c r="Y65" s="98"/>
      <c r="Z65" s="79"/>
      <c r="AA65" s="99"/>
      <c r="AB65" s="79"/>
    </row>
    <row r="66" customFormat="false" ht="12.75" hidden="false" customHeight="false" outlineLevel="0" collapsed="false">
      <c r="A66" s="12"/>
      <c r="B66" s="17"/>
      <c r="C66" s="17"/>
      <c r="D66" s="115" t="n">
        <v>366.85</v>
      </c>
      <c r="E66" s="116" t="n">
        <v>30.741</v>
      </c>
      <c r="F66" s="116" t="n">
        <v>36.14</v>
      </c>
      <c r="G66" s="116" t="n">
        <v>36.836</v>
      </c>
      <c r="H66" s="116" t="n">
        <v>1410.189</v>
      </c>
      <c r="I66" s="116" t="n">
        <v>1.063</v>
      </c>
      <c r="J66" s="102" t="n">
        <f aca="false">H66/3600</f>
        <v>0.391719166666667</v>
      </c>
      <c r="K66" s="124" t="n">
        <f aca="false">(6*E66+F66+G66)/8</f>
        <v>32.17775</v>
      </c>
      <c r="M66" s="115" t="n">
        <v>351.46</v>
      </c>
      <c r="N66" s="116" t="n">
        <v>31.6359</v>
      </c>
      <c r="O66" s="116" t="n">
        <v>36.7371</v>
      </c>
      <c r="P66" s="116" t="n">
        <v>37.4117</v>
      </c>
      <c r="Q66" s="116" t="n">
        <v>1228.859</v>
      </c>
      <c r="R66" s="116" t="n">
        <v>2.609</v>
      </c>
      <c r="S66" s="102" t="n">
        <f aca="false">Q66/3600</f>
        <v>0.341349722222222</v>
      </c>
      <c r="T66" s="125" t="n">
        <f aca="false">(6*N66+O66+P66)/8</f>
        <v>32.995525</v>
      </c>
      <c r="U66" s="93"/>
      <c r="V66" s="104"/>
      <c r="W66" s="105"/>
      <c r="X66" s="105"/>
      <c r="Y66" s="104"/>
      <c r="Z66" s="105"/>
      <c r="AA66" s="106"/>
      <c r="AB66" s="105"/>
    </row>
    <row r="67" customFormat="false" ht="12" hidden="false" customHeight="false" outlineLevel="0" collapsed="false">
      <c r="A67" s="12"/>
      <c r="B67" s="8" t="s">
        <v>67</v>
      </c>
      <c r="C67" s="8"/>
      <c r="D67" s="111" t="n">
        <v>1538.72</v>
      </c>
      <c r="E67" s="112" t="n">
        <v>39.636</v>
      </c>
      <c r="F67" s="112" t="n">
        <v>41.219</v>
      </c>
      <c r="G67" s="112" t="n">
        <v>42.298</v>
      </c>
      <c r="H67" s="112" t="n">
        <v>1073.602</v>
      </c>
      <c r="I67" s="112" t="n">
        <v>1.607</v>
      </c>
      <c r="J67" s="91" t="n">
        <f aca="false">H67/3600</f>
        <v>0.298222777777778</v>
      </c>
      <c r="K67" s="120" t="n">
        <f aca="false">(6*E67+F67+G67)/8</f>
        <v>40.166625</v>
      </c>
      <c r="M67" s="111" t="n">
        <v>1567.4328</v>
      </c>
      <c r="N67" s="112" t="n">
        <v>40.9631</v>
      </c>
      <c r="O67" s="112" t="n">
        <v>42.6172</v>
      </c>
      <c r="P67" s="112" t="n">
        <v>43.6321</v>
      </c>
      <c r="Q67" s="112" t="n">
        <v>1549.484</v>
      </c>
      <c r="R67" s="112" t="n">
        <v>3.14</v>
      </c>
      <c r="S67" s="91" t="n">
        <f aca="false">Q67/3600</f>
        <v>0.430412222222222</v>
      </c>
      <c r="T67" s="121" t="n">
        <f aca="false">(6*N67+O67+P67)/8</f>
        <v>41.5034875</v>
      </c>
      <c r="U67" s="93"/>
      <c r="V67" s="9" t="e">
        <f aca="false">bdrate($D67:$D70,E67:E70,$M67:$M70,N67:N70)</f>
        <v>#VALUE!</v>
      </c>
      <c r="W67" s="10" t="e">
        <f aca="false">bdrate($D67:$D70,F67:F70,$M67:$M70,O67:O70)</f>
        <v>#VALUE!</v>
      </c>
      <c r="X67" s="10" t="e">
        <f aca="false">bdrate($D67:$D70,G67:G70,$M67:$M70,P67:P70)</f>
        <v>#VALUE!</v>
      </c>
      <c r="Y67" s="13" t="e">
        <f aca="false">bdrateOld($D67:$D70,E67:E70,$M67:$M70,N67:N70)</f>
        <v>#VALUE!</v>
      </c>
      <c r="Z67" s="14" t="e">
        <f aca="false">bdrateOld($D67:$D70,F67:F70,$M67:$M70,O67:O70)</f>
        <v>#VALUE!</v>
      </c>
      <c r="AA67" s="15" t="e">
        <f aca="false">bdrateOld($D67:$D70,G67:G70,$M67:$M70,P67:P70)</f>
        <v>#VALUE!</v>
      </c>
      <c r="AB67" s="10" t="e">
        <f aca="false">bdrate($D67:$D70,K67:K70,$M67:$M70,T67:T70)</f>
        <v>#VALUE!</v>
      </c>
    </row>
    <row r="68" customFormat="false" ht="12" hidden="false" customHeight="false" outlineLevel="0" collapsed="false">
      <c r="A68" s="12"/>
      <c r="B68" s="12"/>
      <c r="C68" s="12"/>
      <c r="D68" s="113" t="n">
        <v>873.56</v>
      </c>
      <c r="E68" s="114" t="n">
        <v>36.58</v>
      </c>
      <c r="F68" s="114" t="n">
        <v>38.946</v>
      </c>
      <c r="G68" s="114" t="n">
        <v>40.165</v>
      </c>
      <c r="H68" s="114" t="n">
        <v>1002.455</v>
      </c>
      <c r="I68" s="114" t="n">
        <v>1.257</v>
      </c>
      <c r="J68" s="96" t="n">
        <f aca="false">H68/3600</f>
        <v>0.278459722222222</v>
      </c>
      <c r="K68" s="122" t="n">
        <f aca="false">(6*E68+F68+G68)/8</f>
        <v>37.323875</v>
      </c>
      <c r="M68" s="113" t="n">
        <v>897.768</v>
      </c>
      <c r="N68" s="114" t="n">
        <v>37.9403</v>
      </c>
      <c r="O68" s="114" t="n">
        <v>40.3427</v>
      </c>
      <c r="P68" s="114" t="n">
        <v>41.4969</v>
      </c>
      <c r="Q68" s="114" t="n">
        <v>1321.86</v>
      </c>
      <c r="R68" s="114" t="n">
        <v>2.625</v>
      </c>
      <c r="S68" s="96" t="n">
        <f aca="false">Q68/3600</f>
        <v>0.367183333333333</v>
      </c>
      <c r="T68" s="123" t="n">
        <f aca="false">(6*N68+O68+P68)/8</f>
        <v>38.685175</v>
      </c>
      <c r="U68" s="93"/>
      <c r="V68" s="98"/>
      <c r="W68" s="79"/>
      <c r="X68" s="79"/>
      <c r="Y68" s="98"/>
      <c r="Z68" s="79"/>
      <c r="AA68" s="99"/>
      <c r="AB68" s="79"/>
    </row>
    <row r="69" customFormat="false" ht="12" hidden="false" customHeight="false" outlineLevel="0" collapsed="false">
      <c r="A69" s="12"/>
      <c r="B69" s="12"/>
      <c r="C69" s="12"/>
      <c r="D69" s="113" t="n">
        <v>496.06</v>
      </c>
      <c r="E69" s="114" t="n">
        <v>33.641</v>
      </c>
      <c r="F69" s="114" t="n">
        <v>37.167</v>
      </c>
      <c r="G69" s="114" t="n">
        <v>38.417</v>
      </c>
      <c r="H69" s="114" t="n">
        <v>964.373</v>
      </c>
      <c r="I69" s="114" t="n">
        <v>1.031</v>
      </c>
      <c r="J69" s="96" t="n">
        <f aca="false">H69/3600</f>
        <v>0.267881388888889</v>
      </c>
      <c r="K69" s="122" t="n">
        <f aca="false">(6*E69+F69+G69)/8</f>
        <v>34.67875</v>
      </c>
      <c r="M69" s="113" t="n">
        <v>508.9568</v>
      </c>
      <c r="N69" s="114" t="n">
        <v>35.0333</v>
      </c>
      <c r="O69" s="114" t="n">
        <v>38.3417</v>
      </c>
      <c r="P69" s="114" t="n">
        <v>39.6086</v>
      </c>
      <c r="Q69" s="114" t="n">
        <v>1149.578</v>
      </c>
      <c r="R69" s="114" t="n">
        <v>2.203</v>
      </c>
      <c r="S69" s="96" t="n">
        <f aca="false">Q69/3600</f>
        <v>0.319327222222222</v>
      </c>
      <c r="T69" s="123" t="n">
        <f aca="false">(6*N69+O69+P69)/8</f>
        <v>36.0187625</v>
      </c>
      <c r="U69" s="93"/>
      <c r="V69" s="98"/>
      <c r="W69" s="79"/>
      <c r="X69" s="79"/>
      <c r="Y69" s="98"/>
      <c r="Z69" s="79"/>
      <c r="AA69" s="99"/>
      <c r="AB69" s="79"/>
    </row>
    <row r="70" customFormat="false" ht="12.75" hidden="false" customHeight="false" outlineLevel="0" collapsed="false">
      <c r="A70" s="17"/>
      <c r="B70" s="17"/>
      <c r="C70" s="17"/>
      <c r="D70" s="115" t="n">
        <v>371.89</v>
      </c>
      <c r="E70" s="116" t="n">
        <v>32.265</v>
      </c>
      <c r="F70" s="116" t="n">
        <v>36.398</v>
      </c>
      <c r="G70" s="116" t="n">
        <v>37.606</v>
      </c>
      <c r="H70" s="116" t="n">
        <v>949.101</v>
      </c>
      <c r="I70" s="116" t="n">
        <v>0.95</v>
      </c>
      <c r="J70" s="102" t="n">
        <f aca="false">H70/3600</f>
        <v>0.263639166666667</v>
      </c>
      <c r="K70" s="124" t="n">
        <f aca="false">(6*E70+F70+G70)/8</f>
        <v>33.44925</v>
      </c>
      <c r="M70" s="115" t="n">
        <v>383.7736</v>
      </c>
      <c r="N70" s="116" t="n">
        <v>33.6675</v>
      </c>
      <c r="O70" s="116" t="n">
        <v>37.6905</v>
      </c>
      <c r="P70" s="116" t="n">
        <v>38.955</v>
      </c>
      <c r="Q70" s="116" t="n">
        <v>1067.125</v>
      </c>
      <c r="R70" s="116" t="n">
        <v>2.063</v>
      </c>
      <c r="S70" s="102" t="n">
        <f aca="false">Q70/3600</f>
        <v>0.296423611111111</v>
      </c>
      <c r="T70" s="125" t="n">
        <f aca="false">(6*N70+O70+P70)/8</f>
        <v>34.8313125</v>
      </c>
      <c r="U70" s="93"/>
      <c r="V70" s="104"/>
      <c r="W70" s="105"/>
      <c r="X70" s="105"/>
      <c r="Y70" s="104"/>
      <c r="Z70" s="105"/>
      <c r="AA70" s="106"/>
      <c r="AB70" s="105"/>
    </row>
    <row r="71" customFormat="false" ht="12" hidden="false" customHeight="false" outlineLevel="0" collapsed="false">
      <c r="A71" s="128" t="s">
        <v>86</v>
      </c>
      <c r="B71" s="128" t="s">
        <v>71</v>
      </c>
      <c r="C71" s="128"/>
      <c r="D71" s="129" t="s">
        <v>97</v>
      </c>
      <c r="E71" s="130"/>
      <c r="F71" s="130"/>
      <c r="G71" s="130"/>
      <c r="H71" s="130"/>
      <c r="I71" s="130"/>
      <c r="J71" s="131"/>
      <c r="K71" s="131"/>
      <c r="L71" s="132"/>
      <c r="M71" s="129" t="s">
        <v>97</v>
      </c>
      <c r="N71" s="130"/>
      <c r="O71" s="130"/>
      <c r="P71" s="130"/>
      <c r="Q71" s="130"/>
      <c r="R71" s="130"/>
      <c r="S71" s="131"/>
      <c r="T71" s="131"/>
      <c r="U71" s="133"/>
      <c r="V71" s="134"/>
      <c r="W71" s="135"/>
      <c r="X71" s="136"/>
      <c r="Y71" s="134"/>
      <c r="Z71" s="135"/>
      <c r="AA71" s="136"/>
      <c r="AB71" s="136"/>
    </row>
    <row r="72" customFormat="false" ht="12" hidden="false" customHeight="false" outlineLevel="0" collapsed="false">
      <c r="A72" s="126" t="s">
        <v>87</v>
      </c>
      <c r="B72" s="126"/>
      <c r="C72" s="126"/>
      <c r="D72" s="137" t="s">
        <v>97</v>
      </c>
      <c r="E72" s="138"/>
      <c r="F72" s="138"/>
      <c r="G72" s="138"/>
      <c r="H72" s="138"/>
      <c r="I72" s="138"/>
      <c r="J72" s="139"/>
      <c r="K72" s="139"/>
      <c r="L72" s="132"/>
      <c r="M72" s="137" t="s">
        <v>97</v>
      </c>
      <c r="N72" s="138"/>
      <c r="O72" s="138"/>
      <c r="P72" s="138"/>
      <c r="Q72" s="138"/>
      <c r="R72" s="138"/>
      <c r="S72" s="139"/>
      <c r="T72" s="139"/>
      <c r="U72" s="133"/>
      <c r="V72" s="140"/>
      <c r="W72" s="141"/>
      <c r="X72" s="142"/>
      <c r="Y72" s="140"/>
      <c r="Z72" s="141"/>
      <c r="AA72" s="142"/>
      <c r="AB72" s="142"/>
    </row>
    <row r="73" customFormat="false" ht="12" hidden="false" customHeight="false" outlineLevel="0" collapsed="false">
      <c r="A73" s="126"/>
      <c r="B73" s="126"/>
      <c r="C73" s="126"/>
      <c r="D73" s="137" t="s">
        <v>97</v>
      </c>
      <c r="E73" s="138"/>
      <c r="F73" s="138"/>
      <c r="G73" s="138"/>
      <c r="H73" s="138"/>
      <c r="I73" s="138"/>
      <c r="J73" s="139"/>
      <c r="K73" s="139"/>
      <c r="L73" s="132"/>
      <c r="M73" s="137" t="s">
        <v>97</v>
      </c>
      <c r="N73" s="138"/>
      <c r="O73" s="138"/>
      <c r="P73" s="138"/>
      <c r="Q73" s="138"/>
      <c r="R73" s="138"/>
      <c r="S73" s="139"/>
      <c r="T73" s="139"/>
      <c r="U73" s="133"/>
      <c r="V73" s="140"/>
      <c r="W73" s="141"/>
      <c r="X73" s="142"/>
      <c r="Y73" s="140"/>
      <c r="Z73" s="141"/>
      <c r="AA73" s="142"/>
      <c r="AB73" s="142"/>
    </row>
    <row r="74" customFormat="false" ht="12.75" hidden="false" customHeight="false" outlineLevel="0" collapsed="false">
      <c r="A74" s="126"/>
      <c r="B74" s="127"/>
      <c r="C74" s="127"/>
      <c r="D74" s="143" t="s">
        <v>97</v>
      </c>
      <c r="E74" s="144"/>
      <c r="F74" s="144"/>
      <c r="G74" s="144"/>
      <c r="H74" s="144"/>
      <c r="I74" s="144"/>
      <c r="J74" s="145"/>
      <c r="K74" s="145"/>
      <c r="L74" s="132"/>
      <c r="M74" s="143" t="s">
        <v>97</v>
      </c>
      <c r="N74" s="144"/>
      <c r="O74" s="144"/>
      <c r="P74" s="144"/>
      <c r="Q74" s="144"/>
      <c r="R74" s="144"/>
      <c r="S74" s="145"/>
      <c r="T74" s="145"/>
      <c r="U74" s="133"/>
      <c r="V74" s="146"/>
      <c r="W74" s="147"/>
      <c r="X74" s="148"/>
      <c r="Y74" s="146"/>
      <c r="Z74" s="147"/>
      <c r="AA74" s="148"/>
      <c r="AB74" s="148"/>
    </row>
    <row r="75" customFormat="false" ht="12" hidden="false" customHeight="false" outlineLevel="0" collapsed="false">
      <c r="A75" s="126"/>
      <c r="B75" s="128" t="s">
        <v>72</v>
      </c>
      <c r="C75" s="128"/>
      <c r="D75" s="129" t="s">
        <v>97</v>
      </c>
      <c r="E75" s="130"/>
      <c r="F75" s="130"/>
      <c r="G75" s="130"/>
      <c r="H75" s="130"/>
      <c r="I75" s="130"/>
      <c r="J75" s="131"/>
      <c r="K75" s="131"/>
      <c r="L75" s="132"/>
      <c r="M75" s="129" t="s">
        <v>97</v>
      </c>
      <c r="N75" s="130"/>
      <c r="O75" s="130"/>
      <c r="P75" s="130"/>
      <c r="Q75" s="130"/>
      <c r="R75" s="130"/>
      <c r="S75" s="131"/>
      <c r="T75" s="131"/>
      <c r="U75" s="133"/>
      <c r="V75" s="134"/>
      <c r="W75" s="135"/>
      <c r="X75" s="136"/>
      <c r="Y75" s="134"/>
      <c r="Z75" s="135"/>
      <c r="AA75" s="136"/>
      <c r="AB75" s="136"/>
    </row>
    <row r="76" customFormat="false" ht="12" hidden="false" customHeight="false" outlineLevel="0" collapsed="false">
      <c r="A76" s="126"/>
      <c r="B76" s="126"/>
      <c r="C76" s="126"/>
      <c r="D76" s="137" t="s">
        <v>97</v>
      </c>
      <c r="E76" s="138"/>
      <c r="F76" s="138"/>
      <c r="G76" s="138"/>
      <c r="H76" s="138"/>
      <c r="I76" s="138"/>
      <c r="J76" s="139"/>
      <c r="K76" s="139"/>
      <c r="L76" s="132"/>
      <c r="M76" s="137" t="s">
        <v>97</v>
      </c>
      <c r="N76" s="138"/>
      <c r="O76" s="138"/>
      <c r="P76" s="138"/>
      <c r="Q76" s="138"/>
      <c r="R76" s="138"/>
      <c r="S76" s="139"/>
      <c r="T76" s="139"/>
      <c r="U76" s="133"/>
      <c r="V76" s="140"/>
      <c r="W76" s="141"/>
      <c r="X76" s="142"/>
      <c r="Y76" s="140"/>
      <c r="Z76" s="141"/>
      <c r="AA76" s="142"/>
      <c r="AB76" s="142"/>
    </row>
    <row r="77" customFormat="false" ht="12" hidden="false" customHeight="false" outlineLevel="0" collapsed="false">
      <c r="A77" s="126"/>
      <c r="B77" s="126"/>
      <c r="C77" s="126"/>
      <c r="D77" s="137" t="s">
        <v>97</v>
      </c>
      <c r="E77" s="138"/>
      <c r="F77" s="138"/>
      <c r="G77" s="138"/>
      <c r="H77" s="138"/>
      <c r="I77" s="138"/>
      <c r="J77" s="139"/>
      <c r="K77" s="139"/>
      <c r="L77" s="132"/>
      <c r="M77" s="137" t="s">
        <v>97</v>
      </c>
      <c r="N77" s="138"/>
      <c r="O77" s="138"/>
      <c r="P77" s="138"/>
      <c r="Q77" s="138"/>
      <c r="R77" s="138"/>
      <c r="S77" s="139"/>
      <c r="T77" s="139"/>
      <c r="U77" s="133"/>
      <c r="V77" s="140"/>
      <c r="W77" s="141"/>
      <c r="X77" s="142"/>
      <c r="Y77" s="140"/>
      <c r="Z77" s="141"/>
      <c r="AA77" s="142"/>
      <c r="AB77" s="142"/>
    </row>
    <row r="78" customFormat="false" ht="12.75" hidden="false" customHeight="false" outlineLevel="0" collapsed="false">
      <c r="A78" s="126"/>
      <c r="B78" s="127"/>
      <c r="C78" s="127"/>
      <c r="D78" s="143" t="s">
        <v>97</v>
      </c>
      <c r="E78" s="144"/>
      <c r="F78" s="144"/>
      <c r="G78" s="144"/>
      <c r="H78" s="144"/>
      <c r="I78" s="144"/>
      <c r="J78" s="145"/>
      <c r="K78" s="145"/>
      <c r="L78" s="132"/>
      <c r="M78" s="143" t="s">
        <v>97</v>
      </c>
      <c r="N78" s="144"/>
      <c r="O78" s="144"/>
      <c r="P78" s="144"/>
      <c r="Q78" s="144"/>
      <c r="R78" s="144"/>
      <c r="S78" s="145"/>
      <c r="T78" s="145"/>
      <c r="U78" s="133"/>
      <c r="V78" s="146"/>
      <c r="W78" s="147"/>
      <c r="X78" s="148"/>
      <c r="Y78" s="146"/>
      <c r="Z78" s="147"/>
      <c r="AA78" s="148"/>
      <c r="AB78" s="148"/>
    </row>
    <row r="79" customFormat="false" ht="12" hidden="false" customHeight="false" outlineLevel="0" collapsed="false">
      <c r="A79" s="126"/>
      <c r="B79" s="128" t="s">
        <v>73</v>
      </c>
      <c r="C79" s="128"/>
      <c r="D79" s="129" t="s">
        <v>97</v>
      </c>
      <c r="E79" s="130"/>
      <c r="F79" s="130"/>
      <c r="G79" s="130"/>
      <c r="H79" s="130"/>
      <c r="I79" s="130"/>
      <c r="J79" s="131"/>
      <c r="K79" s="131"/>
      <c r="L79" s="132"/>
      <c r="M79" s="129" t="s">
        <v>97</v>
      </c>
      <c r="N79" s="130"/>
      <c r="O79" s="130"/>
      <c r="P79" s="130"/>
      <c r="Q79" s="130"/>
      <c r="R79" s="130"/>
      <c r="S79" s="131"/>
      <c r="T79" s="131"/>
      <c r="U79" s="133"/>
      <c r="V79" s="134"/>
      <c r="W79" s="135"/>
      <c r="X79" s="136"/>
      <c r="Y79" s="134"/>
      <c r="Z79" s="135"/>
      <c r="AA79" s="136"/>
      <c r="AB79" s="136"/>
    </row>
    <row r="80" customFormat="false" ht="12" hidden="false" customHeight="false" outlineLevel="0" collapsed="false">
      <c r="A80" s="126"/>
      <c r="B80" s="126"/>
      <c r="C80" s="126"/>
      <c r="D80" s="137" t="s">
        <v>97</v>
      </c>
      <c r="E80" s="138"/>
      <c r="F80" s="138"/>
      <c r="G80" s="138"/>
      <c r="H80" s="138"/>
      <c r="I80" s="138"/>
      <c r="J80" s="139"/>
      <c r="K80" s="139"/>
      <c r="L80" s="132"/>
      <c r="M80" s="137" t="s">
        <v>97</v>
      </c>
      <c r="N80" s="138"/>
      <c r="O80" s="138"/>
      <c r="P80" s="138"/>
      <c r="Q80" s="138"/>
      <c r="R80" s="138"/>
      <c r="S80" s="139"/>
      <c r="T80" s="139"/>
      <c r="U80" s="133"/>
      <c r="V80" s="140"/>
      <c r="W80" s="141"/>
      <c r="X80" s="142"/>
      <c r="Y80" s="140"/>
      <c r="Z80" s="141"/>
      <c r="AA80" s="142"/>
      <c r="AB80" s="142"/>
    </row>
    <row r="81" customFormat="false" ht="12" hidden="false" customHeight="false" outlineLevel="0" collapsed="false">
      <c r="A81" s="126"/>
      <c r="B81" s="126"/>
      <c r="C81" s="126"/>
      <c r="D81" s="137" t="s">
        <v>97</v>
      </c>
      <c r="E81" s="138"/>
      <c r="F81" s="138"/>
      <c r="G81" s="138"/>
      <c r="H81" s="138"/>
      <c r="I81" s="138"/>
      <c r="J81" s="139"/>
      <c r="K81" s="139"/>
      <c r="L81" s="132"/>
      <c r="M81" s="137" t="s">
        <v>97</v>
      </c>
      <c r="N81" s="138"/>
      <c r="O81" s="138"/>
      <c r="P81" s="138"/>
      <c r="Q81" s="138"/>
      <c r="R81" s="138"/>
      <c r="S81" s="139"/>
      <c r="T81" s="139"/>
      <c r="U81" s="133"/>
      <c r="V81" s="140"/>
      <c r="W81" s="141"/>
      <c r="X81" s="142"/>
      <c r="Y81" s="140"/>
      <c r="Z81" s="141"/>
      <c r="AA81" s="142"/>
      <c r="AB81" s="142"/>
    </row>
    <row r="82" customFormat="false" ht="12.75" hidden="false" customHeight="false" outlineLevel="0" collapsed="false">
      <c r="A82" s="127"/>
      <c r="B82" s="127"/>
      <c r="C82" s="127"/>
      <c r="D82" s="143" t="s">
        <v>97</v>
      </c>
      <c r="E82" s="144"/>
      <c r="F82" s="144"/>
      <c r="G82" s="144"/>
      <c r="H82" s="144"/>
      <c r="I82" s="144"/>
      <c r="J82" s="145"/>
      <c r="K82" s="145"/>
      <c r="L82" s="132"/>
      <c r="M82" s="143" t="s">
        <v>97</v>
      </c>
      <c r="N82" s="144"/>
      <c r="O82" s="144"/>
      <c r="P82" s="144"/>
      <c r="Q82" s="144"/>
      <c r="R82" s="144"/>
      <c r="S82" s="145"/>
      <c r="T82" s="145"/>
      <c r="U82" s="133"/>
      <c r="V82" s="146"/>
      <c r="W82" s="147"/>
      <c r="X82" s="148"/>
      <c r="Y82" s="146"/>
      <c r="Z82" s="147"/>
      <c r="AA82" s="148"/>
      <c r="AB82" s="148"/>
    </row>
    <row r="83" customFormat="false" ht="12" hidden="false" customHeight="false" outlineLevel="0" collapsed="false">
      <c r="A83" s="109" t="s">
        <v>88</v>
      </c>
      <c r="B83" s="109" t="s">
        <v>43</v>
      </c>
      <c r="C83" s="109"/>
      <c r="D83" s="111" t="n">
        <v>1601.45</v>
      </c>
      <c r="E83" s="112" t="n">
        <v>35.186</v>
      </c>
      <c r="F83" s="112" t="n">
        <v>38.739</v>
      </c>
      <c r="G83" s="112" t="n">
        <v>38.708</v>
      </c>
      <c r="H83" s="112" t="n">
        <v>5272.495</v>
      </c>
      <c r="I83" s="112" t="n">
        <v>4.617</v>
      </c>
      <c r="J83" s="91" t="n">
        <f aca="false">H83/3600</f>
        <v>1.46458194444444</v>
      </c>
      <c r="K83" s="120" t="n">
        <f aca="false">(6*E83+F83+G83)/8</f>
        <v>36.070375</v>
      </c>
      <c r="M83" s="111" t="n">
        <v>1544.1728</v>
      </c>
      <c r="N83" s="112" t="n">
        <v>36.7662</v>
      </c>
      <c r="O83" s="112" t="n">
        <v>39.8753</v>
      </c>
      <c r="P83" s="112" t="n">
        <v>40.0359</v>
      </c>
      <c r="Q83" s="112" t="n">
        <v>6166.14</v>
      </c>
      <c r="R83" s="112" t="n">
        <v>9.89</v>
      </c>
      <c r="S83" s="91" t="n">
        <f aca="false">Q83/3600</f>
        <v>1.71281666666667</v>
      </c>
      <c r="T83" s="121" t="n">
        <f aca="false">(6*N83+O83+P83)/8</f>
        <v>37.56355</v>
      </c>
      <c r="U83" s="93"/>
      <c r="V83" s="9" t="e">
        <f aca="false">bdrate($D83:$D86,E83:E86,$M83:$M86,N83:N86)</f>
        <v>#VALUE!</v>
      </c>
      <c r="W83" s="10" t="e">
        <f aca="false">bdrate($D83:$D86,F83:F86,$M83:$M86,O83:O86)</f>
        <v>#VALUE!</v>
      </c>
      <c r="X83" s="10" t="e">
        <f aca="false">bdrate($D83:$D86,G83:G86,$M83:$M86,P83:P86)</f>
        <v>#VALUE!</v>
      </c>
      <c r="Y83" s="13" t="e">
        <f aca="false">bdrateOld($D83:$D86,E83:E86,$M83:$M86,N83:N86)</f>
        <v>#VALUE!</v>
      </c>
      <c r="Z83" s="14" t="e">
        <f aca="false">bdrateOld($D83:$D86,F83:F86,$M83:$M86,O83:O86)</f>
        <v>#VALUE!</v>
      </c>
      <c r="AA83" s="15" t="e">
        <f aca="false">bdrateOld($D83:$D86,G83:G86,$M83:$M86,P83:P86)</f>
        <v>#VALUE!</v>
      </c>
      <c r="AB83" s="10" t="e">
        <f aca="false">bdrate($D83:$D86,K83:K86,$M83:$M86,T83:T86)</f>
        <v>#VALUE!</v>
      </c>
    </row>
    <row r="84" customFormat="false" ht="12" hidden="false" customHeight="false" outlineLevel="0" collapsed="false">
      <c r="A84" s="108"/>
      <c r="B84" s="108"/>
      <c r="C84" s="108"/>
      <c r="D84" s="113" t="n">
        <v>831.82</v>
      </c>
      <c r="E84" s="114" t="n">
        <v>32.358</v>
      </c>
      <c r="F84" s="114" t="n">
        <v>36.164</v>
      </c>
      <c r="G84" s="114" t="n">
        <v>36.004</v>
      </c>
      <c r="H84" s="114" t="n">
        <v>5126.505</v>
      </c>
      <c r="I84" s="114" t="n">
        <v>4.107</v>
      </c>
      <c r="J84" s="96" t="n">
        <f aca="false">H84/3600</f>
        <v>1.42402916666667</v>
      </c>
      <c r="K84" s="122" t="n">
        <f aca="false">(6*E84+F84+G84)/8</f>
        <v>33.2895</v>
      </c>
      <c r="M84" s="113" t="n">
        <v>893.3952</v>
      </c>
      <c r="N84" s="114" t="n">
        <v>34.3554</v>
      </c>
      <c r="O84" s="114" t="n">
        <v>38.1209</v>
      </c>
      <c r="P84" s="114" t="n">
        <v>38.1405</v>
      </c>
      <c r="Q84" s="114" t="n">
        <v>5471.703</v>
      </c>
      <c r="R84" s="114" t="n">
        <v>8.546</v>
      </c>
      <c r="S84" s="96" t="n">
        <f aca="false">Q84/3600</f>
        <v>1.5199175</v>
      </c>
      <c r="T84" s="123" t="n">
        <f aca="false">(6*N84+O84+P84)/8</f>
        <v>35.299225</v>
      </c>
      <c r="U84" s="93"/>
      <c r="V84" s="98"/>
      <c r="W84" s="79"/>
      <c r="X84" s="79"/>
      <c r="Y84" s="98"/>
      <c r="Z84" s="79"/>
      <c r="AA84" s="99"/>
      <c r="AB84" s="79"/>
    </row>
    <row r="85" customFormat="false" ht="12" hidden="false" customHeight="false" outlineLevel="0" collapsed="false">
      <c r="A85" s="108"/>
      <c r="B85" s="108"/>
      <c r="C85" s="108"/>
      <c r="D85" s="113" t="n">
        <v>580.91</v>
      </c>
      <c r="E85" s="114" t="n">
        <v>30.75</v>
      </c>
      <c r="F85" s="114" t="n">
        <v>34.827</v>
      </c>
      <c r="G85" s="114" t="n">
        <v>34.537</v>
      </c>
      <c r="H85" s="114" t="n">
        <v>4997.654</v>
      </c>
      <c r="I85" s="114" t="n">
        <v>3.841</v>
      </c>
      <c r="J85" s="96" t="n">
        <f aca="false">H85/3600</f>
        <v>1.38823722222222</v>
      </c>
      <c r="K85" s="122" t="n">
        <f aca="false">(6*E85+F85+G85)/8</f>
        <v>31.733</v>
      </c>
      <c r="M85" s="113" t="n">
        <v>547.0776</v>
      </c>
      <c r="N85" s="114" t="n">
        <v>32.22</v>
      </c>
      <c r="O85" s="114" t="n">
        <v>36.6832</v>
      </c>
      <c r="P85" s="114" t="n">
        <v>36.6387</v>
      </c>
      <c r="Q85" s="114" t="n">
        <v>4985.812</v>
      </c>
      <c r="R85" s="114" t="n">
        <v>7.859</v>
      </c>
      <c r="S85" s="96" t="n">
        <f aca="false">Q85/3600</f>
        <v>1.38494777777778</v>
      </c>
      <c r="T85" s="123" t="n">
        <f aca="false">(6*N85+O85+P85)/8</f>
        <v>33.3302375</v>
      </c>
      <c r="U85" s="93"/>
      <c r="V85" s="98"/>
      <c r="W85" s="79"/>
      <c r="X85" s="79"/>
      <c r="Y85" s="98"/>
      <c r="Z85" s="79"/>
      <c r="AA85" s="99"/>
      <c r="AB85" s="79"/>
    </row>
    <row r="86" customFormat="false" ht="12.75" hidden="false" customHeight="false" outlineLevel="0" collapsed="false">
      <c r="A86" s="108"/>
      <c r="B86" s="110"/>
      <c r="C86" s="110"/>
      <c r="D86" s="115" t="n">
        <v>361.99</v>
      </c>
      <c r="E86" s="116" t="n">
        <v>28.552</v>
      </c>
      <c r="F86" s="116" t="n">
        <v>33.066</v>
      </c>
      <c r="G86" s="116" t="n">
        <v>32.547</v>
      </c>
      <c r="H86" s="116" t="n">
        <v>4835.446</v>
      </c>
      <c r="I86" s="116" t="n">
        <v>3.674</v>
      </c>
      <c r="J86" s="102" t="n">
        <f aca="false">H86/3600</f>
        <v>1.34317944444444</v>
      </c>
      <c r="K86" s="124" t="n">
        <f aca="false">(6*E86+F86+G86)/8</f>
        <v>29.615625</v>
      </c>
      <c r="M86" s="115" t="n">
        <v>379.6624</v>
      </c>
      <c r="N86" s="116" t="n">
        <v>30.6379</v>
      </c>
      <c r="O86" s="116" t="n">
        <v>35.8887</v>
      </c>
      <c r="P86" s="116" t="n">
        <v>35.7383</v>
      </c>
      <c r="Q86" s="116" t="n">
        <v>4721.89</v>
      </c>
      <c r="R86" s="116" t="n">
        <v>7.453</v>
      </c>
      <c r="S86" s="102" t="n">
        <f aca="false">Q86/3600</f>
        <v>1.31163611111111</v>
      </c>
      <c r="T86" s="125" t="n">
        <f aca="false">(6*N86+O86+P86)/8</f>
        <v>31.9318</v>
      </c>
      <c r="U86" s="93"/>
      <c r="V86" s="104"/>
      <c r="W86" s="105"/>
      <c r="X86" s="105"/>
      <c r="Y86" s="104"/>
      <c r="Z86" s="105"/>
      <c r="AA86" s="106"/>
      <c r="AB86" s="105"/>
    </row>
    <row r="87" customFormat="false" ht="12" hidden="false" customHeight="false" outlineLevel="0" collapsed="false">
      <c r="A87" s="108"/>
      <c r="B87" s="109" t="s">
        <v>60</v>
      </c>
      <c r="C87" s="109"/>
      <c r="D87" s="111" t="n">
        <v>1541.76</v>
      </c>
      <c r="E87" s="112" t="n">
        <v>33.817</v>
      </c>
      <c r="F87" s="112" t="n">
        <v>40.16</v>
      </c>
      <c r="G87" s="112" t="n">
        <v>39.688</v>
      </c>
      <c r="H87" s="112" t="n">
        <v>9807.246</v>
      </c>
      <c r="I87" s="112" t="n">
        <v>9.356</v>
      </c>
      <c r="J87" s="91" t="n">
        <f aca="false">H87/3600</f>
        <v>2.724235</v>
      </c>
      <c r="K87" s="120" t="n">
        <f aca="false">(6*E87+F87+G87)/8</f>
        <v>35.34375</v>
      </c>
      <c r="M87" s="111" t="n">
        <v>1523.9429</v>
      </c>
      <c r="N87" s="112" t="n">
        <v>35.7651</v>
      </c>
      <c r="O87" s="112" t="n">
        <v>41.237</v>
      </c>
      <c r="P87" s="112" t="n">
        <v>41.1537</v>
      </c>
      <c r="Q87" s="112" t="n">
        <v>11632.671</v>
      </c>
      <c r="R87" s="112" t="n">
        <v>17.703</v>
      </c>
      <c r="S87" s="91" t="n">
        <f aca="false">Q87/3600</f>
        <v>3.2312975</v>
      </c>
      <c r="T87" s="121" t="n">
        <f aca="false">(6*N87+O87+P87)/8</f>
        <v>37.1226625</v>
      </c>
      <c r="U87" s="93"/>
      <c r="V87" s="9" t="e">
        <f aca="false">bdrate($D87:$D90,E87:E90,$M87:$M90,N87:N90)</f>
        <v>#VALUE!</v>
      </c>
      <c r="W87" s="10" t="e">
        <f aca="false">bdrate($D87:$D90,F87:F90,$M87:$M90,O87:O90)</f>
        <v>#VALUE!</v>
      </c>
      <c r="X87" s="10" t="e">
        <f aca="false">bdrate($D87:$D90,G87:G90,$M87:$M90,P87:P90)</f>
        <v>#VALUE!</v>
      </c>
      <c r="Y87" s="13" t="e">
        <f aca="false">bdrateOld($D87:$D90,E87:E90,$M87:$M90,N87:N90)</f>
        <v>#VALUE!</v>
      </c>
      <c r="Z87" s="14" t="e">
        <f aca="false">bdrateOld($D87:$D90,F87:F90,$M87:$M90,O87:O90)</f>
        <v>#VALUE!</v>
      </c>
      <c r="AA87" s="15" t="e">
        <f aca="false">bdrateOld($D87:$D90,G87:G90,$M87:$M90,P87:P90)</f>
        <v>#VALUE!</v>
      </c>
      <c r="AB87" s="10" t="e">
        <f aca="false">bdrate($D87:$D90,K87:K90,$M87:$M90,T87:T90)</f>
        <v>#VALUE!</v>
      </c>
    </row>
    <row r="88" customFormat="false" ht="12" hidden="false" customHeight="false" outlineLevel="0" collapsed="false">
      <c r="A88" s="108"/>
      <c r="B88" s="108"/>
      <c r="C88" s="108"/>
      <c r="D88" s="113" t="n">
        <v>883.23</v>
      </c>
      <c r="E88" s="114" t="n">
        <v>31.179</v>
      </c>
      <c r="F88" s="114" t="n">
        <v>38.517</v>
      </c>
      <c r="G88" s="114" t="n">
        <v>37.734</v>
      </c>
      <c r="H88" s="114" t="n">
        <v>9502.406</v>
      </c>
      <c r="I88" s="114" t="n">
        <v>8.931</v>
      </c>
      <c r="J88" s="96" t="n">
        <f aca="false">H88/3600</f>
        <v>2.63955722222222</v>
      </c>
      <c r="K88" s="122" t="n">
        <f aca="false">(6*E88+F88+G88)/8</f>
        <v>32.915625</v>
      </c>
      <c r="M88" s="113" t="n">
        <v>887.7864</v>
      </c>
      <c r="N88" s="114" t="n">
        <v>33.1187</v>
      </c>
      <c r="O88" s="114" t="n">
        <v>39.731</v>
      </c>
      <c r="P88" s="114" t="n">
        <v>39.5716</v>
      </c>
      <c r="Q88" s="114" t="n">
        <v>10263.984</v>
      </c>
      <c r="R88" s="114" t="n">
        <v>15.5</v>
      </c>
      <c r="S88" s="96" t="n">
        <f aca="false">Q88/3600</f>
        <v>2.85110666666667</v>
      </c>
      <c r="T88" s="123" t="n">
        <f aca="false">(6*N88+O88+P88)/8</f>
        <v>34.75185</v>
      </c>
      <c r="U88" s="93"/>
      <c r="V88" s="98"/>
      <c r="W88" s="79"/>
      <c r="X88" s="79"/>
      <c r="Y88" s="98"/>
      <c r="Z88" s="79"/>
      <c r="AA88" s="99"/>
      <c r="AB88" s="79"/>
    </row>
    <row r="89" customFormat="false" ht="12" hidden="false" customHeight="false" outlineLevel="0" collapsed="false">
      <c r="A89" s="108"/>
      <c r="B89" s="108"/>
      <c r="C89" s="108"/>
      <c r="D89" s="113" t="n">
        <v>518.31</v>
      </c>
      <c r="E89" s="114" t="n">
        <v>28.88</v>
      </c>
      <c r="F89" s="114" t="n">
        <v>36.908</v>
      </c>
      <c r="G89" s="114" t="n">
        <v>35.967</v>
      </c>
      <c r="H89" s="114" t="n">
        <v>9114.514</v>
      </c>
      <c r="I89" s="114" t="n">
        <v>7.868</v>
      </c>
      <c r="J89" s="96" t="n">
        <f aca="false">H89/3600</f>
        <v>2.53180944444444</v>
      </c>
      <c r="K89" s="122" t="n">
        <f aca="false">(6*E89+F89+G89)/8</f>
        <v>30.769375</v>
      </c>
      <c r="M89" s="113" t="n">
        <v>520.0118</v>
      </c>
      <c r="N89" s="114" t="n">
        <v>30.693</v>
      </c>
      <c r="O89" s="114" t="n">
        <v>38.7475</v>
      </c>
      <c r="P89" s="114" t="n">
        <v>38.2626</v>
      </c>
      <c r="Q89" s="114" t="n">
        <v>9191.703</v>
      </c>
      <c r="R89" s="114" t="n">
        <v>15.125</v>
      </c>
      <c r="S89" s="96" t="n">
        <f aca="false">Q89/3600</f>
        <v>2.55325083333333</v>
      </c>
      <c r="T89" s="123" t="n">
        <f aca="false">(6*N89+O89+P89)/8</f>
        <v>32.6460125</v>
      </c>
      <c r="U89" s="93"/>
      <c r="V89" s="98"/>
      <c r="W89" s="79"/>
      <c r="X89" s="79"/>
      <c r="Y89" s="98"/>
      <c r="Z89" s="79"/>
      <c r="AA89" s="99"/>
      <c r="AB89" s="79"/>
    </row>
    <row r="90" customFormat="false" ht="12.75" hidden="false" customHeight="false" outlineLevel="0" collapsed="false">
      <c r="A90" s="108"/>
      <c r="B90" s="110"/>
      <c r="C90" s="110"/>
      <c r="D90" s="115" t="n">
        <v>395.88</v>
      </c>
      <c r="E90" s="116" t="n">
        <v>27.739</v>
      </c>
      <c r="F90" s="116" t="n">
        <v>36.168</v>
      </c>
      <c r="G90" s="116" t="n">
        <v>34.946</v>
      </c>
      <c r="H90" s="116" t="n">
        <v>8921.473</v>
      </c>
      <c r="I90" s="116" t="n">
        <v>8.077</v>
      </c>
      <c r="J90" s="102" t="n">
        <f aca="false">H90/3600</f>
        <v>2.47818694444444</v>
      </c>
      <c r="K90" s="124" t="n">
        <f aca="false">(6*E90+F90+G90)/8</f>
        <v>29.6935</v>
      </c>
      <c r="M90" s="115" t="n">
        <v>396.1238</v>
      </c>
      <c r="N90" s="116" t="n">
        <v>29.554</v>
      </c>
      <c r="O90" s="116" t="n">
        <v>38.2457</v>
      </c>
      <c r="P90" s="116" t="n">
        <v>37.4219</v>
      </c>
      <c r="Q90" s="116" t="n">
        <v>8759.031</v>
      </c>
      <c r="R90" s="116" t="n">
        <v>13.578</v>
      </c>
      <c r="S90" s="102" t="n">
        <f aca="false">Q90/3600</f>
        <v>2.43306416666667</v>
      </c>
      <c r="T90" s="125" t="n">
        <f aca="false">(6*N90+O90+P90)/8</f>
        <v>31.62395</v>
      </c>
      <c r="U90" s="93"/>
      <c r="V90" s="104"/>
      <c r="W90" s="105"/>
      <c r="X90" s="105"/>
      <c r="Y90" s="104"/>
      <c r="Z90" s="105"/>
      <c r="AA90" s="106"/>
      <c r="AB90" s="105"/>
    </row>
    <row r="91" customFormat="false" ht="12" hidden="false" customHeight="false" outlineLevel="0" collapsed="false">
      <c r="A91" s="108"/>
      <c r="B91" s="109" t="s">
        <v>68</v>
      </c>
      <c r="C91" s="109"/>
      <c r="D91" s="111" t="n">
        <v>1513.64</v>
      </c>
      <c r="E91" s="112" t="n">
        <v>44.002</v>
      </c>
      <c r="F91" s="112" t="n">
        <v>43.932</v>
      </c>
      <c r="G91" s="112" t="n">
        <v>43.9</v>
      </c>
      <c r="H91" s="112" t="n">
        <v>4239.473</v>
      </c>
      <c r="I91" s="112" t="n">
        <v>4.976</v>
      </c>
      <c r="J91" s="91" t="n">
        <f aca="false">H91/3600</f>
        <v>1.17763138888889</v>
      </c>
      <c r="K91" s="120" t="n">
        <f aca="false">(6*E91+F91+G91)/8</f>
        <v>43.9805</v>
      </c>
      <c r="M91" s="111" t="n">
        <v>1478.2208</v>
      </c>
      <c r="N91" s="112" t="n">
        <v>49.0089</v>
      </c>
      <c r="O91" s="112" t="n">
        <v>47.6649</v>
      </c>
      <c r="P91" s="112" t="n">
        <v>47.6141</v>
      </c>
      <c r="Q91" s="112" t="n">
        <v>4968.031</v>
      </c>
      <c r="R91" s="112" t="n">
        <v>8.187</v>
      </c>
      <c r="S91" s="91" t="n">
        <f aca="false">Q91/3600</f>
        <v>1.38000861111111</v>
      </c>
      <c r="T91" s="121" t="n">
        <f aca="false">(6*N91+O91+P91)/8</f>
        <v>48.66655</v>
      </c>
      <c r="U91" s="93"/>
      <c r="V91" s="9" t="e">
        <f aca="false">bdrate($D91:$D94,E91:E94,$M91:$M94,N91:N94)</f>
        <v>#VALUE!</v>
      </c>
      <c r="W91" s="10" t="e">
        <f aca="false">bdrate($D91:$D94,F91:F94,$M91:$M94,O91:O94)</f>
        <v>#VALUE!</v>
      </c>
      <c r="X91" s="10" t="e">
        <f aca="false">bdrate($D91:$D94,G91:G94,$M91:$M94,P91:P94)</f>
        <v>#VALUE!</v>
      </c>
      <c r="Y91" s="13" t="e">
        <f aca="false">bdrateOld($D91:$D94,E91:E94,$M91:$M94,N91:N94)</f>
        <v>#VALUE!</v>
      </c>
      <c r="Z91" s="14" t="e">
        <f aca="false">bdrateOld($D91:$D94,F91:F94,$M91:$M94,O91:O94)</f>
        <v>#VALUE!</v>
      </c>
      <c r="AA91" s="15" t="e">
        <f aca="false">bdrateOld($D91:$D94,G91:G94,$M91:$M94,P91:P94)</f>
        <v>#VALUE!</v>
      </c>
      <c r="AB91" s="10" t="e">
        <f aca="false">bdrate($D91:$D94,K91:K94,$M91:$M94,T91:T94)</f>
        <v>#VALUE!</v>
      </c>
    </row>
    <row r="92" customFormat="false" ht="12" hidden="false" customHeight="false" outlineLevel="0" collapsed="false">
      <c r="A92" s="108"/>
      <c r="B92" s="108"/>
      <c r="C92" s="108"/>
      <c r="D92" s="113" t="n">
        <v>869.1</v>
      </c>
      <c r="E92" s="114" t="n">
        <v>36.224</v>
      </c>
      <c r="F92" s="114" t="n">
        <v>38.727</v>
      </c>
      <c r="G92" s="114" t="n">
        <v>38.718</v>
      </c>
      <c r="H92" s="114" t="n">
        <v>4095.659</v>
      </c>
      <c r="I92" s="114" t="n">
        <v>4.778</v>
      </c>
      <c r="J92" s="96" t="n">
        <f aca="false">H92/3600</f>
        <v>1.13768305555556</v>
      </c>
      <c r="K92" s="122" t="n">
        <f aca="false">(6*E92+F92+G92)/8</f>
        <v>36.848625</v>
      </c>
      <c r="M92" s="113" t="n">
        <v>859.7144</v>
      </c>
      <c r="N92" s="114" t="n">
        <v>40.7368</v>
      </c>
      <c r="O92" s="114" t="n">
        <v>40.5002</v>
      </c>
      <c r="P92" s="114" t="n">
        <v>40.7205</v>
      </c>
      <c r="Q92" s="114" t="n">
        <v>4789.296</v>
      </c>
      <c r="R92" s="114" t="n">
        <v>7.375</v>
      </c>
      <c r="S92" s="96" t="n">
        <f aca="false">Q92/3600</f>
        <v>1.33036</v>
      </c>
      <c r="T92" s="123" t="n">
        <f aca="false">(6*N92+O92+P92)/8</f>
        <v>40.7051875</v>
      </c>
      <c r="U92" s="93"/>
      <c r="V92" s="98"/>
      <c r="W92" s="79"/>
      <c r="X92" s="79"/>
      <c r="Y92" s="98"/>
      <c r="Z92" s="79"/>
      <c r="AA92" s="99"/>
      <c r="AB92" s="79"/>
    </row>
    <row r="93" customFormat="false" ht="12" hidden="false" customHeight="false" outlineLevel="0" collapsed="false">
      <c r="A93" s="108"/>
      <c r="B93" s="108"/>
      <c r="C93" s="108"/>
      <c r="D93" s="113" t="n">
        <v>534.82</v>
      </c>
      <c r="E93" s="114" t="n">
        <v>29.906</v>
      </c>
      <c r="F93" s="114" t="n">
        <v>36.769</v>
      </c>
      <c r="G93" s="114" t="n">
        <v>36.031</v>
      </c>
      <c r="H93" s="114" t="n">
        <v>4038.112</v>
      </c>
      <c r="I93" s="114" t="n">
        <v>4.754</v>
      </c>
      <c r="J93" s="96" t="n">
        <f aca="false">H93/3600</f>
        <v>1.12169777777778</v>
      </c>
      <c r="K93" s="122" t="n">
        <f aca="false">(6*E93+F93+G93)/8</f>
        <v>31.5295</v>
      </c>
      <c r="M93" s="113" t="n">
        <v>504.0536</v>
      </c>
      <c r="N93" s="114" t="n">
        <v>32.2364</v>
      </c>
      <c r="O93" s="114" t="n">
        <v>37.8727</v>
      </c>
      <c r="P93" s="114" t="n">
        <v>37.5843</v>
      </c>
      <c r="Q93" s="114" t="n">
        <v>4690.5</v>
      </c>
      <c r="R93" s="114" t="n">
        <v>7.484</v>
      </c>
      <c r="S93" s="96" t="n">
        <f aca="false">Q93/3600</f>
        <v>1.30291666666667</v>
      </c>
      <c r="T93" s="123" t="n">
        <f aca="false">(6*N93+O93+P93)/8</f>
        <v>33.609425</v>
      </c>
      <c r="U93" s="93"/>
      <c r="V93" s="98"/>
      <c r="W93" s="79"/>
      <c r="X93" s="79"/>
      <c r="Y93" s="98"/>
      <c r="Z93" s="79"/>
      <c r="AA93" s="99"/>
      <c r="AB93" s="79"/>
    </row>
    <row r="94" customFormat="false" ht="12.75" hidden="false" customHeight="false" outlineLevel="0" collapsed="false">
      <c r="A94" s="108"/>
      <c r="B94" s="110"/>
      <c r="C94" s="110"/>
      <c r="D94" s="115" t="n">
        <v>379.55</v>
      </c>
      <c r="E94" s="116" t="n">
        <v>26.499</v>
      </c>
      <c r="F94" s="116" t="n">
        <v>35.61</v>
      </c>
      <c r="G94" s="116" t="n">
        <v>34.968</v>
      </c>
      <c r="H94" s="116" t="n">
        <v>4393.404</v>
      </c>
      <c r="I94" s="116" t="n">
        <v>4.733</v>
      </c>
      <c r="J94" s="102" t="n">
        <f aca="false">H94/3600</f>
        <v>1.22039</v>
      </c>
      <c r="K94" s="124" t="n">
        <f aca="false">(6*E94+F94+G94)/8</f>
        <v>28.6965</v>
      </c>
      <c r="M94" s="115" t="n">
        <v>371.0992</v>
      </c>
      <c r="N94" s="116" t="n">
        <v>28.5214</v>
      </c>
      <c r="O94" s="116" t="n">
        <v>37.1477</v>
      </c>
      <c r="P94" s="116" t="n">
        <v>36.5724</v>
      </c>
      <c r="Q94" s="116" t="n">
        <v>4682.14</v>
      </c>
      <c r="R94" s="116" t="n">
        <v>7.109</v>
      </c>
      <c r="S94" s="102" t="n">
        <f aca="false">Q94/3600</f>
        <v>1.30059444444444</v>
      </c>
      <c r="T94" s="125" t="n">
        <f aca="false">(6*N94+O94+P94)/8</f>
        <v>30.6060625</v>
      </c>
      <c r="U94" s="93"/>
      <c r="V94" s="104"/>
      <c r="W94" s="105"/>
      <c r="X94" s="105"/>
      <c r="Y94" s="104"/>
      <c r="Z94" s="105"/>
      <c r="AA94" s="106"/>
      <c r="AB94" s="105"/>
    </row>
    <row r="95" customFormat="false" ht="12" hidden="false" customHeight="false" outlineLevel="0" collapsed="false">
      <c r="A95" s="108"/>
      <c r="B95" s="109" t="s">
        <v>35</v>
      </c>
      <c r="C95" s="109"/>
      <c r="D95" s="111" t="n">
        <v>1550.18</v>
      </c>
      <c r="E95" s="112" t="n">
        <v>52.162</v>
      </c>
      <c r="F95" s="112" t="n">
        <v>55.793</v>
      </c>
      <c r="G95" s="112" t="n">
        <v>56.548</v>
      </c>
      <c r="H95" s="112" t="n">
        <v>6773.249</v>
      </c>
      <c r="I95" s="112" t="n">
        <v>9.919</v>
      </c>
      <c r="J95" s="91" t="n">
        <f aca="false">H95/3600</f>
        <v>1.88145805555556</v>
      </c>
      <c r="K95" s="120" t="n">
        <f aca="false">(6*E95+F95+G95)/8</f>
        <v>53.164125</v>
      </c>
      <c r="M95" s="111" t="n">
        <v>1469.7072</v>
      </c>
      <c r="N95" s="112" t="n">
        <v>55.2467</v>
      </c>
      <c r="O95" s="112" t="n">
        <v>57.7371</v>
      </c>
      <c r="P95" s="112" t="n">
        <v>58.6086</v>
      </c>
      <c r="Q95" s="112" t="n">
        <v>9669.093</v>
      </c>
      <c r="R95" s="112" t="n">
        <v>15.625</v>
      </c>
      <c r="S95" s="91" t="n">
        <f aca="false">Q95/3600</f>
        <v>2.68585916666667</v>
      </c>
      <c r="T95" s="121" t="n">
        <f aca="false">(6*N95+O95+P95)/8</f>
        <v>55.9782375</v>
      </c>
      <c r="U95" s="93"/>
      <c r="V95" s="9" t="e">
        <f aca="false">bdrate($D95:$D98,E95:E98,$M95:$M98,N95:N98)</f>
        <v>#VALUE!</v>
      </c>
      <c r="W95" s="10" t="e">
        <f aca="false">bdrate($D95:$D98,F95:F98,$M95:$M98,O95:O98)</f>
        <v>#VALUE!</v>
      </c>
      <c r="X95" s="10" t="e">
        <f aca="false">bdrate($D95:$D98,G95:G98,$M95:$M98,P95:P98)</f>
        <v>#VALUE!</v>
      </c>
      <c r="Y95" s="13" t="e">
        <f aca="false">bdrateOld($D95:$D98,E95:E98,$M95:$M98,N95:N98)</f>
        <v>#VALUE!</v>
      </c>
      <c r="Z95" s="14" t="e">
        <f aca="false">bdrateOld($D95:$D98,F95:F98,$M95:$M98,O95:O98)</f>
        <v>#VALUE!</v>
      </c>
      <c r="AA95" s="15" t="e">
        <f aca="false">bdrateOld($D95:$D98,G95:G98,$M95:$M98,P95:P98)</f>
        <v>#VALUE!</v>
      </c>
      <c r="AB95" s="10" t="e">
        <f aca="false">bdrate($D95:$D98,K95:K98,$M95:$M98,T95:T98)</f>
        <v>#VALUE!</v>
      </c>
    </row>
    <row r="96" customFormat="false" ht="12" hidden="false" customHeight="false" outlineLevel="0" collapsed="false">
      <c r="A96" s="108"/>
      <c r="B96" s="108"/>
      <c r="C96" s="108"/>
      <c r="D96" s="113" t="n">
        <v>839.46</v>
      </c>
      <c r="E96" s="114" t="n">
        <v>47.637</v>
      </c>
      <c r="F96" s="114" t="n">
        <v>51.201</v>
      </c>
      <c r="G96" s="114" t="n">
        <v>52.348</v>
      </c>
      <c r="H96" s="114" t="n">
        <v>6521.724</v>
      </c>
      <c r="I96" s="114" t="n">
        <v>9.173</v>
      </c>
      <c r="J96" s="96" t="n">
        <f aca="false">H96/3600</f>
        <v>1.81159</v>
      </c>
      <c r="K96" s="122" t="n">
        <f aca="false">(6*E96+F96+G96)/8</f>
        <v>48.671375</v>
      </c>
      <c r="M96" s="113" t="n">
        <v>813.6938</v>
      </c>
      <c r="N96" s="114" t="n">
        <v>50.2769</v>
      </c>
      <c r="O96" s="114" t="n">
        <v>53.1212</v>
      </c>
      <c r="P96" s="114" t="n">
        <v>54.1861</v>
      </c>
      <c r="Q96" s="114" t="n">
        <v>9064.64</v>
      </c>
      <c r="R96" s="114" t="n">
        <v>14.453</v>
      </c>
      <c r="S96" s="96" t="n">
        <f aca="false">Q96/3600</f>
        <v>2.51795555555556</v>
      </c>
      <c r="T96" s="123" t="n">
        <f aca="false">(6*N96+O96+P96)/8</f>
        <v>51.1210875</v>
      </c>
      <c r="U96" s="93"/>
      <c r="V96" s="98"/>
      <c r="W96" s="79"/>
      <c r="X96" s="79"/>
      <c r="Y96" s="98"/>
      <c r="Z96" s="79"/>
      <c r="AA96" s="99"/>
      <c r="AB96" s="79"/>
    </row>
    <row r="97" customFormat="false" ht="12" hidden="false" customHeight="false" outlineLevel="0" collapsed="false">
      <c r="A97" s="108"/>
      <c r="B97" s="108"/>
      <c r="C97" s="108"/>
      <c r="D97" s="113" t="n">
        <v>534.07</v>
      </c>
      <c r="E97" s="114" t="n">
        <v>44.11</v>
      </c>
      <c r="F97" s="114" t="n">
        <v>47.918</v>
      </c>
      <c r="G97" s="114" t="n">
        <v>49.096</v>
      </c>
      <c r="H97" s="114" t="n">
        <v>6386.533</v>
      </c>
      <c r="I97" s="114" t="n">
        <v>8.764</v>
      </c>
      <c r="J97" s="96" t="n">
        <f aca="false">H97/3600</f>
        <v>1.77403694444444</v>
      </c>
      <c r="K97" s="122" t="n">
        <f aca="false">(6*E97+F97+G97)/8</f>
        <v>45.20925</v>
      </c>
      <c r="M97" s="113" t="n">
        <v>509.2186</v>
      </c>
      <c r="N97" s="114" t="n">
        <v>46.4935</v>
      </c>
      <c r="O97" s="114" t="n">
        <v>49.9094</v>
      </c>
      <c r="P97" s="114" t="n">
        <v>51.0889</v>
      </c>
      <c r="Q97" s="114" t="n">
        <v>8729.125</v>
      </c>
      <c r="R97" s="114" t="n">
        <v>13.906</v>
      </c>
      <c r="S97" s="96" t="n">
        <f aca="false">Q97/3600</f>
        <v>2.42475694444444</v>
      </c>
      <c r="T97" s="123" t="n">
        <f aca="false">(6*N97+O97+P97)/8</f>
        <v>47.4949125</v>
      </c>
      <c r="U97" s="93"/>
      <c r="V97" s="98"/>
      <c r="W97" s="79"/>
      <c r="X97" s="79"/>
      <c r="Y97" s="98"/>
      <c r="Z97" s="79"/>
      <c r="AA97" s="99"/>
      <c r="AB97" s="79"/>
    </row>
    <row r="98" customFormat="false" ht="12.75" hidden="false" customHeight="false" outlineLevel="0" collapsed="false">
      <c r="A98" s="110"/>
      <c r="B98" s="110"/>
      <c r="C98" s="110"/>
      <c r="D98" s="115" t="n">
        <v>377.24</v>
      </c>
      <c r="E98" s="116" t="n">
        <v>41.182</v>
      </c>
      <c r="F98" s="116" t="n">
        <v>45.512</v>
      </c>
      <c r="G98" s="116" t="n">
        <v>46.893</v>
      </c>
      <c r="H98" s="116" t="n">
        <v>6285.984</v>
      </c>
      <c r="I98" s="116" t="n">
        <v>8.638</v>
      </c>
      <c r="J98" s="102" t="n">
        <f aca="false">H98/3600</f>
        <v>1.74610666666667</v>
      </c>
      <c r="K98" s="124" t="n">
        <f aca="false">(6*E98+F98+G98)/8</f>
        <v>42.437125</v>
      </c>
      <c r="M98" s="115" t="n">
        <v>389.5466</v>
      </c>
      <c r="N98" s="116" t="n">
        <v>44.3322</v>
      </c>
      <c r="O98" s="116" t="n">
        <v>48.4933</v>
      </c>
      <c r="P98" s="116" t="n">
        <v>49.7874</v>
      </c>
      <c r="Q98" s="116" t="n">
        <v>8544.421</v>
      </c>
      <c r="R98" s="116" t="n">
        <v>14.046</v>
      </c>
      <c r="S98" s="102" t="n">
        <f aca="false">Q98/3600</f>
        <v>2.37345027777778</v>
      </c>
      <c r="T98" s="125" t="n">
        <f aca="false">(6*N98+O98+P98)/8</f>
        <v>45.5342375</v>
      </c>
      <c r="U98" s="93"/>
      <c r="V98" s="98"/>
      <c r="W98" s="79"/>
      <c r="X98" s="79"/>
      <c r="Y98" s="98"/>
      <c r="Z98" s="79"/>
      <c r="AA98" s="99"/>
      <c r="AB98" s="79"/>
    </row>
    <row r="99" customFormat="false" ht="12" hidden="false" customHeight="false" outlineLevel="0" collapsed="false">
      <c r="B99" s="1" t="s">
        <v>9</v>
      </c>
      <c r="V99" s="9" t="e">
        <f aca="false">AVERAGE(V3,V7,V11,V15)</f>
        <v>#VALUE!</v>
      </c>
      <c r="W99" s="10" t="e">
        <f aca="false">AVERAGE(W3,W7,W11,W15)</f>
        <v>#VALUE!</v>
      </c>
      <c r="X99" s="10" t="e">
        <f aca="false">AVERAGE(X3,X7,X11,X15)</f>
        <v>#VALUE!</v>
      </c>
      <c r="Y99" s="9" t="e">
        <f aca="false">AVERAGE(Y3,Y7,Y11,Y15)</f>
        <v>#VALUE!</v>
      </c>
      <c r="Z99" s="10" t="e">
        <f aca="false">AVERAGE(Z3,Z7,Z11,Z15)</f>
        <v>#VALUE!</v>
      </c>
      <c r="AA99" s="11" t="e">
        <f aca="false">AVERAGE(AA3,AA7,AA11,AA15)</f>
        <v>#VALUE!</v>
      </c>
      <c r="AB99" s="10" t="e">
        <f aca="false">AVERAGE(AB3,AB7,AB11,AB15)</f>
        <v>#VALUE!</v>
      </c>
    </row>
    <row r="100" customFormat="false" ht="12" hidden="false" customHeight="false" outlineLevel="0" collapsed="false">
      <c r="B100" s="1" t="s">
        <v>10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4" t="e">
        <f aca="false">AVERAGE(X19,X23,X27,X31,X35)</f>
        <v>#VALUE!</v>
      </c>
      <c r="Y100" s="13" t="e">
        <f aca="false">AVERAGE(Y19,Y23,Y27,Y31,Y35)</f>
        <v>#VALUE!</v>
      </c>
      <c r="Z100" s="14" t="e">
        <f aca="false">AVERAGE(Z19,Z23,Z27,Z31,Z35)</f>
        <v>#VALUE!</v>
      </c>
      <c r="AA100" s="15" t="e">
        <f aca="false">AVERAGE(AA19,AA23,AA27,AA31,AA35)</f>
        <v>#VALUE!</v>
      </c>
      <c r="AB100" s="14" t="e">
        <f aca="false">AVERAGE(AB19,AB23,AB27,AB31,AB35)</f>
        <v>#VALUE!</v>
      </c>
    </row>
    <row r="101" customFormat="false" ht="12" hidden="false" customHeight="false" outlineLevel="0" collapsed="false">
      <c r="B101" s="1" t="s">
        <v>11</v>
      </c>
      <c r="V101" s="13" t="e">
        <f aca="false">AVERAGE(V39,V43,V47,V51)</f>
        <v>#VALUE!</v>
      </c>
      <c r="W101" s="14" t="e">
        <f aca="false">AVERAGE(W39,W43,W47,W51)</f>
        <v>#VALUE!</v>
      </c>
      <c r="X101" s="14" t="e">
        <f aca="false">AVERAGE(X39,X43,X47,X51)</f>
        <v>#VALUE!</v>
      </c>
      <c r="Y101" s="13" t="e">
        <f aca="false">AVERAGE(Y39,Y43,Y47,Y51)</f>
        <v>#VALUE!</v>
      </c>
      <c r="Z101" s="14" t="e">
        <f aca="false">AVERAGE(Z39,Z43,Z47,Z51)</f>
        <v>#VALUE!</v>
      </c>
      <c r="AA101" s="15" t="e">
        <f aca="false">AVERAGE(AA39,AA43,AA47,AA51)</f>
        <v>#VALUE!</v>
      </c>
      <c r="AB101" s="14" t="e">
        <f aca="false">AVERAGE(AB39,AB43,AB47,AB51)</f>
        <v>#VALUE!</v>
      </c>
    </row>
    <row r="102" customFormat="false" ht="12" hidden="false" customHeight="false" outlineLevel="0" collapsed="false">
      <c r="B102" s="1" t="s">
        <v>12</v>
      </c>
      <c r="V102" s="13" t="e">
        <f aca="false">AVERAGE(V55,V59,V63,V67)</f>
        <v>#VALUE!</v>
      </c>
      <c r="W102" s="14" t="e">
        <f aca="false">AVERAGE(W55,W59,W63,W67)</f>
        <v>#VALUE!</v>
      </c>
      <c r="X102" s="14" t="e">
        <f aca="false">AVERAGE(X55,X59,X63,X67)</f>
        <v>#VALUE!</v>
      </c>
      <c r="Y102" s="13" t="e">
        <f aca="false">AVERAGE(Y55,Y59,Y63,Y67)</f>
        <v>#VALUE!</v>
      </c>
      <c r="Z102" s="14" t="e">
        <f aca="false">AVERAGE(Z55,Z59,Z63,Z67)</f>
        <v>#VALUE!</v>
      </c>
      <c r="AA102" s="15" t="e">
        <f aca="false">AVERAGE(AA55,AA59,AA63,AA67)</f>
        <v>#VALUE!</v>
      </c>
      <c r="AB102" s="14" t="e">
        <f aca="false">AVERAGE(AB55,AB59,AB63,AB67)</f>
        <v>#VALUE!</v>
      </c>
    </row>
    <row r="103" customFormat="false" ht="12" hidden="false" customHeight="false" outlineLevel="0" collapsed="false">
      <c r="B103" s="1" t="s">
        <v>13</v>
      </c>
      <c r="V103" s="13"/>
      <c r="W103" s="14"/>
      <c r="X103" s="14"/>
      <c r="Y103" s="13"/>
      <c r="Z103" s="14"/>
      <c r="AA103" s="15"/>
      <c r="AB103" s="14"/>
    </row>
    <row r="104" customFormat="false" ht="12.75" hidden="false" customHeight="false" outlineLevel="0" collapsed="false">
      <c r="B104" s="1" t="s">
        <v>17</v>
      </c>
      <c r="V104" s="56" t="e">
        <f aca="false">AVERAGE(V83,V87,V91,V95)</f>
        <v>#VALUE!</v>
      </c>
      <c r="W104" s="57" t="e">
        <f aca="false">AVERAGE(W83,W87,W91,W95)</f>
        <v>#VALUE!</v>
      </c>
      <c r="X104" s="57" t="e">
        <f aca="false">AVERAGE(X83,X87,X91,X95)</f>
        <v>#VALUE!</v>
      </c>
      <c r="Y104" s="56" t="e">
        <f aca="false">AVERAGE(Y83,Y87,Y91,Y95)</f>
        <v>#VALUE!</v>
      </c>
      <c r="Z104" s="57" t="e">
        <f aca="false">AVERAGE(Z83,Z87,Z91,Z95)</f>
        <v>#VALUE!</v>
      </c>
      <c r="AA104" s="58" t="e">
        <f aca="false">AVERAGE(AA83,AA87,AA91,AA95)</f>
        <v>#VALUE!</v>
      </c>
      <c r="AB104" s="57" t="e">
        <f aca="false">AVERAGE(AB83,AB87,AB91,AB95)</f>
        <v>#VALUE!</v>
      </c>
    </row>
    <row r="105" customFormat="false" ht="12.75" hidden="false" customHeight="false" outlineLevel="0" collapsed="false">
      <c r="A105" s="85"/>
      <c r="B105" s="86" t="s">
        <v>89</v>
      </c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21" t="e">
        <f aca="false">AVERAGE(V3:V98)</f>
        <v>#VALUE!</v>
      </c>
      <c r="W105" s="22" t="e">
        <f aca="false">AVERAGE(W3:W98)</f>
        <v>#VALUE!</v>
      </c>
      <c r="X105" s="23" t="e">
        <f aca="false">AVERAGE(X3:X98)</f>
        <v>#VALUE!</v>
      </c>
      <c r="Y105" s="22" t="e">
        <f aca="false">AVERAGE(Y3:Y98)</f>
        <v>#VALUE!</v>
      </c>
      <c r="Z105" s="22" t="e">
        <f aca="false">AVERAGE(Z3:Z98)</f>
        <v>#VALUE!</v>
      </c>
      <c r="AA105" s="23" t="e">
        <f aca="false">AVERAGE(AA3:AA98)</f>
        <v>#VALUE!</v>
      </c>
      <c r="AB105" s="23" t="e">
        <f aca="false">AVERAGE(AB3:AB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8.11921498420312</v>
      </c>
      <c r="J106" s="47" t="n">
        <f aca="false">GEOMEAN(J3:J98)</f>
        <v>1.93199771416748</v>
      </c>
      <c r="K106" s="47"/>
      <c r="R106" s="47" t="n">
        <f aca="false">GEOMEAN(R3:R98)</f>
        <v>14.7316981982742</v>
      </c>
      <c r="S106" s="47" t="n">
        <f aca="false">GEOMEAN(S3:S98)</f>
        <v>2.28922475275091</v>
      </c>
      <c r="T106" s="47"/>
    </row>
    <row r="107" customFormat="false" ht="12" hidden="false" customHeight="false" outlineLevel="0" collapsed="false">
      <c r="B107" s="1" t="s">
        <v>91</v>
      </c>
      <c r="R107" s="117" t="n">
        <f aca="false">R106/I106</f>
        <v>1.81442395932815</v>
      </c>
      <c r="S107" s="117" t="n">
        <f aca="false">S106/J106</f>
        <v>1.18490034225396</v>
      </c>
      <c r="T107" s="117"/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327156111111111</v>
      </c>
      <c r="J108" s="47" t="n">
        <f aca="false">SUM(J3:J98)</f>
        <v>259.953125555556</v>
      </c>
      <c r="K108" s="47"/>
      <c r="R108" s="47" t="n">
        <f aca="false">SUM(R3:R98)/3600</f>
        <v>0.544161944444444</v>
      </c>
      <c r="S108" s="47" t="n">
        <f aca="false">SUM(S3:S98)</f>
        <v>310.199810277778</v>
      </c>
      <c r="T108" s="47"/>
    </row>
    <row r="111" customFormat="false" ht="12.75" hidden="false" customHeight="false" outlineLevel="0" collapsed="false">
      <c r="B111" s="1" t="s">
        <v>93</v>
      </c>
      <c r="V111" s="56" t="e">
        <f aca="false">AVERAGE(V3,V7)</f>
        <v>#VALUE!</v>
      </c>
      <c r="W111" s="57" t="e">
        <f aca="false">AVERAGE(W3,W7)</f>
        <v>#VALUE!</v>
      </c>
      <c r="X111" s="57" t="e">
        <f aca="false">AVERAGE(X3,X7)</f>
        <v>#VALUE!</v>
      </c>
      <c r="Y111" s="56" t="e">
        <f aca="false">AVERAGE(Y3,Y7)</f>
        <v>#VALUE!</v>
      </c>
      <c r="Z111" s="57" t="e">
        <f aca="false">AVERAGE(Z3,Z7)</f>
        <v>#VALUE!</v>
      </c>
      <c r="AA111" s="58" t="e">
        <f aca="false">AVERAGE(AA3,AA7)</f>
        <v>#VALUE!</v>
      </c>
      <c r="AB111" s="57" t="e">
        <f aca="false">AVERAGE(AB3,AB7)</f>
        <v>#VALUE!</v>
      </c>
    </row>
    <row r="112" customFormat="false" ht="12.75" hidden="false" customHeight="false" outlineLevel="0" collapsed="false">
      <c r="A112" s="85"/>
      <c r="B112" s="86" t="s">
        <v>94</v>
      </c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56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8" t="e">
        <f aca="false">AVERAGE(X3,X7,X11,X15,X19,X23,X27,X31,X35,X39,X43,X47,X51,X55,X59,X63,X67,X71,X75,X79)</f>
        <v>#VALUE!</v>
      </c>
      <c r="Y112" s="57" t="e">
        <f aca="false">AVERAGE(Y3,Y7,Y11,Y15,Y19,Y23,Y27,Y31,Y35,Y39,Y43,Y47,Y51,Y55,Y59,Y63,Y67,Y71,Y75,Y79)</f>
        <v>#VALUE!</v>
      </c>
      <c r="Z112" s="57" t="e">
        <f aca="false">AVERAGE(Z3,Z7,Z11,Z15,Z19,Z23,Z27,Z31,Z35,Z39,Z43,Z47,Z51,Z55,Z59,Z63,Z67,Z71,Z75,Z79)</f>
        <v>#VALUE!</v>
      </c>
      <c r="AA112" s="58" t="e">
        <f aca="false">AVERAGE(AA3,AA7,AA11,AA15,AA19,AA23,AA27,AA31,AA35,AA39,AA43,AA47,AA51,AA55,AA59,AA63,AA67,AA71,AA75,AA79)</f>
        <v>#VALUE!</v>
      </c>
      <c r="AB112" s="58" t="e">
        <f aca="false">AVERAGE(AB3,AB7,AB11,AB15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3:I70)</f>
        <v>8.63919698815018</v>
      </c>
      <c r="J113" s="47" t="n">
        <f aca="false">GEOMEAN(J3:J70)</f>
        <v>2.00158204944969</v>
      </c>
      <c r="K113" s="47"/>
      <c r="R113" s="47" t="n">
        <f aca="false">GEOMEAN(R3:R70)</f>
        <v>15.8147866405698</v>
      </c>
      <c r="S113" s="47" t="n">
        <f aca="false">GEOMEAN(S3:S70)</f>
        <v>2.3873524036158</v>
      </c>
      <c r="T113" s="47"/>
    </row>
    <row r="114" customFormat="false" ht="12" hidden="false" customHeight="false" outlineLevel="0" collapsed="false">
      <c r="B114" s="1" t="s">
        <v>91</v>
      </c>
      <c r="R114" s="117" t="n">
        <f aca="false">R113/I113</f>
        <v>1.83058525720179</v>
      </c>
      <c r="S114" s="117" t="n">
        <f aca="false">S113/J113</f>
        <v>1.19273272073566</v>
      </c>
      <c r="T114" s="117"/>
    </row>
  </sheetData>
  <mergeCells count="4">
    <mergeCell ref="D1:J1"/>
    <mergeCell ref="M1:S1"/>
    <mergeCell ref="V1:X1"/>
    <mergeCell ref="Y1:AA1"/>
  </mergeCells>
  <conditionalFormatting sqref="Y3:AA3 Y7:AA7 Y11:AA11 Y15:AA15 Y19:AA19 Y23:AA23 Y27:AA27 Y31:AA31 Y35:AA35 Y39:AA39 Y43:AA43 Y47:AA47 Y51:AA51 Y55:AA55 Y59:AA59 Y63:AA63 Y67:AA67 Y6:Z6 Y10:Z10 Y14:Z14 Y18:Z18 Y22:Z22 Y26:Z26 Y30:Z30 Y34:Z34 Y38:Z38 Y42:Z42 Y46:Z46 Y50:Z50 Y54:Z54 Y58:Z58 Y62:Z62 Y66:Z66 Y70:Z70 V3:X98 Y71:AA83 Y87:AA87 Y91:AA91 Y95:AA95 Y86:Z86 Y90:Z90 Y94:Z94 Y98:Z98 V99:AA105 AB3:AB105 V111:AB112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I89" colorId="64" zoomScale="100" zoomScaleNormal="100" zoomScalePageLayoutView="100" workbookViewId="0">
      <selection pane="topLeft" activeCell="M19" activeCellId="0" sqref="M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6" min="22" style="1" width="8.87"/>
    <col collapsed="false" customWidth="true" hidden="false" outlineLevel="0" max="27" min="27" style="1" width="8.62"/>
    <col collapsed="false" customWidth="true" hidden="false" outlineLevel="0" max="28" min="28" style="1" width="11.75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3" t="s">
        <v>74</v>
      </c>
      <c r="E1" s="83"/>
      <c r="F1" s="83"/>
      <c r="G1" s="83"/>
      <c r="H1" s="83"/>
      <c r="I1" s="83"/>
      <c r="J1" s="83"/>
      <c r="K1" s="118"/>
      <c r="M1" s="83" t="s">
        <v>75</v>
      </c>
      <c r="N1" s="83"/>
      <c r="O1" s="83"/>
      <c r="P1" s="83"/>
      <c r="Q1" s="83"/>
      <c r="R1" s="83"/>
      <c r="S1" s="83"/>
      <c r="T1" s="118"/>
      <c r="U1" s="84"/>
      <c r="V1" s="83" t="s">
        <v>76</v>
      </c>
      <c r="W1" s="83"/>
      <c r="X1" s="83"/>
      <c r="Y1" s="83" t="s">
        <v>77</v>
      </c>
      <c r="Z1" s="83"/>
      <c r="AA1" s="83"/>
      <c r="AB1" s="118" t="s">
        <v>76</v>
      </c>
    </row>
    <row r="2" customFormat="false" ht="12.75" hidden="false" customHeight="false" outlineLevel="0" collapsed="false">
      <c r="A2" s="85"/>
      <c r="B2" s="86"/>
      <c r="C2" s="87" t="s">
        <v>78</v>
      </c>
      <c r="D2" s="77" t="s">
        <v>36</v>
      </c>
      <c r="E2" s="78" t="s">
        <v>37</v>
      </c>
      <c r="F2" s="78" t="s">
        <v>38</v>
      </c>
      <c r="G2" s="78" t="s">
        <v>39</v>
      </c>
      <c r="H2" s="78" t="s">
        <v>79</v>
      </c>
      <c r="I2" s="78" t="s">
        <v>80</v>
      </c>
      <c r="J2" s="88" t="s">
        <v>81</v>
      </c>
      <c r="K2" s="88" t="s">
        <v>95</v>
      </c>
      <c r="L2" s="84"/>
      <c r="M2" s="77" t="s">
        <v>36</v>
      </c>
      <c r="N2" s="78" t="s">
        <v>37</v>
      </c>
      <c r="O2" s="78" t="s">
        <v>38</v>
      </c>
      <c r="P2" s="78" t="s">
        <v>39</v>
      </c>
      <c r="Q2" s="78" t="s">
        <v>79</v>
      </c>
      <c r="R2" s="78" t="s">
        <v>80</v>
      </c>
      <c r="S2" s="88" t="s">
        <v>81</v>
      </c>
      <c r="T2" s="88" t="s">
        <v>95</v>
      </c>
      <c r="U2" s="35"/>
      <c r="V2" s="77" t="s">
        <v>4</v>
      </c>
      <c r="W2" s="78" t="s">
        <v>5</v>
      </c>
      <c r="X2" s="88" t="s">
        <v>6</v>
      </c>
      <c r="Y2" s="66" t="s">
        <v>4</v>
      </c>
      <c r="Z2" s="67" t="s">
        <v>5</v>
      </c>
      <c r="AA2" s="68" t="s">
        <v>6</v>
      </c>
      <c r="AB2" s="88" t="s">
        <v>96</v>
      </c>
    </row>
    <row r="3" customFormat="false" ht="12" hidden="false" customHeight="false" outlineLevel="0" collapsed="false">
      <c r="A3" s="128" t="s">
        <v>9</v>
      </c>
      <c r="B3" s="128" t="s">
        <v>70</v>
      </c>
      <c r="C3" s="128"/>
      <c r="D3" s="129" t="s">
        <v>97</v>
      </c>
      <c r="E3" s="130"/>
      <c r="F3" s="130"/>
      <c r="G3" s="130"/>
      <c r="H3" s="130"/>
      <c r="I3" s="130"/>
      <c r="J3" s="130"/>
      <c r="K3" s="131"/>
      <c r="L3" s="132"/>
      <c r="M3" s="149"/>
      <c r="N3" s="150"/>
      <c r="O3" s="150"/>
      <c r="P3" s="150"/>
      <c r="Q3" s="150"/>
      <c r="R3" s="150"/>
      <c r="S3" s="150"/>
      <c r="T3" s="151"/>
      <c r="U3" s="152"/>
      <c r="V3" s="153"/>
      <c r="W3" s="154"/>
      <c r="X3" s="155"/>
      <c r="Y3" s="153"/>
      <c r="Z3" s="154"/>
      <c r="AA3" s="155"/>
      <c r="AB3" s="155"/>
    </row>
    <row r="4" customFormat="false" ht="12" hidden="false" customHeight="false" outlineLevel="0" collapsed="false">
      <c r="A4" s="126" t="s">
        <v>82</v>
      </c>
      <c r="B4" s="126"/>
      <c r="C4" s="126"/>
      <c r="D4" s="137" t="s">
        <v>97</v>
      </c>
      <c r="E4" s="138"/>
      <c r="F4" s="138"/>
      <c r="G4" s="138"/>
      <c r="H4" s="138"/>
      <c r="I4" s="138"/>
      <c r="J4" s="138"/>
      <c r="K4" s="139"/>
      <c r="L4" s="132"/>
      <c r="M4" s="156"/>
      <c r="N4" s="157"/>
      <c r="O4" s="157"/>
      <c r="P4" s="157"/>
      <c r="Q4" s="157"/>
      <c r="R4" s="157"/>
      <c r="S4" s="157"/>
      <c r="T4" s="158"/>
      <c r="U4" s="152"/>
      <c r="V4" s="159"/>
      <c r="W4" s="160"/>
      <c r="X4" s="161"/>
      <c r="Y4" s="159"/>
      <c r="Z4" s="160"/>
      <c r="AA4" s="161"/>
      <c r="AB4" s="161"/>
    </row>
    <row r="5" customFormat="false" ht="12" hidden="false" customHeight="false" outlineLevel="0" collapsed="false">
      <c r="A5" s="126"/>
      <c r="B5" s="126"/>
      <c r="C5" s="126"/>
      <c r="D5" s="137" t="s">
        <v>97</v>
      </c>
      <c r="E5" s="138"/>
      <c r="F5" s="138"/>
      <c r="G5" s="138"/>
      <c r="H5" s="138"/>
      <c r="I5" s="138"/>
      <c r="J5" s="138"/>
      <c r="K5" s="139"/>
      <c r="L5" s="132"/>
      <c r="M5" s="156"/>
      <c r="N5" s="157"/>
      <c r="O5" s="157"/>
      <c r="P5" s="157"/>
      <c r="Q5" s="157"/>
      <c r="R5" s="157"/>
      <c r="S5" s="157"/>
      <c r="T5" s="158"/>
      <c r="U5" s="152"/>
      <c r="V5" s="159"/>
      <c r="W5" s="160"/>
      <c r="X5" s="161"/>
      <c r="Y5" s="159"/>
      <c r="Z5" s="160"/>
      <c r="AA5" s="161"/>
      <c r="AB5" s="161"/>
    </row>
    <row r="6" customFormat="false" ht="12.75" hidden="false" customHeight="false" outlineLevel="0" collapsed="false">
      <c r="A6" s="126"/>
      <c r="B6" s="127"/>
      <c r="C6" s="127"/>
      <c r="D6" s="143" t="s">
        <v>97</v>
      </c>
      <c r="E6" s="144"/>
      <c r="F6" s="144"/>
      <c r="G6" s="144"/>
      <c r="H6" s="144"/>
      <c r="I6" s="144"/>
      <c r="J6" s="144"/>
      <c r="K6" s="145"/>
      <c r="L6" s="132"/>
      <c r="M6" s="162"/>
      <c r="N6" s="163"/>
      <c r="O6" s="163"/>
      <c r="P6" s="163"/>
      <c r="Q6" s="163"/>
      <c r="R6" s="163"/>
      <c r="S6" s="163"/>
      <c r="T6" s="164"/>
      <c r="U6" s="152"/>
      <c r="V6" s="165"/>
      <c r="W6" s="166"/>
      <c r="X6" s="167"/>
      <c r="Y6" s="165"/>
      <c r="Z6" s="166"/>
      <c r="AA6" s="167"/>
      <c r="AB6" s="167"/>
    </row>
    <row r="7" customFormat="false" ht="12" hidden="false" customHeight="false" outlineLevel="0" collapsed="false">
      <c r="A7" s="126"/>
      <c r="B7" s="128" t="s">
        <v>65</v>
      </c>
      <c r="C7" s="128"/>
      <c r="D7" s="129" t="s">
        <v>97</v>
      </c>
      <c r="E7" s="130"/>
      <c r="F7" s="130"/>
      <c r="G7" s="130"/>
      <c r="H7" s="130"/>
      <c r="I7" s="130"/>
      <c r="J7" s="130"/>
      <c r="K7" s="131"/>
      <c r="L7" s="132"/>
      <c r="M7" s="149"/>
      <c r="N7" s="150"/>
      <c r="O7" s="150"/>
      <c r="P7" s="150"/>
      <c r="Q7" s="150"/>
      <c r="R7" s="150"/>
      <c r="S7" s="150"/>
      <c r="T7" s="151"/>
      <c r="U7" s="152"/>
      <c r="V7" s="153"/>
      <c r="W7" s="154"/>
      <c r="X7" s="154"/>
      <c r="Y7" s="168"/>
      <c r="Z7" s="169"/>
      <c r="AA7" s="170"/>
      <c r="AB7" s="154"/>
    </row>
    <row r="8" customFormat="false" ht="12" hidden="false" customHeight="false" outlineLevel="0" collapsed="false">
      <c r="A8" s="126"/>
      <c r="B8" s="126"/>
      <c r="C8" s="126"/>
      <c r="D8" s="137" t="s">
        <v>97</v>
      </c>
      <c r="E8" s="138"/>
      <c r="F8" s="138"/>
      <c r="G8" s="138"/>
      <c r="H8" s="138"/>
      <c r="I8" s="138"/>
      <c r="J8" s="138"/>
      <c r="K8" s="139"/>
      <c r="L8" s="132"/>
      <c r="M8" s="156"/>
      <c r="N8" s="157"/>
      <c r="O8" s="157"/>
      <c r="P8" s="157"/>
      <c r="Q8" s="157"/>
      <c r="R8" s="157"/>
      <c r="S8" s="157"/>
      <c r="T8" s="158"/>
      <c r="U8" s="152"/>
      <c r="V8" s="159"/>
      <c r="W8" s="160"/>
      <c r="X8" s="160"/>
      <c r="Y8" s="159"/>
      <c r="Z8" s="160"/>
      <c r="AA8" s="161"/>
      <c r="AB8" s="160"/>
    </row>
    <row r="9" customFormat="false" ht="12" hidden="false" customHeight="false" outlineLevel="0" collapsed="false">
      <c r="A9" s="126"/>
      <c r="B9" s="126"/>
      <c r="C9" s="126"/>
      <c r="D9" s="137" t="s">
        <v>97</v>
      </c>
      <c r="E9" s="138"/>
      <c r="F9" s="138"/>
      <c r="G9" s="138"/>
      <c r="H9" s="138"/>
      <c r="I9" s="138"/>
      <c r="J9" s="138"/>
      <c r="K9" s="139"/>
      <c r="L9" s="132"/>
      <c r="M9" s="156"/>
      <c r="N9" s="157"/>
      <c r="O9" s="157"/>
      <c r="P9" s="157"/>
      <c r="Q9" s="157"/>
      <c r="R9" s="157"/>
      <c r="S9" s="157"/>
      <c r="T9" s="158"/>
      <c r="U9" s="152"/>
      <c r="V9" s="159"/>
      <c r="W9" s="171"/>
      <c r="X9" s="160"/>
      <c r="Y9" s="159"/>
      <c r="Z9" s="160"/>
      <c r="AA9" s="161"/>
      <c r="AB9" s="160"/>
    </row>
    <row r="10" customFormat="false" ht="12.75" hidden="false" customHeight="false" outlineLevel="0" collapsed="false">
      <c r="A10" s="126"/>
      <c r="B10" s="127"/>
      <c r="C10" s="127"/>
      <c r="D10" s="143" t="s">
        <v>97</v>
      </c>
      <c r="E10" s="144"/>
      <c r="F10" s="144"/>
      <c r="G10" s="144"/>
      <c r="H10" s="144"/>
      <c r="I10" s="144"/>
      <c r="J10" s="144"/>
      <c r="K10" s="145"/>
      <c r="L10" s="132"/>
      <c r="M10" s="162"/>
      <c r="N10" s="163"/>
      <c r="O10" s="163"/>
      <c r="P10" s="163"/>
      <c r="Q10" s="163"/>
      <c r="R10" s="163"/>
      <c r="S10" s="163"/>
      <c r="T10" s="164"/>
      <c r="U10" s="152"/>
      <c r="V10" s="165"/>
      <c r="W10" s="166"/>
      <c r="X10" s="166"/>
      <c r="Y10" s="165"/>
      <c r="Z10" s="166"/>
      <c r="AA10" s="167"/>
      <c r="AB10" s="166"/>
    </row>
    <row r="11" customFormat="false" ht="12" hidden="false" customHeight="false" outlineLevel="0" collapsed="false">
      <c r="A11" s="126"/>
      <c r="B11" s="128" t="s">
        <v>62</v>
      </c>
      <c r="C11" s="128"/>
      <c r="D11" s="129" t="s">
        <v>97</v>
      </c>
      <c r="E11" s="130"/>
      <c r="F11" s="130"/>
      <c r="G11" s="130"/>
      <c r="H11" s="130"/>
      <c r="I11" s="130"/>
      <c r="J11" s="130"/>
      <c r="K11" s="131"/>
      <c r="L11" s="132"/>
      <c r="M11" s="149"/>
      <c r="N11" s="150"/>
      <c r="O11" s="150"/>
      <c r="P11" s="150"/>
      <c r="Q11" s="150"/>
      <c r="R11" s="150"/>
      <c r="S11" s="150"/>
      <c r="T11" s="151"/>
      <c r="U11" s="152"/>
      <c r="V11" s="153"/>
      <c r="W11" s="154"/>
      <c r="X11" s="154"/>
      <c r="Y11" s="168"/>
      <c r="Z11" s="169"/>
      <c r="AA11" s="170"/>
      <c r="AB11" s="154"/>
    </row>
    <row r="12" customFormat="false" ht="12" hidden="false" customHeight="false" outlineLevel="0" collapsed="false">
      <c r="A12" s="126"/>
      <c r="B12" s="126"/>
      <c r="C12" s="126"/>
      <c r="D12" s="137" t="s">
        <v>97</v>
      </c>
      <c r="E12" s="138"/>
      <c r="F12" s="138"/>
      <c r="G12" s="138"/>
      <c r="H12" s="138"/>
      <c r="I12" s="138"/>
      <c r="J12" s="138"/>
      <c r="K12" s="139"/>
      <c r="L12" s="132"/>
      <c r="M12" s="156"/>
      <c r="N12" s="157"/>
      <c r="O12" s="157"/>
      <c r="P12" s="157"/>
      <c r="Q12" s="157"/>
      <c r="R12" s="157"/>
      <c r="S12" s="157"/>
      <c r="T12" s="158"/>
      <c r="U12" s="152"/>
      <c r="V12" s="159"/>
      <c r="W12" s="160"/>
      <c r="X12" s="160"/>
      <c r="Y12" s="159"/>
      <c r="Z12" s="160"/>
      <c r="AA12" s="161"/>
      <c r="AB12" s="160"/>
    </row>
    <row r="13" customFormat="false" ht="12" hidden="false" customHeight="false" outlineLevel="0" collapsed="false">
      <c r="A13" s="126"/>
      <c r="B13" s="126"/>
      <c r="C13" s="126"/>
      <c r="D13" s="137" t="s">
        <v>97</v>
      </c>
      <c r="E13" s="138"/>
      <c r="F13" s="138"/>
      <c r="G13" s="138"/>
      <c r="H13" s="138"/>
      <c r="I13" s="138"/>
      <c r="J13" s="138"/>
      <c r="K13" s="139"/>
      <c r="L13" s="132"/>
      <c r="M13" s="156"/>
      <c r="N13" s="157"/>
      <c r="O13" s="157"/>
      <c r="P13" s="157"/>
      <c r="Q13" s="157"/>
      <c r="R13" s="157"/>
      <c r="S13" s="157"/>
      <c r="T13" s="158"/>
      <c r="U13" s="152"/>
      <c r="V13" s="159"/>
      <c r="W13" s="160"/>
      <c r="X13" s="160"/>
      <c r="Y13" s="159"/>
      <c r="Z13" s="160"/>
      <c r="AA13" s="161"/>
      <c r="AB13" s="160"/>
    </row>
    <row r="14" customFormat="false" ht="12.75" hidden="false" customHeight="false" outlineLevel="0" collapsed="false">
      <c r="A14" s="126"/>
      <c r="B14" s="127"/>
      <c r="C14" s="127"/>
      <c r="D14" s="143" t="s">
        <v>97</v>
      </c>
      <c r="E14" s="144"/>
      <c r="F14" s="144"/>
      <c r="G14" s="144"/>
      <c r="H14" s="144"/>
      <c r="I14" s="144"/>
      <c r="J14" s="144"/>
      <c r="K14" s="145"/>
      <c r="L14" s="132"/>
      <c r="M14" s="162"/>
      <c r="N14" s="163"/>
      <c r="O14" s="163"/>
      <c r="P14" s="163"/>
      <c r="Q14" s="163"/>
      <c r="R14" s="163"/>
      <c r="S14" s="163"/>
      <c r="T14" s="164"/>
      <c r="U14" s="152"/>
      <c r="V14" s="165"/>
      <c r="W14" s="166"/>
      <c r="X14" s="166"/>
      <c r="Y14" s="165"/>
      <c r="Z14" s="166"/>
      <c r="AA14" s="167"/>
      <c r="AB14" s="166"/>
    </row>
    <row r="15" customFormat="false" ht="12" hidden="false" customHeight="false" outlineLevel="0" collapsed="false">
      <c r="A15" s="126"/>
      <c r="B15" s="128" t="s">
        <v>69</v>
      </c>
      <c r="C15" s="128"/>
      <c r="D15" s="129" t="s">
        <v>97</v>
      </c>
      <c r="E15" s="130"/>
      <c r="F15" s="130"/>
      <c r="G15" s="130"/>
      <c r="H15" s="130"/>
      <c r="I15" s="130"/>
      <c r="J15" s="130"/>
      <c r="K15" s="131"/>
      <c r="L15" s="132"/>
      <c r="M15" s="149"/>
      <c r="N15" s="150"/>
      <c r="O15" s="150"/>
      <c r="P15" s="150"/>
      <c r="Q15" s="150"/>
      <c r="R15" s="150"/>
      <c r="S15" s="150"/>
      <c r="T15" s="151"/>
      <c r="U15" s="152"/>
      <c r="V15" s="153"/>
      <c r="W15" s="154"/>
      <c r="X15" s="154"/>
      <c r="Y15" s="168"/>
      <c r="Z15" s="169"/>
      <c r="AA15" s="170"/>
      <c r="AB15" s="154"/>
    </row>
    <row r="16" customFormat="false" ht="12" hidden="false" customHeight="false" outlineLevel="0" collapsed="false">
      <c r="A16" s="126"/>
      <c r="B16" s="126"/>
      <c r="C16" s="126"/>
      <c r="D16" s="137" t="s">
        <v>97</v>
      </c>
      <c r="E16" s="138"/>
      <c r="F16" s="138"/>
      <c r="G16" s="138"/>
      <c r="H16" s="138"/>
      <c r="I16" s="138"/>
      <c r="J16" s="138"/>
      <c r="K16" s="139"/>
      <c r="L16" s="132"/>
      <c r="M16" s="156"/>
      <c r="N16" s="157"/>
      <c r="O16" s="157"/>
      <c r="P16" s="157"/>
      <c r="Q16" s="157"/>
      <c r="R16" s="157"/>
      <c r="S16" s="157"/>
      <c r="T16" s="158"/>
      <c r="U16" s="152"/>
      <c r="V16" s="159"/>
      <c r="W16" s="160"/>
      <c r="X16" s="160"/>
      <c r="Y16" s="159"/>
      <c r="Z16" s="160"/>
      <c r="AA16" s="161"/>
      <c r="AB16" s="160"/>
    </row>
    <row r="17" customFormat="false" ht="12" hidden="false" customHeight="false" outlineLevel="0" collapsed="false">
      <c r="A17" s="126"/>
      <c r="B17" s="126"/>
      <c r="C17" s="126"/>
      <c r="D17" s="137" t="s">
        <v>97</v>
      </c>
      <c r="E17" s="138"/>
      <c r="F17" s="138"/>
      <c r="G17" s="138"/>
      <c r="H17" s="138"/>
      <c r="I17" s="138"/>
      <c r="J17" s="138"/>
      <c r="K17" s="139"/>
      <c r="L17" s="132"/>
      <c r="M17" s="156"/>
      <c r="N17" s="157"/>
      <c r="O17" s="157"/>
      <c r="P17" s="157"/>
      <c r="Q17" s="157"/>
      <c r="R17" s="157"/>
      <c r="S17" s="157"/>
      <c r="T17" s="158"/>
      <c r="U17" s="152"/>
      <c r="V17" s="159"/>
      <c r="W17" s="160"/>
      <c r="X17" s="160"/>
      <c r="Y17" s="159"/>
      <c r="Z17" s="160"/>
      <c r="AA17" s="161"/>
      <c r="AB17" s="160"/>
    </row>
    <row r="18" customFormat="false" ht="12.75" hidden="false" customHeight="false" outlineLevel="0" collapsed="false">
      <c r="A18" s="127"/>
      <c r="B18" s="127"/>
      <c r="C18" s="127"/>
      <c r="D18" s="143" t="s">
        <v>97</v>
      </c>
      <c r="E18" s="144"/>
      <c r="F18" s="144"/>
      <c r="G18" s="144"/>
      <c r="H18" s="144"/>
      <c r="I18" s="144"/>
      <c r="J18" s="144"/>
      <c r="K18" s="145"/>
      <c r="L18" s="132"/>
      <c r="M18" s="162"/>
      <c r="N18" s="163"/>
      <c r="O18" s="163"/>
      <c r="P18" s="163"/>
      <c r="Q18" s="163"/>
      <c r="R18" s="163"/>
      <c r="S18" s="163"/>
      <c r="T18" s="164"/>
      <c r="U18" s="152"/>
      <c r="V18" s="165"/>
      <c r="W18" s="166"/>
      <c r="X18" s="166"/>
      <c r="Y18" s="165"/>
      <c r="Z18" s="166"/>
      <c r="AA18" s="167"/>
      <c r="AB18" s="166"/>
    </row>
    <row r="19" customFormat="false" ht="12" hidden="false" customHeight="false" outlineLevel="0" collapsed="false">
      <c r="A19" s="8" t="s">
        <v>10</v>
      </c>
      <c r="B19" s="8" t="s">
        <v>61</v>
      </c>
      <c r="C19" s="8"/>
      <c r="D19" s="111" t="n">
        <v>6411.84</v>
      </c>
      <c r="E19" s="112" t="n">
        <v>40.979</v>
      </c>
      <c r="F19" s="112" t="n">
        <v>43.259</v>
      </c>
      <c r="G19" s="112" t="n">
        <v>44.652</v>
      </c>
      <c r="H19" s="112" t="n">
        <v>25058.068</v>
      </c>
      <c r="I19" s="112" t="n">
        <v>19.281</v>
      </c>
      <c r="J19" s="91" t="n">
        <f aca="false">H19/3600</f>
        <v>6.96057444444444</v>
      </c>
      <c r="K19" s="120" t="n">
        <f aca="false">(6*E19+F19+G19)/8</f>
        <v>41.723125</v>
      </c>
      <c r="M19" s="111" t="n">
        <v>6173.8192</v>
      </c>
      <c r="N19" s="112" t="n">
        <v>42.013</v>
      </c>
      <c r="O19" s="112" t="n">
        <v>43.5774</v>
      </c>
      <c r="P19" s="112" t="n">
        <v>45.1725</v>
      </c>
      <c r="Q19" s="112" t="n">
        <v>26510.641</v>
      </c>
      <c r="R19" s="112" t="n">
        <v>35.594</v>
      </c>
      <c r="S19" s="91" t="n">
        <f aca="false">Q19/3600</f>
        <v>7.36406694444445</v>
      </c>
      <c r="T19" s="120" t="n">
        <f aca="false">(6*N19+O19+P19)/8</f>
        <v>42.6034875</v>
      </c>
      <c r="U19" s="93"/>
      <c r="V19" s="9" t="e">
        <f aca="false">bdrate($D19:$D22,E19:E22,$M19:$M22,N19:N22)</f>
        <v>#VALUE!</v>
      </c>
      <c r="W19" s="10" t="e">
        <f aca="false">bdrate($D19:$D22,F19:F22,$M19:$M22,O19:O22)</f>
        <v>#VALUE!</v>
      </c>
      <c r="X19" s="10" t="e">
        <f aca="false">bdrate($D19:$D22,G19:G22,$M19:$M22,P19:P22)</f>
        <v>#VALUE!</v>
      </c>
      <c r="Y19" s="13" t="e">
        <f aca="false">bdrateOld($D19:$D22,E19:E22,$M19:$M22,N19:N22)</f>
        <v>#VALUE!</v>
      </c>
      <c r="Z19" s="14" t="e">
        <f aca="false">bdrateOld($D19:$D22,F19:F22,$M19:$M22,O19:O22)</f>
        <v>#VALUE!</v>
      </c>
      <c r="AA19" s="15" t="e">
        <f aca="false">bdrateOld($D19:$D22,G19:G22,$M19:$M22,P19:P22)</f>
        <v>#VALUE!</v>
      </c>
      <c r="AB19" s="10" t="e">
        <f aca="false">bdrate($D19:$D22,K19:K22,$M19:$M22,T19:T22)</f>
        <v>#VALUE!</v>
      </c>
    </row>
    <row r="20" customFormat="false" ht="12" hidden="false" customHeight="false" outlineLevel="0" collapsed="false">
      <c r="A20" s="12" t="s">
        <v>83</v>
      </c>
      <c r="B20" s="12"/>
      <c r="C20" s="12"/>
      <c r="D20" s="113" t="n">
        <v>4011.93</v>
      </c>
      <c r="E20" s="114" t="n">
        <v>39.621</v>
      </c>
      <c r="F20" s="114" t="n">
        <v>42.361</v>
      </c>
      <c r="G20" s="114" t="n">
        <v>43.488</v>
      </c>
      <c r="H20" s="114" t="n">
        <v>24018.512</v>
      </c>
      <c r="I20" s="114" t="n">
        <v>17.387</v>
      </c>
      <c r="J20" s="96" t="n">
        <f aca="false">H20/3600</f>
        <v>6.67180888888889</v>
      </c>
      <c r="K20" s="122" t="n">
        <f aca="false">(6*E20+F20+G20)/8</f>
        <v>40.446875</v>
      </c>
      <c r="M20" s="113" t="n">
        <v>3760.0056</v>
      </c>
      <c r="N20" s="114" t="n">
        <v>40.9413</v>
      </c>
      <c r="O20" s="114" t="n">
        <v>42.5879</v>
      </c>
      <c r="P20" s="114" t="n">
        <v>43.9161</v>
      </c>
      <c r="Q20" s="114" t="n">
        <v>23669.656</v>
      </c>
      <c r="R20" s="114" t="n">
        <v>31.063</v>
      </c>
      <c r="S20" s="96" t="n">
        <f aca="false">Q20/3600</f>
        <v>6.57490444444444</v>
      </c>
      <c r="T20" s="122" t="n">
        <f aca="false">(6*N20+O20+P20)/8</f>
        <v>41.518975</v>
      </c>
      <c r="U20" s="93"/>
      <c r="V20" s="98"/>
      <c r="W20" s="79"/>
      <c r="X20" s="79"/>
      <c r="Y20" s="98"/>
      <c r="Z20" s="79"/>
      <c r="AA20" s="99"/>
      <c r="AB20" s="79"/>
    </row>
    <row r="21" customFormat="false" ht="12" hidden="false" customHeight="false" outlineLevel="0" collapsed="false">
      <c r="A21" s="12"/>
      <c r="B21" s="12"/>
      <c r="C21" s="12"/>
      <c r="D21" s="113" t="n">
        <v>2616.07</v>
      </c>
      <c r="E21" s="114" t="n">
        <v>38.016</v>
      </c>
      <c r="F21" s="114" t="n">
        <v>41.693</v>
      </c>
      <c r="G21" s="114" t="n">
        <v>42.7</v>
      </c>
      <c r="H21" s="114" t="n">
        <v>23482.532</v>
      </c>
      <c r="I21" s="114" t="n">
        <v>16.394</v>
      </c>
      <c r="J21" s="96" t="n">
        <f aca="false">H21/3600</f>
        <v>6.52292555555556</v>
      </c>
      <c r="K21" s="122" t="n">
        <f aca="false">(6*E21+F21+G21)/8</f>
        <v>39.061125</v>
      </c>
      <c r="M21" s="113" t="n">
        <v>2400.1728</v>
      </c>
      <c r="N21" s="114" t="n">
        <v>39.659</v>
      </c>
      <c r="O21" s="114" t="n">
        <v>41.6238</v>
      </c>
      <c r="P21" s="114" t="n">
        <v>42.7978</v>
      </c>
      <c r="Q21" s="114" t="n">
        <v>21773.141</v>
      </c>
      <c r="R21" s="114" t="n">
        <v>28.062</v>
      </c>
      <c r="S21" s="96" t="n">
        <f aca="false">Q21/3600</f>
        <v>6.04809472222222</v>
      </c>
      <c r="T21" s="122" t="n">
        <f aca="false">(6*N21+O21+P21)/8</f>
        <v>40.29695</v>
      </c>
      <c r="U21" s="93"/>
      <c r="V21" s="98"/>
      <c r="W21" s="79"/>
      <c r="X21" s="79"/>
      <c r="Y21" s="98"/>
      <c r="Z21" s="79"/>
      <c r="AA21" s="99"/>
      <c r="AB21" s="79"/>
    </row>
    <row r="22" customFormat="false" ht="12.75" hidden="false" customHeight="false" outlineLevel="0" collapsed="false">
      <c r="A22" s="12"/>
      <c r="B22" s="17"/>
      <c r="C22" s="17"/>
      <c r="D22" s="115" t="n">
        <v>1534.34</v>
      </c>
      <c r="E22" s="116" t="n">
        <v>35.735</v>
      </c>
      <c r="F22" s="116" t="n">
        <v>40.561</v>
      </c>
      <c r="G22" s="116" t="n">
        <v>41.49</v>
      </c>
      <c r="H22" s="116" t="n">
        <v>22946.716</v>
      </c>
      <c r="I22" s="116" t="n">
        <v>14.66</v>
      </c>
      <c r="J22" s="102" t="n">
        <f aca="false">H22/3600</f>
        <v>6.37408777777778</v>
      </c>
      <c r="K22" s="124" t="n">
        <f aca="false">(6*E22+F22+G22)/8</f>
        <v>37.057625</v>
      </c>
      <c r="M22" s="115" t="n">
        <v>1561.1208</v>
      </c>
      <c r="N22" s="116" t="n">
        <v>38.1979</v>
      </c>
      <c r="O22" s="116" t="n">
        <v>40.9335</v>
      </c>
      <c r="P22" s="116" t="n">
        <v>42.1151</v>
      </c>
      <c r="Q22" s="116" t="n">
        <v>20138.641</v>
      </c>
      <c r="R22" s="116" t="n">
        <v>25.891</v>
      </c>
      <c r="S22" s="102" t="n">
        <f aca="false">Q22/3600</f>
        <v>5.59406694444444</v>
      </c>
      <c r="T22" s="124" t="n">
        <f aca="false">(6*N22+O22+P22)/8</f>
        <v>39.0295</v>
      </c>
      <c r="U22" s="93"/>
      <c r="V22" s="104"/>
      <c r="W22" s="105"/>
      <c r="X22" s="105"/>
      <c r="Y22" s="104"/>
      <c r="Z22" s="105"/>
      <c r="AA22" s="106"/>
      <c r="AB22" s="105"/>
    </row>
    <row r="23" customFormat="false" ht="12" hidden="false" customHeight="false" outlineLevel="0" collapsed="false">
      <c r="A23" s="12"/>
      <c r="B23" s="8" t="s">
        <v>63</v>
      </c>
      <c r="C23" s="8"/>
      <c r="D23" s="111" t="n">
        <v>6157.86</v>
      </c>
      <c r="E23" s="112" t="n">
        <v>37.942</v>
      </c>
      <c r="F23" s="112" t="n">
        <v>40.41</v>
      </c>
      <c r="G23" s="112" t="n">
        <v>41.38</v>
      </c>
      <c r="H23" s="112" t="n">
        <v>26524.312</v>
      </c>
      <c r="I23" s="112" t="n">
        <v>18.697</v>
      </c>
      <c r="J23" s="91" t="n">
        <f aca="false">H23/3600</f>
        <v>7.36786444444445</v>
      </c>
      <c r="K23" s="120" t="n">
        <f aca="false">(6*E23+F23+G23)/8</f>
        <v>38.68025</v>
      </c>
      <c r="M23" s="111" t="n">
        <v>6544.3344</v>
      </c>
      <c r="N23" s="112" t="n">
        <v>39.3196</v>
      </c>
      <c r="O23" s="112" t="n">
        <v>41.4905</v>
      </c>
      <c r="P23" s="112" t="n">
        <v>42.5604</v>
      </c>
      <c r="Q23" s="112" t="n">
        <v>22522.281</v>
      </c>
      <c r="R23" s="112" t="n">
        <v>33.329</v>
      </c>
      <c r="S23" s="91" t="n">
        <f aca="false">Q23/3600</f>
        <v>6.25618916666667</v>
      </c>
      <c r="T23" s="120" t="n">
        <f aca="false">(6*N23+O23+P23)/8</f>
        <v>39.9960625</v>
      </c>
      <c r="U23" s="93"/>
      <c r="V23" s="9" t="e">
        <f aca="false">bdrate($D23:$D26,E23:E26,$M23:$M26,N23:N26)</f>
        <v>#VALUE!</v>
      </c>
      <c r="W23" s="10" t="e">
        <f aca="false">bdrate($D23:$D26,F23:F26,$M23:$M26,O23:O26)</f>
        <v>#VALUE!</v>
      </c>
      <c r="X23" s="10" t="e">
        <f aca="false">bdrate($D23:$D26,G23:G26,$M23:$M26,P23:P26)</f>
        <v>#VALUE!</v>
      </c>
      <c r="Y23" s="13" t="e">
        <f aca="false">bdrateOld($D23:$D26,E23:E26,$M23:$M26,N23:N26)</f>
        <v>#VALUE!</v>
      </c>
      <c r="Z23" s="14" t="e">
        <f aca="false">bdrateOld($D23:$D26,F23:F26,$M23:$M26,O23:O26)</f>
        <v>#VALUE!</v>
      </c>
      <c r="AA23" s="15" t="e">
        <f aca="false">bdrateOld($D23:$D26,G23:G26,$M23:$M26,P23:P26)</f>
        <v>#VALUE!</v>
      </c>
      <c r="AB23" s="10" t="e">
        <f aca="false">bdrate($D23:$D26,K23:K26,$M23:$M26,T23:T26)</f>
        <v>#VALUE!</v>
      </c>
    </row>
    <row r="24" customFormat="false" ht="12" hidden="false" customHeight="false" outlineLevel="0" collapsed="false">
      <c r="A24" s="12"/>
      <c r="B24" s="12"/>
      <c r="C24" s="12"/>
      <c r="D24" s="113" t="n">
        <v>4292.92</v>
      </c>
      <c r="E24" s="114" t="n">
        <v>36.763</v>
      </c>
      <c r="F24" s="114" t="n">
        <v>39.708</v>
      </c>
      <c r="G24" s="114" t="n">
        <v>40.764</v>
      </c>
      <c r="H24" s="114" t="n">
        <v>25920.8</v>
      </c>
      <c r="I24" s="114" t="n">
        <v>17.051</v>
      </c>
      <c r="J24" s="96" t="n">
        <f aca="false">H24/3600</f>
        <v>7.20022222222222</v>
      </c>
      <c r="K24" s="122" t="n">
        <f aca="false">(6*E24+F24+G24)/8</f>
        <v>37.63125</v>
      </c>
      <c r="M24" s="113" t="n">
        <v>3768.7248</v>
      </c>
      <c r="N24" s="114" t="n">
        <v>37.5583</v>
      </c>
      <c r="O24" s="114" t="n">
        <v>40.1719</v>
      </c>
      <c r="P24" s="114" t="n">
        <v>41.1656</v>
      </c>
      <c r="Q24" s="114" t="n">
        <v>20014.953</v>
      </c>
      <c r="R24" s="114" t="n">
        <v>28.422</v>
      </c>
      <c r="S24" s="96" t="n">
        <f aca="false">Q24/3600</f>
        <v>5.55970916666667</v>
      </c>
      <c r="T24" s="122" t="n">
        <f aca="false">(6*N24+O24+P24)/8</f>
        <v>38.3359125</v>
      </c>
      <c r="U24" s="93"/>
      <c r="V24" s="98"/>
      <c r="W24" s="79"/>
      <c r="X24" s="79"/>
      <c r="Y24" s="98"/>
      <c r="Z24" s="79"/>
      <c r="AA24" s="99"/>
      <c r="AB24" s="79"/>
    </row>
    <row r="25" customFormat="false" ht="12" hidden="false" customHeight="false" outlineLevel="0" collapsed="false">
      <c r="A25" s="12"/>
      <c r="B25" s="12"/>
      <c r="C25" s="12"/>
      <c r="D25" s="113" t="n">
        <v>2626.62</v>
      </c>
      <c r="E25" s="114" t="n">
        <v>34.944</v>
      </c>
      <c r="F25" s="114" t="n">
        <v>38.765</v>
      </c>
      <c r="G25" s="114" t="n">
        <v>40.007</v>
      </c>
      <c r="H25" s="114" t="n">
        <v>25464.684</v>
      </c>
      <c r="I25" s="114" t="n">
        <v>16.007</v>
      </c>
      <c r="J25" s="96" t="n">
        <f aca="false">H25/3600</f>
        <v>7.07352333333333</v>
      </c>
      <c r="K25" s="122" t="n">
        <f aca="false">(6*E25+F25+G25)/8</f>
        <v>36.0545</v>
      </c>
      <c r="M25" s="113" t="n">
        <v>2650.424</v>
      </c>
      <c r="N25" s="114" t="n">
        <v>36.4217</v>
      </c>
      <c r="O25" s="114" t="n">
        <v>39.3698</v>
      </c>
      <c r="P25" s="114" t="n">
        <v>40.4131</v>
      </c>
      <c r="Q25" s="114" t="n">
        <v>18762.063</v>
      </c>
      <c r="R25" s="114" t="n">
        <v>26.031</v>
      </c>
      <c r="S25" s="96" t="n">
        <f aca="false">Q25/3600</f>
        <v>5.21168416666667</v>
      </c>
      <c r="T25" s="122" t="n">
        <f aca="false">(6*N25+O25+P25)/8</f>
        <v>37.2891375</v>
      </c>
      <c r="U25" s="93"/>
      <c r="V25" s="98"/>
      <c r="W25" s="79"/>
      <c r="X25" s="79"/>
      <c r="Y25" s="98"/>
      <c r="Z25" s="79"/>
      <c r="AA25" s="99"/>
      <c r="AB25" s="79"/>
    </row>
    <row r="26" customFormat="false" ht="12.75" hidden="false" customHeight="false" outlineLevel="0" collapsed="false">
      <c r="A26" s="12"/>
      <c r="B26" s="17"/>
      <c r="C26" s="17"/>
      <c r="D26" s="115" t="n">
        <v>1624.68</v>
      </c>
      <c r="E26" s="116" t="n">
        <v>33.168</v>
      </c>
      <c r="F26" s="116" t="n">
        <v>37.931</v>
      </c>
      <c r="G26" s="116" t="n">
        <v>39.338</v>
      </c>
      <c r="H26" s="116" t="n">
        <v>25304.962</v>
      </c>
      <c r="I26" s="116" t="n">
        <v>14.254</v>
      </c>
      <c r="J26" s="102" t="n">
        <f aca="false">H26/3600</f>
        <v>7.02915611111111</v>
      </c>
      <c r="K26" s="124" t="n">
        <f aca="false">(6*E26+F26+G26)/8</f>
        <v>34.534625</v>
      </c>
      <c r="M26" s="115" t="n">
        <v>1586.712</v>
      </c>
      <c r="N26" s="116" t="n">
        <v>34.7367</v>
      </c>
      <c r="O26" s="116" t="n">
        <v>38.5165</v>
      </c>
      <c r="P26" s="116" t="n">
        <v>39.6868</v>
      </c>
      <c r="Q26" s="116" t="n">
        <v>17264.859</v>
      </c>
      <c r="R26" s="116" t="n">
        <v>23.641</v>
      </c>
      <c r="S26" s="102" t="n">
        <f aca="false">Q26/3600</f>
        <v>4.79579416666667</v>
      </c>
      <c r="T26" s="124" t="n">
        <f aca="false">(6*N26+O26+P26)/8</f>
        <v>35.8279375</v>
      </c>
      <c r="U26" s="93"/>
      <c r="V26" s="104"/>
      <c r="W26" s="105"/>
      <c r="X26" s="105"/>
      <c r="Y26" s="104"/>
      <c r="Z26" s="105"/>
      <c r="AA26" s="106"/>
      <c r="AB26" s="105"/>
    </row>
    <row r="27" customFormat="false" ht="12" hidden="false" customHeight="false" outlineLevel="0" collapsed="false">
      <c r="A27" s="12"/>
      <c r="B27" s="8" t="s">
        <v>55</v>
      </c>
      <c r="C27" s="8"/>
      <c r="D27" s="111" t="n">
        <v>9927.79</v>
      </c>
      <c r="E27" s="112" t="n">
        <v>36.914</v>
      </c>
      <c r="F27" s="112" t="n">
        <v>39.078</v>
      </c>
      <c r="G27" s="112" t="n">
        <v>41.747</v>
      </c>
      <c r="H27" s="112" t="n">
        <v>47686.9</v>
      </c>
      <c r="I27" s="112" t="n">
        <v>29.537</v>
      </c>
      <c r="J27" s="91" t="n">
        <f aca="false">H27/3600</f>
        <v>13.2463611111111</v>
      </c>
      <c r="K27" s="120" t="n">
        <f aca="false">(6*E27+F27+G27)/8</f>
        <v>37.788625</v>
      </c>
      <c r="M27" s="111" t="n">
        <v>10902.3944</v>
      </c>
      <c r="N27" s="112" t="n">
        <v>37.8856</v>
      </c>
      <c r="O27" s="112" t="n">
        <v>39.5246</v>
      </c>
      <c r="P27" s="112" t="n">
        <v>42.5589</v>
      </c>
      <c r="Q27" s="112" t="n">
        <v>44085.984</v>
      </c>
      <c r="R27" s="112" t="n">
        <v>52.75</v>
      </c>
      <c r="S27" s="91" t="n">
        <f aca="false">Q27/3600</f>
        <v>12.2461066666667</v>
      </c>
      <c r="T27" s="120" t="n">
        <f aca="false">(6*N27+O27+P27)/8</f>
        <v>38.6746375</v>
      </c>
      <c r="U27" s="93"/>
      <c r="V27" s="9" t="e">
        <f aca="false">bdrate($D27:$D30,E27:E30,$M27:$M30,N27:N30)</f>
        <v>#VALUE!</v>
      </c>
      <c r="W27" s="10" t="e">
        <f aca="false">bdrate($D27:$D30,F27:F30,$M27:$M30,O27:O30)</f>
        <v>#VALUE!</v>
      </c>
      <c r="X27" s="10" t="e">
        <f aca="false">bdrate($D27:$D30,G27:G30,$M27:$M30,P27:P30)</f>
        <v>#VALUE!</v>
      </c>
      <c r="Y27" s="13" t="e">
        <f aca="false">bdrateOld($D27:$D30,E27:E30,$M27:$M30,N27:N30)</f>
        <v>#VALUE!</v>
      </c>
      <c r="Z27" s="14" t="e">
        <f aca="false">bdrateOld($D27:$D30,F27:F30,$M27:$M30,O27:O30)</f>
        <v>#VALUE!</v>
      </c>
      <c r="AA27" s="15" t="e">
        <f aca="false">bdrateOld($D27:$D30,G27:G30,$M27:$M30,P27:P30)</f>
        <v>#VALUE!</v>
      </c>
      <c r="AB27" s="10" t="e">
        <f aca="false">bdrate($D27:$D30,K27:K30,$M27:$M30,T27:T30)</f>
        <v>#VALUE!</v>
      </c>
    </row>
    <row r="28" customFormat="false" ht="12" hidden="false" customHeight="false" outlineLevel="0" collapsed="false">
      <c r="A28" s="12"/>
      <c r="B28" s="12"/>
      <c r="C28" s="12"/>
      <c r="D28" s="113" t="n">
        <v>6884.92</v>
      </c>
      <c r="E28" s="114" t="n">
        <v>36.071</v>
      </c>
      <c r="F28" s="114" t="n">
        <v>38.741</v>
      </c>
      <c r="G28" s="114" t="n">
        <v>41.076</v>
      </c>
      <c r="H28" s="114" t="n">
        <v>45928.672</v>
      </c>
      <c r="I28" s="114" t="n">
        <v>27.983</v>
      </c>
      <c r="J28" s="96" t="n">
        <f aca="false">H28/3600</f>
        <v>12.7579644444444</v>
      </c>
      <c r="K28" s="122" t="n">
        <f aca="false">(6*E28+F28+G28)/8</f>
        <v>37.030375</v>
      </c>
      <c r="M28" s="113" t="n">
        <v>6887.5408</v>
      </c>
      <c r="N28" s="114" t="n">
        <v>37.1021</v>
      </c>
      <c r="O28" s="114" t="n">
        <v>39.0797</v>
      </c>
      <c r="P28" s="114" t="n">
        <v>41.7647</v>
      </c>
      <c r="Q28" s="114" t="n">
        <v>40643.594</v>
      </c>
      <c r="R28" s="114" t="n">
        <v>47.797</v>
      </c>
      <c r="S28" s="96" t="n">
        <f aca="false">Q28/3600</f>
        <v>11.2898872222222</v>
      </c>
      <c r="T28" s="122" t="n">
        <f aca="false">(6*N28+O28+P28)/8</f>
        <v>37.932125</v>
      </c>
      <c r="U28" s="93"/>
      <c r="V28" s="98"/>
      <c r="W28" s="79"/>
      <c r="X28" s="79"/>
      <c r="Y28" s="98"/>
      <c r="Z28" s="79"/>
      <c r="AA28" s="99"/>
      <c r="AB28" s="79"/>
    </row>
    <row r="29" customFormat="false" ht="12" hidden="false" customHeight="false" outlineLevel="0" collapsed="false">
      <c r="A29" s="12"/>
      <c r="B29" s="12"/>
      <c r="C29" s="12"/>
      <c r="D29" s="113" t="n">
        <v>4323.91</v>
      </c>
      <c r="E29" s="114" t="n">
        <v>34.729</v>
      </c>
      <c r="F29" s="114" t="n">
        <v>38.169</v>
      </c>
      <c r="G29" s="114" t="n">
        <v>40.116</v>
      </c>
      <c r="H29" s="114" t="n">
        <v>43935.392</v>
      </c>
      <c r="I29" s="114" t="n">
        <v>26.722</v>
      </c>
      <c r="J29" s="96" t="n">
        <f aca="false">H29/3600</f>
        <v>12.2042755555556</v>
      </c>
      <c r="K29" s="122" t="n">
        <f aca="false">(6*E29+F29+G29)/8</f>
        <v>35.832375</v>
      </c>
      <c r="M29" s="113" t="n">
        <v>4811.2288</v>
      </c>
      <c r="N29" s="114" t="n">
        <v>36.2868</v>
      </c>
      <c r="O29" s="114" t="n">
        <v>38.6656</v>
      </c>
      <c r="P29" s="114" t="n">
        <v>41.0282</v>
      </c>
      <c r="Q29" s="114" t="n">
        <v>38111.406</v>
      </c>
      <c r="R29" s="114" t="n">
        <v>46.265</v>
      </c>
      <c r="S29" s="96" t="n">
        <f aca="false">Q29/3600</f>
        <v>10.5865016666667</v>
      </c>
      <c r="T29" s="122" t="n">
        <f aca="false">(6*N29+O29+P29)/8</f>
        <v>37.176825</v>
      </c>
      <c r="U29" s="93"/>
      <c r="V29" s="98"/>
      <c r="W29" s="79"/>
      <c r="X29" s="79"/>
      <c r="Y29" s="98"/>
      <c r="Z29" s="79"/>
      <c r="AA29" s="99"/>
      <c r="AB29" s="79"/>
    </row>
    <row r="30" customFormat="false" ht="12.75" hidden="false" customHeight="false" outlineLevel="0" collapsed="false">
      <c r="A30" s="12"/>
      <c r="B30" s="17"/>
      <c r="C30" s="17"/>
      <c r="D30" s="115" t="n">
        <v>2825.78</v>
      </c>
      <c r="E30" s="116" t="n">
        <v>33.286</v>
      </c>
      <c r="F30" s="116" t="n">
        <v>37.582</v>
      </c>
      <c r="G30" s="116" t="n">
        <v>39.124</v>
      </c>
      <c r="H30" s="116" t="n">
        <v>42717.064</v>
      </c>
      <c r="I30" s="116" t="n">
        <v>25.179</v>
      </c>
      <c r="J30" s="102" t="n">
        <f aca="false">H30/3600</f>
        <v>11.8658511111111</v>
      </c>
      <c r="K30" s="124" t="n">
        <f aca="false">(6*E30+F30+G30)/8</f>
        <v>34.55275</v>
      </c>
      <c r="M30" s="115" t="n">
        <v>2995.8272</v>
      </c>
      <c r="N30" s="116" t="n">
        <v>35.0104</v>
      </c>
      <c r="O30" s="116" t="n">
        <v>38.1714</v>
      </c>
      <c r="P30" s="116" t="n">
        <v>40.17</v>
      </c>
      <c r="Q30" s="116" t="n">
        <v>35234.688</v>
      </c>
      <c r="R30" s="116" t="n">
        <v>39.593</v>
      </c>
      <c r="S30" s="102" t="n">
        <f aca="false">Q30/3600</f>
        <v>9.78741333333333</v>
      </c>
      <c r="T30" s="124" t="n">
        <f aca="false">(6*N30+O30+P30)/8</f>
        <v>36.050475</v>
      </c>
      <c r="U30" s="93"/>
      <c r="V30" s="104"/>
      <c r="W30" s="105"/>
      <c r="X30" s="105"/>
      <c r="Y30" s="104"/>
      <c r="Z30" s="105"/>
      <c r="AA30" s="106"/>
      <c r="AB30" s="105"/>
    </row>
    <row r="31" customFormat="false" ht="12" hidden="false" customHeight="false" outlineLevel="0" collapsed="false">
      <c r="A31" s="12"/>
      <c r="B31" s="8" t="s">
        <v>44</v>
      </c>
      <c r="C31" s="8"/>
      <c r="D31" s="111" t="n">
        <v>10059.48</v>
      </c>
      <c r="E31" s="112" t="n">
        <v>37.123</v>
      </c>
      <c r="F31" s="112" t="n">
        <v>41.902</v>
      </c>
      <c r="G31" s="112" t="n">
        <v>42.351</v>
      </c>
      <c r="H31" s="112" t="n">
        <v>58443.904</v>
      </c>
      <c r="I31" s="112" t="n">
        <v>34.419</v>
      </c>
      <c r="J31" s="91" t="n">
        <f aca="false">H31/3600</f>
        <v>16.2344177777778</v>
      </c>
      <c r="K31" s="120" t="n">
        <f aca="false">(6*E31+F31+G31)/8</f>
        <v>38.373875</v>
      </c>
      <c r="M31" s="111" t="n">
        <v>9734.3656</v>
      </c>
      <c r="N31" s="112" t="n">
        <v>38.2239</v>
      </c>
      <c r="O31" s="112" t="n">
        <v>42.7589</v>
      </c>
      <c r="P31" s="112" t="n">
        <v>43.4868</v>
      </c>
      <c r="Q31" s="112" t="n">
        <v>51335</v>
      </c>
      <c r="R31" s="112" t="n">
        <v>65.563</v>
      </c>
      <c r="S31" s="91" t="n">
        <f aca="false">Q31/3600</f>
        <v>14.2597222222222</v>
      </c>
      <c r="T31" s="120" t="n">
        <f aca="false">(6*N31+O31+P31)/8</f>
        <v>39.4486375</v>
      </c>
      <c r="U31" s="93"/>
      <c r="V31" s="9" t="e">
        <f aca="false">bdrate($D31:$D34,E31:E34,$M31:$M34,N31:N34)</f>
        <v>#VALUE!</v>
      </c>
      <c r="W31" s="10" t="e">
        <f aca="false">bdrate($D31:$D34,F31:F34,$M31:$M34,O31:O34)</f>
        <v>#VALUE!</v>
      </c>
      <c r="X31" s="10" t="e">
        <f aca="false">bdrate($D31:$D34,G31:G34,$M31:$M34,P31:P34)</f>
        <v>#VALUE!</v>
      </c>
      <c r="Y31" s="13" t="e">
        <f aca="false">bdrateOld($D31:$D34,E31:E34,$M31:$M34,N31:N34)</f>
        <v>#VALUE!</v>
      </c>
      <c r="Z31" s="14" t="e">
        <f aca="false">bdrateOld($D31:$D34,F31:F34,$M31:$M34,O31:O34)</f>
        <v>#VALUE!</v>
      </c>
      <c r="AA31" s="15" t="e">
        <f aca="false">bdrateOld($D31:$D34,G31:G34,$M31:$M34,P31:P34)</f>
        <v>#VALUE!</v>
      </c>
      <c r="AB31" s="10" t="e">
        <f aca="false">bdrate($D31:$D34,K31:K34,$M31:$M34,T31:T34)</f>
        <v>#VALUE!</v>
      </c>
    </row>
    <row r="32" customFormat="false" ht="12" hidden="false" customHeight="false" outlineLevel="0" collapsed="false">
      <c r="A32" s="12"/>
      <c r="B32" s="12"/>
      <c r="C32" s="12"/>
      <c r="D32" s="113" t="n">
        <v>7389.61</v>
      </c>
      <c r="E32" s="114" t="n">
        <v>36.256</v>
      </c>
      <c r="F32" s="114" t="n">
        <v>41.42</v>
      </c>
      <c r="G32" s="114" t="n">
        <v>41.615</v>
      </c>
      <c r="H32" s="114" t="n">
        <v>56894.676</v>
      </c>
      <c r="I32" s="114" t="n">
        <v>32.628</v>
      </c>
      <c r="J32" s="96" t="n">
        <f aca="false">H32/3600</f>
        <v>15.8040766666667</v>
      </c>
      <c r="K32" s="122" t="n">
        <f aca="false">(6*E32+F32+G32)/8</f>
        <v>37.571375</v>
      </c>
      <c r="M32" s="113" t="n">
        <v>6743.4856</v>
      </c>
      <c r="N32" s="114" t="n">
        <v>37.4988</v>
      </c>
      <c r="O32" s="114" t="n">
        <v>42.1991</v>
      </c>
      <c r="P32" s="114" t="n">
        <v>42.6571</v>
      </c>
      <c r="Q32" s="114" t="n">
        <v>47670.453</v>
      </c>
      <c r="R32" s="114" t="n">
        <v>58.312</v>
      </c>
      <c r="S32" s="96" t="n">
        <f aca="false">Q32/3600</f>
        <v>13.2417925</v>
      </c>
      <c r="T32" s="122" t="n">
        <f aca="false">(6*N32+O32+P32)/8</f>
        <v>38.731125</v>
      </c>
      <c r="U32" s="93"/>
      <c r="V32" s="98"/>
      <c r="W32" s="79"/>
      <c r="X32" s="79"/>
      <c r="Y32" s="98"/>
      <c r="Z32" s="79"/>
      <c r="AA32" s="99"/>
      <c r="AB32" s="79"/>
    </row>
    <row r="33" customFormat="false" ht="12" hidden="false" customHeight="false" outlineLevel="0" collapsed="false">
      <c r="A33" s="12"/>
      <c r="B33" s="12"/>
      <c r="C33" s="12"/>
      <c r="D33" s="113" t="n">
        <v>4255.24</v>
      </c>
      <c r="E33" s="114" t="n">
        <v>34.415</v>
      </c>
      <c r="F33" s="114" t="n">
        <v>40.224</v>
      </c>
      <c r="G33" s="114" t="n">
        <v>39.939</v>
      </c>
      <c r="H33" s="114" t="n">
        <v>54553.048</v>
      </c>
      <c r="I33" s="114" t="n">
        <v>30.933</v>
      </c>
      <c r="J33" s="96" t="n">
        <f aca="false">H33/3600</f>
        <v>15.1536244444444</v>
      </c>
      <c r="K33" s="122" t="n">
        <f aca="false">(6*E33+F33+G33)/8</f>
        <v>35.831625</v>
      </c>
      <c r="M33" s="113" t="n">
        <v>4213.9456</v>
      </c>
      <c r="N33" s="114" t="n">
        <v>36.3473</v>
      </c>
      <c r="O33" s="114" t="n">
        <v>41.5059</v>
      </c>
      <c r="P33" s="114" t="n">
        <v>41.6257</v>
      </c>
      <c r="Q33" s="114" t="n">
        <v>43691.219</v>
      </c>
      <c r="R33" s="114" t="n">
        <v>54.203</v>
      </c>
      <c r="S33" s="96" t="n">
        <f aca="false">Q33/3600</f>
        <v>12.1364497222222</v>
      </c>
      <c r="T33" s="122" t="n">
        <f aca="false">(6*N33+O33+P33)/8</f>
        <v>37.651925</v>
      </c>
      <c r="U33" s="93"/>
      <c r="V33" s="98"/>
      <c r="W33" s="79"/>
      <c r="X33" s="79"/>
      <c r="Y33" s="98"/>
      <c r="Z33" s="79"/>
      <c r="AA33" s="99"/>
      <c r="AB33" s="79"/>
    </row>
    <row r="34" customFormat="false" ht="12.75" hidden="false" customHeight="false" outlineLevel="0" collapsed="false">
      <c r="A34" s="12"/>
      <c r="B34" s="17"/>
      <c r="C34" s="17"/>
      <c r="D34" s="115" t="n">
        <v>2976.6</v>
      </c>
      <c r="E34" s="116" t="n">
        <v>32.968</v>
      </c>
      <c r="F34" s="116" t="n">
        <v>39.291</v>
      </c>
      <c r="G34" s="116" t="n">
        <v>38.73</v>
      </c>
      <c r="H34" s="116" t="n">
        <v>53163.896</v>
      </c>
      <c r="I34" s="116" t="n">
        <v>29.611</v>
      </c>
      <c r="J34" s="102" t="n">
        <f aca="false">H34/3600</f>
        <v>14.7677488888889</v>
      </c>
      <c r="K34" s="124" t="n">
        <f aca="false">(6*E34+F34+G34)/8</f>
        <v>34.478625</v>
      </c>
      <c r="M34" s="115" t="n">
        <v>3110.7344</v>
      </c>
      <c r="N34" s="116" t="n">
        <v>35.5131</v>
      </c>
      <c r="O34" s="116" t="n">
        <v>40.8274</v>
      </c>
      <c r="P34" s="116" t="n">
        <v>40.7256</v>
      </c>
      <c r="Q34" s="116" t="n">
        <v>41298.938</v>
      </c>
      <c r="R34" s="116" t="n">
        <v>49.86</v>
      </c>
      <c r="S34" s="102" t="n">
        <f aca="false">Q34/3600</f>
        <v>11.4719272222222</v>
      </c>
      <c r="T34" s="124" t="n">
        <f aca="false">(6*N34+O34+P34)/8</f>
        <v>36.82895</v>
      </c>
      <c r="U34" s="93"/>
      <c r="V34" s="104"/>
      <c r="W34" s="105"/>
      <c r="X34" s="105"/>
      <c r="Y34" s="104"/>
      <c r="Z34" s="105"/>
      <c r="AA34" s="106"/>
      <c r="AB34" s="105"/>
    </row>
    <row r="35" customFormat="false" ht="12" hidden="false" customHeight="false" outlineLevel="0" collapsed="false">
      <c r="A35" s="12"/>
      <c r="B35" s="8" t="s">
        <v>54</v>
      </c>
      <c r="C35" s="8"/>
      <c r="D35" s="111" t="n">
        <v>11685.41</v>
      </c>
      <c r="E35" s="112" t="n">
        <v>35.055</v>
      </c>
      <c r="F35" s="112" t="n">
        <v>40.079</v>
      </c>
      <c r="G35" s="112" t="n">
        <v>42.588</v>
      </c>
      <c r="H35" s="112" t="n">
        <v>55775.504</v>
      </c>
      <c r="I35" s="112" t="n">
        <v>39.79</v>
      </c>
      <c r="J35" s="91" t="n">
        <f aca="false">H35/3600</f>
        <v>15.4931955555556</v>
      </c>
      <c r="K35" s="120" t="n">
        <f aca="false">(6*E35+F35+G35)/8</f>
        <v>36.624625</v>
      </c>
      <c r="M35" s="111" t="n">
        <v>10766.6856</v>
      </c>
      <c r="N35" s="112" t="n">
        <v>35.728</v>
      </c>
      <c r="O35" s="112" t="n">
        <v>40.731</v>
      </c>
      <c r="P35" s="112" t="n">
        <v>43.0178</v>
      </c>
      <c r="Q35" s="112" t="n">
        <v>47536.563</v>
      </c>
      <c r="R35" s="112" t="n">
        <v>67.844</v>
      </c>
      <c r="S35" s="91" t="n">
        <f aca="false">Q35/3600</f>
        <v>13.2046008333333</v>
      </c>
      <c r="T35" s="120" t="n">
        <f aca="false">(6*N35+O35+P35)/8</f>
        <v>37.2646</v>
      </c>
      <c r="U35" s="93"/>
      <c r="V35" s="9" t="e">
        <f aca="false">bdrate($D35:$D38,E35:E38,$M35:$M38,N35:N38)</f>
        <v>#VALUE!</v>
      </c>
      <c r="W35" s="10" t="e">
        <f aca="false">bdrate($D35:$D38,F35:F38,$M35:$M38,O35:O38)</f>
        <v>#VALUE!</v>
      </c>
      <c r="X35" s="10" t="e">
        <f aca="false">bdrate($D35:$D38,G35:G38,$M35:$M38,P35:P38)</f>
        <v>#VALUE!</v>
      </c>
      <c r="Y35" s="13" t="e">
        <f aca="false">bdrateOld($D35:$D38,E35:E38,$M35:$M38,N35:N38)</f>
        <v>#VALUE!</v>
      </c>
      <c r="Z35" s="14" t="e">
        <f aca="false">bdrateOld($D35:$D38,F35:F38,$M35:$M38,O35:O38)</f>
        <v>#VALUE!</v>
      </c>
      <c r="AA35" s="15" t="e">
        <f aca="false">bdrateOld($D35:$D38,G35:G38,$M35:$M38,P35:P38)</f>
        <v>#VALUE!</v>
      </c>
      <c r="AB35" s="10" t="e">
        <f aca="false">bdrate($D35:$D38,K35:K38,$M35:$M38,T35:T38)</f>
        <v>#VALUE!</v>
      </c>
    </row>
    <row r="36" customFormat="false" ht="12" hidden="false" customHeight="false" outlineLevel="0" collapsed="false">
      <c r="A36" s="12"/>
      <c r="B36" s="12"/>
      <c r="C36" s="12"/>
      <c r="D36" s="113" t="n">
        <v>6460.57</v>
      </c>
      <c r="E36" s="114" t="n">
        <v>34.234</v>
      </c>
      <c r="F36" s="114" t="n">
        <v>39.682</v>
      </c>
      <c r="G36" s="114" t="n">
        <v>42.284</v>
      </c>
      <c r="H36" s="114" t="n">
        <v>53712.7</v>
      </c>
      <c r="I36" s="114" t="n">
        <v>35.838</v>
      </c>
      <c r="J36" s="96" t="n">
        <f aca="false">H36/3600</f>
        <v>14.9201944444444</v>
      </c>
      <c r="K36" s="122" t="n">
        <f aca="false">(6*E36+F36+G36)/8</f>
        <v>35.92125</v>
      </c>
      <c r="M36" s="113" t="n">
        <v>7503.1704</v>
      </c>
      <c r="N36" s="114" t="n">
        <v>35.3997</v>
      </c>
      <c r="O36" s="114" t="n">
        <v>40.4397</v>
      </c>
      <c r="P36" s="114" t="n">
        <v>42.8117</v>
      </c>
      <c r="Q36" s="114" t="n">
        <v>44700.438</v>
      </c>
      <c r="R36" s="114" t="n">
        <v>61.344</v>
      </c>
      <c r="S36" s="96" t="n">
        <f aca="false">Q36/3600</f>
        <v>12.4167883333333</v>
      </c>
      <c r="T36" s="122" t="n">
        <f aca="false">(6*N36+O36+P36)/8</f>
        <v>36.9562</v>
      </c>
      <c r="U36" s="93"/>
      <c r="V36" s="98"/>
      <c r="W36" s="79"/>
      <c r="X36" s="79"/>
      <c r="Y36" s="98"/>
      <c r="Z36" s="79"/>
      <c r="AA36" s="99"/>
      <c r="AB36" s="79"/>
    </row>
    <row r="37" customFormat="false" ht="12" hidden="false" customHeight="false" outlineLevel="0" collapsed="false">
      <c r="A37" s="12"/>
      <c r="B37" s="12"/>
      <c r="C37" s="12"/>
      <c r="D37" s="113" t="n">
        <v>4062.41</v>
      </c>
      <c r="E37" s="114" t="n">
        <v>33.36</v>
      </c>
      <c r="F37" s="114" t="n">
        <v>39.169</v>
      </c>
      <c r="G37" s="114" t="n">
        <v>41.745</v>
      </c>
      <c r="H37" s="114" t="n">
        <v>51715.656</v>
      </c>
      <c r="I37" s="114" t="n">
        <v>33.756</v>
      </c>
      <c r="J37" s="96" t="n">
        <f aca="false">H37/3600</f>
        <v>14.36546</v>
      </c>
      <c r="K37" s="122" t="n">
        <f aca="false">(6*E37+F37+G37)/8</f>
        <v>35.13425</v>
      </c>
      <c r="M37" s="113" t="n">
        <v>4066.9824</v>
      </c>
      <c r="N37" s="114" t="n">
        <v>34.7347</v>
      </c>
      <c r="O37" s="114" t="n">
        <v>40.0718</v>
      </c>
      <c r="P37" s="114" t="n">
        <v>42.5444</v>
      </c>
      <c r="Q37" s="114" t="n">
        <v>41103.109</v>
      </c>
      <c r="R37" s="114" t="n">
        <v>56.547</v>
      </c>
      <c r="S37" s="96" t="n">
        <f aca="false">Q37/3600</f>
        <v>11.4175302777778</v>
      </c>
      <c r="T37" s="122" t="n">
        <f aca="false">(6*N37+O37+P37)/8</f>
        <v>36.37805</v>
      </c>
      <c r="U37" s="93"/>
      <c r="V37" s="98"/>
      <c r="W37" s="79"/>
      <c r="X37" s="79"/>
      <c r="Y37" s="98"/>
      <c r="Z37" s="79"/>
      <c r="AA37" s="99"/>
      <c r="AB37" s="79"/>
    </row>
    <row r="38" customFormat="false" ht="12.75" hidden="false" customHeight="false" outlineLevel="0" collapsed="false">
      <c r="A38" s="17"/>
      <c r="B38" s="17"/>
      <c r="C38" s="17"/>
      <c r="D38" s="115" t="n">
        <v>2814.59</v>
      </c>
      <c r="E38" s="116" t="n">
        <v>32.451</v>
      </c>
      <c r="F38" s="116" t="n">
        <v>38.718</v>
      </c>
      <c r="G38" s="116" t="n">
        <v>41.294</v>
      </c>
      <c r="H38" s="116" t="n">
        <v>51200.036</v>
      </c>
      <c r="I38" s="116" t="n">
        <v>32.622</v>
      </c>
      <c r="J38" s="102" t="n">
        <f aca="false">H38/3600</f>
        <v>14.2222322222222</v>
      </c>
      <c r="K38" s="124" t="n">
        <f aca="false">(6*E38+F38+G38)/8</f>
        <v>34.33975</v>
      </c>
      <c r="M38" s="115" t="n">
        <v>3134.8768</v>
      </c>
      <c r="N38" s="116" t="n">
        <v>34.367</v>
      </c>
      <c r="O38" s="116" t="n">
        <v>39.7786</v>
      </c>
      <c r="P38" s="116" t="n">
        <v>42.3234</v>
      </c>
      <c r="Q38" s="116" t="n">
        <v>39707.391</v>
      </c>
      <c r="R38" s="116" t="n">
        <v>52.141</v>
      </c>
      <c r="S38" s="102" t="n">
        <f aca="false">Q38/3600</f>
        <v>11.0298308333333</v>
      </c>
      <c r="T38" s="124" t="n">
        <f aca="false">(6*N38+O38+P38)/8</f>
        <v>36.038</v>
      </c>
      <c r="U38" s="93"/>
      <c r="V38" s="104"/>
      <c r="W38" s="105"/>
      <c r="X38" s="105"/>
      <c r="Y38" s="104"/>
      <c r="Z38" s="105"/>
      <c r="AA38" s="106"/>
      <c r="AB38" s="105"/>
    </row>
    <row r="39" customFormat="false" ht="12" hidden="false" customHeight="false" outlineLevel="0" collapsed="false">
      <c r="A39" s="8" t="s">
        <v>11</v>
      </c>
      <c r="B39" s="8" t="s">
        <v>41</v>
      </c>
      <c r="C39" s="8"/>
      <c r="D39" s="111" t="n">
        <v>2079.72</v>
      </c>
      <c r="E39" s="112" t="n">
        <v>35.806</v>
      </c>
      <c r="F39" s="112" t="n">
        <v>39.075</v>
      </c>
      <c r="G39" s="112" t="n">
        <v>39.135</v>
      </c>
      <c r="H39" s="112" t="n">
        <v>11096.329</v>
      </c>
      <c r="I39" s="112" t="n">
        <v>5.185</v>
      </c>
      <c r="J39" s="91" t="n">
        <f aca="false">H39/3600</f>
        <v>3.08231361111111</v>
      </c>
      <c r="K39" s="120" t="n">
        <f aca="false">(6*E39+F39+G39)/8</f>
        <v>36.63075</v>
      </c>
      <c r="M39" s="111" t="n">
        <v>1992.1304</v>
      </c>
      <c r="N39" s="112" t="n">
        <v>37.6465</v>
      </c>
      <c r="O39" s="112" t="n">
        <v>40.5509</v>
      </c>
      <c r="P39" s="112" t="n">
        <v>40.886</v>
      </c>
      <c r="Q39" s="112" t="n">
        <v>9054.265</v>
      </c>
      <c r="R39" s="112" t="n">
        <v>11.125</v>
      </c>
      <c r="S39" s="91" t="n">
        <f aca="false">Q39/3600</f>
        <v>2.51507361111111</v>
      </c>
      <c r="T39" s="120" t="n">
        <f aca="false">(6*N39+O39+P39)/8</f>
        <v>38.4144875</v>
      </c>
      <c r="U39" s="93"/>
      <c r="V39" s="9" t="e">
        <f aca="false">bdrate($D39:$D42,E39:E42,$M39:$M42,N39:N42)</f>
        <v>#VALUE!</v>
      </c>
      <c r="W39" s="10" t="e">
        <f aca="false">bdrate($D39:$D42,F39:F42,$M39:$M42,O39:O42)</f>
        <v>#VALUE!</v>
      </c>
      <c r="X39" s="10" t="e">
        <f aca="false">bdrate($D39:$D42,G39:G42,$M39:$M42,P39:P42)</f>
        <v>#VALUE!</v>
      </c>
      <c r="Y39" s="13" t="e">
        <f aca="false">bdrateOld($D39:$D42,E39:E42,$M39:$M42,N39:N42)</f>
        <v>#VALUE!</v>
      </c>
      <c r="Z39" s="14" t="e">
        <f aca="false">bdrateOld($D39:$D42,F39:F42,$M39:$M42,O39:O42)</f>
        <v>#VALUE!</v>
      </c>
      <c r="AA39" s="15" t="e">
        <f aca="false">bdrateOld($D39:$D42,G39:G42,$M39:$M42,P39:P42)</f>
        <v>#VALUE!</v>
      </c>
      <c r="AB39" s="10" t="e">
        <f aca="false">bdrate($D39:$D42,K39:K42,$M39:$M42,T39:T42)</f>
        <v>#VALUE!</v>
      </c>
    </row>
    <row r="40" customFormat="false" ht="12" hidden="false" customHeight="false" outlineLevel="0" collapsed="false">
      <c r="A40" s="12" t="s">
        <v>84</v>
      </c>
      <c r="B40" s="12"/>
      <c r="C40" s="12"/>
      <c r="D40" s="113" t="n">
        <v>1158.01</v>
      </c>
      <c r="E40" s="114" t="n">
        <v>33.525</v>
      </c>
      <c r="F40" s="114" t="n">
        <v>37.352</v>
      </c>
      <c r="G40" s="114" t="n">
        <v>37.208</v>
      </c>
      <c r="H40" s="114" t="n">
        <v>10388.987</v>
      </c>
      <c r="I40" s="114" t="n">
        <v>4.12</v>
      </c>
      <c r="J40" s="96" t="n">
        <f aca="false">H40/3600</f>
        <v>2.88582972222222</v>
      </c>
      <c r="K40" s="122" t="n">
        <f aca="false">(6*E40+F40+G40)/8</f>
        <v>34.46375</v>
      </c>
      <c r="M40" s="113" t="n">
        <v>1289.812</v>
      </c>
      <c r="N40" s="114" t="n">
        <v>35.8101</v>
      </c>
      <c r="O40" s="114" t="n">
        <v>39.4392</v>
      </c>
      <c r="P40" s="114" t="n">
        <v>39.7234</v>
      </c>
      <c r="Q40" s="114" t="n">
        <v>8301.64</v>
      </c>
      <c r="R40" s="114" t="n">
        <v>10.328</v>
      </c>
      <c r="S40" s="96" t="n">
        <f aca="false">Q40/3600</f>
        <v>2.30601111111111</v>
      </c>
      <c r="T40" s="122" t="n">
        <f aca="false">(6*N40+O40+P40)/8</f>
        <v>36.7529</v>
      </c>
      <c r="U40" s="93"/>
      <c r="V40" s="98"/>
      <c r="W40" s="79"/>
      <c r="X40" s="79"/>
      <c r="Y40" s="98"/>
      <c r="Z40" s="79"/>
      <c r="AA40" s="99"/>
      <c r="AB40" s="79"/>
    </row>
    <row r="41" customFormat="false" ht="12" hidden="false" customHeight="false" outlineLevel="0" collapsed="false">
      <c r="A41" s="12"/>
      <c r="B41" s="12"/>
      <c r="C41" s="12"/>
      <c r="D41" s="113" t="n">
        <v>758.07</v>
      </c>
      <c r="E41" s="114" t="n">
        <v>31.897</v>
      </c>
      <c r="F41" s="114" t="n">
        <v>36.18</v>
      </c>
      <c r="G41" s="114" t="n">
        <v>35.856</v>
      </c>
      <c r="H41" s="114" t="n">
        <v>9998.428</v>
      </c>
      <c r="I41" s="114" t="n">
        <v>3.824</v>
      </c>
      <c r="J41" s="96" t="n">
        <f aca="false">H41/3600</f>
        <v>2.77734111111111</v>
      </c>
      <c r="K41" s="122" t="n">
        <f aca="false">(6*E41+F41+G41)/8</f>
        <v>32.92725</v>
      </c>
      <c r="M41" s="113" t="n">
        <v>817.3536</v>
      </c>
      <c r="N41" s="114" t="n">
        <v>34.101</v>
      </c>
      <c r="O41" s="114" t="n">
        <v>38.0737</v>
      </c>
      <c r="P41" s="114" t="n">
        <v>38.274</v>
      </c>
      <c r="Q41" s="114" t="n">
        <v>7599.484</v>
      </c>
      <c r="R41" s="114" t="n">
        <v>8.515</v>
      </c>
      <c r="S41" s="96" t="n">
        <f aca="false">Q41/3600</f>
        <v>2.11096777777778</v>
      </c>
      <c r="T41" s="122" t="n">
        <f aca="false">(6*N41+O41+P41)/8</f>
        <v>35.1192125</v>
      </c>
      <c r="U41" s="93"/>
      <c r="V41" s="98"/>
      <c r="W41" s="79"/>
      <c r="X41" s="79"/>
      <c r="Y41" s="98"/>
      <c r="Z41" s="79"/>
      <c r="AA41" s="99"/>
      <c r="AB41" s="79"/>
    </row>
    <row r="42" customFormat="false" ht="12.75" hidden="false" customHeight="false" outlineLevel="0" collapsed="false">
      <c r="A42" s="12"/>
      <c r="B42" s="17"/>
      <c r="C42" s="17"/>
      <c r="D42" s="115" t="n">
        <v>520.97</v>
      </c>
      <c r="E42" s="116" t="n">
        <v>30.383</v>
      </c>
      <c r="F42" s="116" t="n">
        <v>35.197</v>
      </c>
      <c r="G42" s="116" t="n">
        <v>34.665</v>
      </c>
      <c r="H42" s="116" t="n">
        <v>9579.98</v>
      </c>
      <c r="I42" s="116" t="n">
        <v>3.532</v>
      </c>
      <c r="J42" s="102" t="n">
        <f aca="false">H42/3600</f>
        <v>2.66110555555556</v>
      </c>
      <c r="K42" s="124" t="n">
        <f aca="false">(6*E42+F42+G42)/8</f>
        <v>31.52</v>
      </c>
      <c r="M42" s="115" t="n">
        <v>542.2416</v>
      </c>
      <c r="N42" s="116" t="n">
        <v>32.595</v>
      </c>
      <c r="O42" s="116" t="n">
        <v>37.1456</v>
      </c>
      <c r="P42" s="116" t="n">
        <v>37.3399</v>
      </c>
      <c r="Q42" s="116" t="n">
        <v>7071.781</v>
      </c>
      <c r="R42" s="116" t="n">
        <v>8.187</v>
      </c>
      <c r="S42" s="102" t="n">
        <f aca="false">Q42/3600</f>
        <v>1.96438361111111</v>
      </c>
      <c r="T42" s="124" t="n">
        <f aca="false">(6*N42+O42+P42)/8</f>
        <v>33.7569375</v>
      </c>
      <c r="U42" s="93"/>
      <c r="V42" s="104"/>
      <c r="W42" s="105"/>
      <c r="X42" s="105"/>
      <c r="Y42" s="104"/>
      <c r="Z42" s="105"/>
      <c r="AA42" s="106"/>
      <c r="AB42" s="105"/>
    </row>
    <row r="43" customFormat="false" ht="12" hidden="false" customHeight="false" outlineLevel="0" collapsed="false">
      <c r="A43" s="12"/>
      <c r="B43" s="8" t="s">
        <v>50</v>
      </c>
      <c r="C43" s="8"/>
      <c r="D43" s="111" t="n">
        <v>2174.03</v>
      </c>
      <c r="E43" s="112" t="n">
        <v>36.259</v>
      </c>
      <c r="F43" s="112" t="n">
        <v>40.442</v>
      </c>
      <c r="G43" s="112" t="n">
        <v>41.426</v>
      </c>
      <c r="H43" s="112" t="n">
        <v>12722.625</v>
      </c>
      <c r="I43" s="112" t="n">
        <v>6.283</v>
      </c>
      <c r="J43" s="91" t="n">
        <f aca="false">H43/3600</f>
        <v>3.5340625</v>
      </c>
      <c r="K43" s="120" t="n">
        <f aca="false">(6*E43+F43+G43)/8</f>
        <v>37.42775</v>
      </c>
      <c r="M43" s="111" t="n">
        <v>2174.4848</v>
      </c>
      <c r="N43" s="112" t="n">
        <v>37.8262</v>
      </c>
      <c r="O43" s="112" t="n">
        <v>41.2923</v>
      </c>
      <c r="P43" s="112" t="n">
        <v>42.3985</v>
      </c>
      <c r="Q43" s="112" t="n">
        <v>9935.796</v>
      </c>
      <c r="R43" s="112" t="n">
        <v>12.234</v>
      </c>
      <c r="S43" s="91" t="n">
        <f aca="false">Q43/3600</f>
        <v>2.75994333333333</v>
      </c>
      <c r="T43" s="120" t="n">
        <f aca="false">(6*N43+O43+P43)/8</f>
        <v>38.831</v>
      </c>
      <c r="U43" s="93"/>
      <c r="V43" s="9" t="e">
        <f aca="false">bdrate($D43:$D46,E43:E46,$M43:$M46,N43:N46)</f>
        <v>#VALUE!</v>
      </c>
      <c r="W43" s="10" t="e">
        <f aca="false">bdrate($D43:$D46,F43:F46,$M43:$M46,O43:O46)</f>
        <v>#VALUE!</v>
      </c>
      <c r="X43" s="10" t="e">
        <f aca="false">bdrate($D43:$D46,G43:G46,$M43:$M46,P43:P46)</f>
        <v>#VALUE!</v>
      </c>
      <c r="Y43" s="13" t="e">
        <f aca="false">bdrateOld($D43:$D46,E43:E46,$M43:$M46,N43:N46)</f>
        <v>#VALUE!</v>
      </c>
      <c r="Z43" s="14" t="e">
        <f aca="false">bdrateOld($D43:$D46,F43:F46,$M43:$M46,O43:O46)</f>
        <v>#VALUE!</v>
      </c>
      <c r="AA43" s="15" t="e">
        <f aca="false">bdrateOld($D43:$D46,G43:G46,$M43:$M46,P43:P46)</f>
        <v>#VALUE!</v>
      </c>
      <c r="AB43" s="10" t="e">
        <f aca="false">bdrate($D43:$D46,K43:K46,$M43:$M46,T43:T46)</f>
        <v>#VALUE!</v>
      </c>
    </row>
    <row r="44" customFormat="false" ht="12" hidden="false" customHeight="false" outlineLevel="0" collapsed="false">
      <c r="A44" s="12"/>
      <c r="B44" s="12"/>
      <c r="C44" s="12"/>
      <c r="D44" s="113" t="n">
        <v>1238.42</v>
      </c>
      <c r="E44" s="114" t="n">
        <v>33.746</v>
      </c>
      <c r="F44" s="114" t="n">
        <v>39.054</v>
      </c>
      <c r="G44" s="114" t="n">
        <v>39.899</v>
      </c>
      <c r="H44" s="114" t="n">
        <v>12297.611</v>
      </c>
      <c r="I44" s="114" t="n">
        <v>5.645</v>
      </c>
      <c r="J44" s="96" t="n">
        <f aca="false">H44/3600</f>
        <v>3.41600305555556</v>
      </c>
      <c r="K44" s="122" t="n">
        <f aca="false">(6*E44+F44+G44)/8</f>
        <v>35.178625</v>
      </c>
      <c r="M44" s="113" t="n">
        <v>1207.6296</v>
      </c>
      <c r="N44" s="114" t="n">
        <v>35.4704</v>
      </c>
      <c r="O44" s="114" t="n">
        <v>40.0105</v>
      </c>
      <c r="P44" s="114" t="n">
        <v>40.9776</v>
      </c>
      <c r="Q44" s="114" t="n">
        <v>8941.093</v>
      </c>
      <c r="R44" s="114" t="n">
        <v>10.515</v>
      </c>
      <c r="S44" s="96" t="n">
        <f aca="false">Q44/3600</f>
        <v>2.48363694444444</v>
      </c>
      <c r="T44" s="122" t="n">
        <f aca="false">(6*N44+O44+P44)/8</f>
        <v>36.7263125</v>
      </c>
      <c r="U44" s="93"/>
      <c r="V44" s="98"/>
      <c r="W44" s="79"/>
      <c r="X44" s="79"/>
      <c r="Y44" s="98"/>
      <c r="Z44" s="79"/>
      <c r="AA44" s="99"/>
      <c r="AB44" s="79"/>
    </row>
    <row r="45" customFormat="false" ht="12" hidden="false" customHeight="false" outlineLevel="0" collapsed="false">
      <c r="A45" s="12"/>
      <c r="B45" s="12"/>
      <c r="C45" s="12"/>
      <c r="D45" s="113" t="n">
        <v>742.02</v>
      </c>
      <c r="E45" s="114" t="n">
        <v>31.266</v>
      </c>
      <c r="F45" s="114" t="n">
        <v>37.83</v>
      </c>
      <c r="G45" s="114" t="n">
        <v>38.56</v>
      </c>
      <c r="H45" s="114" t="n">
        <v>12062.789</v>
      </c>
      <c r="I45" s="114" t="n">
        <v>5.112</v>
      </c>
      <c r="J45" s="96" t="n">
        <f aca="false">H45/3600</f>
        <v>3.35077472222222</v>
      </c>
      <c r="K45" s="122" t="n">
        <f aca="false">(6*E45+F45+G45)/8</f>
        <v>32.99825</v>
      </c>
      <c r="M45" s="113" t="n">
        <v>782.1088</v>
      </c>
      <c r="N45" s="114" t="n">
        <v>33.6919</v>
      </c>
      <c r="O45" s="114" t="n">
        <v>38.703</v>
      </c>
      <c r="P45" s="114" t="n">
        <v>39.5245</v>
      </c>
      <c r="Q45" s="114" t="n">
        <v>8289.171</v>
      </c>
      <c r="R45" s="114" t="n">
        <v>10.015</v>
      </c>
      <c r="S45" s="96" t="n">
        <f aca="false">Q45/3600</f>
        <v>2.3025475</v>
      </c>
      <c r="T45" s="122" t="n">
        <f aca="false">(6*N45+O45+P45)/8</f>
        <v>35.0473625</v>
      </c>
      <c r="U45" s="93"/>
      <c r="V45" s="98"/>
      <c r="W45" s="79"/>
      <c r="X45" s="79"/>
      <c r="Y45" s="98"/>
      <c r="Z45" s="79"/>
      <c r="AA45" s="99"/>
      <c r="AB45" s="79"/>
    </row>
    <row r="46" customFormat="false" ht="12.75" hidden="false" customHeight="false" outlineLevel="0" collapsed="false">
      <c r="A46" s="12"/>
      <c r="B46" s="17"/>
      <c r="C46" s="17"/>
      <c r="D46" s="115" t="n">
        <v>521.12</v>
      </c>
      <c r="E46" s="116" t="n">
        <v>29.415</v>
      </c>
      <c r="F46" s="116" t="n">
        <v>36.742</v>
      </c>
      <c r="G46" s="116" t="n">
        <v>37.373</v>
      </c>
      <c r="H46" s="116" t="n">
        <v>12095.756</v>
      </c>
      <c r="I46" s="116" t="n">
        <v>4.853</v>
      </c>
      <c r="J46" s="102" t="n">
        <f aca="false">H46/3600</f>
        <v>3.35993222222222</v>
      </c>
      <c r="K46" s="124" t="n">
        <f aca="false">(6*E46+F46+G46)/8</f>
        <v>31.325625</v>
      </c>
      <c r="M46" s="115" t="n">
        <v>527.0072</v>
      </c>
      <c r="N46" s="116" t="n">
        <v>31.9663</v>
      </c>
      <c r="O46" s="116" t="n">
        <v>38.255</v>
      </c>
      <c r="P46" s="116" t="n">
        <v>39.0433</v>
      </c>
      <c r="Q46" s="116" t="n">
        <v>7925.843</v>
      </c>
      <c r="R46" s="116" t="n">
        <v>9.546</v>
      </c>
      <c r="S46" s="102" t="n">
        <f aca="false">Q46/3600</f>
        <v>2.20162305555556</v>
      </c>
      <c r="T46" s="124" t="n">
        <f aca="false">(6*N46+O46+P46)/8</f>
        <v>33.6370125</v>
      </c>
      <c r="U46" s="93"/>
      <c r="V46" s="104"/>
      <c r="W46" s="105"/>
      <c r="X46" s="105"/>
      <c r="Y46" s="104"/>
      <c r="Z46" s="105"/>
      <c r="AA46" s="106"/>
      <c r="AB46" s="105"/>
    </row>
    <row r="47" customFormat="false" ht="12" hidden="false" customHeight="false" outlineLevel="0" collapsed="false">
      <c r="A47" s="12"/>
      <c r="B47" s="8" t="s">
        <v>64</v>
      </c>
      <c r="C47" s="8"/>
      <c r="D47" s="111" t="n">
        <v>2079.78</v>
      </c>
      <c r="E47" s="112" t="n">
        <v>30.662</v>
      </c>
      <c r="F47" s="112" t="n">
        <v>36.106</v>
      </c>
      <c r="G47" s="112" t="n">
        <v>36.869</v>
      </c>
      <c r="H47" s="112" t="n">
        <v>12234.547</v>
      </c>
      <c r="I47" s="112" t="n">
        <v>5.606</v>
      </c>
      <c r="J47" s="91" t="n">
        <f aca="false">H47/3600</f>
        <v>3.39848527777778</v>
      </c>
      <c r="K47" s="120" t="n">
        <f aca="false">(6*E47+F47+G47)/8</f>
        <v>32.118375</v>
      </c>
      <c r="M47" s="111" t="n">
        <v>2114.2448</v>
      </c>
      <c r="N47" s="112" t="n">
        <v>32.4112</v>
      </c>
      <c r="O47" s="112" t="n">
        <v>37.2296</v>
      </c>
      <c r="P47" s="112" t="n">
        <v>38.0119</v>
      </c>
      <c r="Q47" s="112" t="n">
        <v>8580.046</v>
      </c>
      <c r="R47" s="112" t="n">
        <v>11.86</v>
      </c>
      <c r="S47" s="91" t="n">
        <f aca="false">Q47/3600</f>
        <v>2.38334611111111</v>
      </c>
      <c r="T47" s="120" t="n">
        <f aca="false">(6*N47+O47+P47)/8</f>
        <v>33.7135875</v>
      </c>
      <c r="U47" s="93"/>
      <c r="V47" s="9" t="e">
        <f aca="false">bdrate($D47:$D50,E47:E50,$M47:$M50,N47:N50)</f>
        <v>#VALUE!</v>
      </c>
      <c r="W47" s="10" t="e">
        <f aca="false">bdrate($D47:$D50,F47:F50,$M47:$M50,O47:O50)</f>
        <v>#VALUE!</v>
      </c>
      <c r="X47" s="10" t="e">
        <f aca="false">bdrate($D47:$D50,G47:G50,$M47:$M50,P47:P50)</f>
        <v>#VALUE!</v>
      </c>
      <c r="Y47" s="13" t="e">
        <f aca="false">bdrateOld($D47:$D50,E47:E50,$M47:$M50,N47:N50)</f>
        <v>#VALUE!</v>
      </c>
      <c r="Z47" s="14" t="e">
        <f aca="false">bdrateOld($D47:$D50,F47:F50,$M47:$M50,O47:O50)</f>
        <v>#VALUE!</v>
      </c>
      <c r="AA47" s="15" t="e">
        <f aca="false">bdrateOld($D47:$D50,G47:G50,$M47:$M50,P47:P50)</f>
        <v>#VALUE!</v>
      </c>
      <c r="AB47" s="10" t="e">
        <f aca="false">bdrate($D47:$D50,K47:K50,$M47:$M50,T47:T50)</f>
        <v>#VALUE!</v>
      </c>
    </row>
    <row r="48" customFormat="false" ht="12" hidden="false" customHeight="false" outlineLevel="0" collapsed="false">
      <c r="A48" s="12"/>
      <c r="B48" s="12"/>
      <c r="C48" s="12"/>
      <c r="D48" s="113" t="n">
        <v>1237.94</v>
      </c>
      <c r="E48" s="114" t="n">
        <v>28.6</v>
      </c>
      <c r="F48" s="114" t="n">
        <v>35.171</v>
      </c>
      <c r="G48" s="114" t="n">
        <v>36.004</v>
      </c>
      <c r="H48" s="114" t="n">
        <v>11729.748</v>
      </c>
      <c r="I48" s="114" t="n">
        <v>4.969</v>
      </c>
      <c r="J48" s="96" t="n">
        <f aca="false">H48/3600</f>
        <v>3.25826333333333</v>
      </c>
      <c r="K48" s="122" t="n">
        <f aca="false">(6*E48+F48+G48)/8</f>
        <v>30.346875</v>
      </c>
      <c r="M48" s="113" t="n">
        <v>1260.4608</v>
      </c>
      <c r="N48" s="114" t="n">
        <v>30.3622</v>
      </c>
      <c r="O48" s="114" t="n">
        <v>35.8659</v>
      </c>
      <c r="P48" s="114" t="n">
        <v>36.6177</v>
      </c>
      <c r="Q48" s="114" t="n">
        <v>7688.093</v>
      </c>
      <c r="R48" s="114" t="n">
        <v>9.765</v>
      </c>
      <c r="S48" s="96" t="n">
        <f aca="false">Q48/3600</f>
        <v>2.13558138888889</v>
      </c>
      <c r="T48" s="122" t="n">
        <f aca="false">(6*N48+O48+P48)/8</f>
        <v>31.8321</v>
      </c>
      <c r="U48" s="93"/>
      <c r="V48" s="98"/>
      <c r="W48" s="79"/>
      <c r="X48" s="79"/>
      <c r="Y48" s="98"/>
      <c r="Z48" s="79"/>
      <c r="AA48" s="99"/>
      <c r="AB48" s="79"/>
    </row>
    <row r="49" customFormat="false" ht="12" hidden="false" customHeight="false" outlineLevel="0" collapsed="false">
      <c r="A49" s="12"/>
      <c r="B49" s="12"/>
      <c r="C49" s="12"/>
      <c r="D49" s="113" t="n">
        <v>760.62</v>
      </c>
      <c r="E49" s="114" t="n">
        <v>26.733</v>
      </c>
      <c r="F49" s="114" t="n">
        <v>34.411</v>
      </c>
      <c r="G49" s="114" t="n">
        <v>35.297</v>
      </c>
      <c r="H49" s="114" t="n">
        <v>11562.487</v>
      </c>
      <c r="I49" s="114" t="n">
        <v>4.481</v>
      </c>
      <c r="J49" s="96" t="n">
        <f aca="false">H49/3600</f>
        <v>3.21180194444444</v>
      </c>
      <c r="K49" s="122" t="n">
        <f aca="false">(6*E49+F49+G49)/8</f>
        <v>28.76325</v>
      </c>
      <c r="M49" s="113" t="n">
        <v>768.9984</v>
      </c>
      <c r="N49" s="114" t="n">
        <v>28.4316</v>
      </c>
      <c r="O49" s="114" t="n">
        <v>35.3121</v>
      </c>
      <c r="P49" s="114" t="n">
        <v>36.0668</v>
      </c>
      <c r="Q49" s="114" t="n">
        <v>7087.265</v>
      </c>
      <c r="R49" s="114" t="n">
        <v>8.75</v>
      </c>
      <c r="S49" s="96" t="n">
        <f aca="false">Q49/3600</f>
        <v>1.96868472222222</v>
      </c>
      <c r="T49" s="122" t="n">
        <f aca="false">(6*N49+O49+P49)/8</f>
        <v>30.2460625</v>
      </c>
      <c r="U49" s="93"/>
      <c r="V49" s="98"/>
      <c r="W49" s="79"/>
      <c r="X49" s="79"/>
      <c r="Y49" s="98"/>
      <c r="Z49" s="79"/>
      <c r="AA49" s="99"/>
      <c r="AB49" s="79"/>
    </row>
    <row r="50" customFormat="false" ht="12.75" hidden="false" customHeight="false" outlineLevel="0" collapsed="false">
      <c r="A50" s="12"/>
      <c r="B50" s="17"/>
      <c r="C50" s="17"/>
      <c r="D50" s="115" t="n">
        <v>548.33</v>
      </c>
      <c r="E50" s="116" t="n">
        <v>25.546</v>
      </c>
      <c r="F50" s="116" t="n">
        <v>33.889</v>
      </c>
      <c r="G50" s="116" t="n">
        <v>34.793</v>
      </c>
      <c r="H50" s="116" t="n">
        <v>11173.759</v>
      </c>
      <c r="I50" s="116" t="n">
        <v>4.203</v>
      </c>
      <c r="J50" s="102" t="n">
        <f aca="false">H50/3600</f>
        <v>3.10382194444444</v>
      </c>
      <c r="K50" s="124" t="n">
        <f aca="false">(6*E50+F50+G50)/8</f>
        <v>27.74475</v>
      </c>
      <c r="M50" s="115" t="n">
        <v>542.6112</v>
      </c>
      <c r="N50" s="116" t="n">
        <v>27.2011</v>
      </c>
      <c r="O50" s="116" t="n">
        <v>34.8551</v>
      </c>
      <c r="P50" s="116" t="n">
        <v>35.5965</v>
      </c>
      <c r="Q50" s="116" t="n">
        <v>6705.453</v>
      </c>
      <c r="R50" s="116" t="n">
        <v>8.093</v>
      </c>
      <c r="S50" s="102" t="n">
        <f aca="false">Q50/3600</f>
        <v>1.86262583333333</v>
      </c>
      <c r="T50" s="124" t="n">
        <f aca="false">(6*N50+O50+P50)/8</f>
        <v>29.207275</v>
      </c>
      <c r="U50" s="93"/>
      <c r="V50" s="104"/>
      <c r="W50" s="105"/>
      <c r="X50" s="105"/>
      <c r="Y50" s="104"/>
      <c r="Z50" s="105"/>
      <c r="AA50" s="106"/>
      <c r="AB50" s="105"/>
    </row>
    <row r="51" customFormat="false" ht="12" hidden="false" customHeight="false" outlineLevel="0" collapsed="false">
      <c r="A51" s="12"/>
      <c r="B51" s="8" t="s">
        <v>67</v>
      </c>
      <c r="C51" s="8"/>
      <c r="D51" s="111" t="n">
        <v>2171.23</v>
      </c>
      <c r="E51" s="112" t="n">
        <v>34.803</v>
      </c>
      <c r="F51" s="112" t="n">
        <v>37.824</v>
      </c>
      <c r="G51" s="112" t="n">
        <v>39.703</v>
      </c>
      <c r="H51" s="112" t="n">
        <v>7697.745</v>
      </c>
      <c r="I51" s="112" t="n">
        <v>4.453</v>
      </c>
      <c r="J51" s="91" t="n">
        <f aca="false">H51/3600</f>
        <v>2.1382625</v>
      </c>
      <c r="K51" s="120" t="n">
        <f aca="false">(6*E51+F51+G51)/8</f>
        <v>35.793125</v>
      </c>
      <c r="M51" s="111" t="n">
        <v>1908.7768</v>
      </c>
      <c r="N51" s="112" t="n">
        <v>35.5534</v>
      </c>
      <c r="O51" s="112" t="n">
        <v>38.2869</v>
      </c>
      <c r="P51" s="112" t="n">
        <v>39.9922</v>
      </c>
      <c r="Q51" s="112" t="n">
        <v>6960.718</v>
      </c>
      <c r="R51" s="112" t="n">
        <v>8.25</v>
      </c>
      <c r="S51" s="91" t="n">
        <f aca="false">Q51/3600</f>
        <v>1.93353277777778</v>
      </c>
      <c r="T51" s="120" t="n">
        <f aca="false">(6*N51+O51+P51)/8</f>
        <v>36.4499375</v>
      </c>
      <c r="U51" s="93"/>
      <c r="V51" s="9" t="e">
        <f aca="false">bdrate($D51:$D54,E51:E54,$M51:$M54,N51:N54)</f>
        <v>#VALUE!</v>
      </c>
      <c r="W51" s="10" t="e">
        <f aca="false">bdrate($D51:$D54,F51:F54,$M51:$M54,O51:O54)</f>
        <v>#VALUE!</v>
      </c>
      <c r="X51" s="10" t="e">
        <f aca="false">bdrate($D51:$D54,G51:G54,$M51:$M54,P51:P54)</f>
        <v>#VALUE!</v>
      </c>
      <c r="Y51" s="13" t="e">
        <f aca="false">bdrateOld($D51:$D54,E51:E54,$M51:$M54,N51:N54)</f>
        <v>#VALUE!</v>
      </c>
      <c r="Z51" s="14" t="e">
        <f aca="false">bdrateOld($D51:$D54,F51:F54,$M51:$M54,O51:O54)</f>
        <v>#VALUE!</v>
      </c>
      <c r="AA51" s="15" t="e">
        <f aca="false">bdrateOld($D51:$D54,G51:G54,$M51:$M54,P51:P54)</f>
        <v>#VALUE!</v>
      </c>
      <c r="AB51" s="10" t="e">
        <f aca="false">bdrate($D51:$D54,K51:K54,$M51:$M54,T51:T54)</f>
        <v>#VALUE!</v>
      </c>
    </row>
    <row r="52" customFormat="false" ht="12" hidden="false" customHeight="false" outlineLevel="0" collapsed="false">
      <c r="A52" s="12"/>
      <c r="B52" s="12"/>
      <c r="C52" s="12"/>
      <c r="D52" s="113" t="n">
        <v>1141.65</v>
      </c>
      <c r="E52" s="114" t="n">
        <v>32.129</v>
      </c>
      <c r="F52" s="114" t="n">
        <v>36.31</v>
      </c>
      <c r="G52" s="114" t="n">
        <v>38.126</v>
      </c>
      <c r="H52" s="114" t="n">
        <v>7027.96</v>
      </c>
      <c r="I52" s="114" t="n">
        <v>3.588</v>
      </c>
      <c r="J52" s="96" t="n">
        <f aca="false">H52/3600</f>
        <v>1.95221111111111</v>
      </c>
      <c r="K52" s="122" t="n">
        <f aca="false">(6*E52+F52+G52)/8</f>
        <v>33.40125</v>
      </c>
      <c r="M52" s="113" t="n">
        <v>1172.2424</v>
      </c>
      <c r="N52" s="114" t="n">
        <v>33.6566</v>
      </c>
      <c r="O52" s="114" t="n">
        <v>37.2127</v>
      </c>
      <c r="P52" s="114" t="n">
        <v>38.9286</v>
      </c>
      <c r="Q52" s="114" t="n">
        <v>6327.171</v>
      </c>
      <c r="R52" s="114" t="n">
        <v>7.656</v>
      </c>
      <c r="S52" s="96" t="n">
        <f aca="false">Q52/3600</f>
        <v>1.7575475</v>
      </c>
      <c r="T52" s="122" t="n">
        <f aca="false">(6*N52+O52+P52)/8</f>
        <v>34.7601125</v>
      </c>
      <c r="U52" s="93"/>
      <c r="V52" s="98"/>
      <c r="W52" s="79"/>
      <c r="X52" s="79"/>
      <c r="Y52" s="98"/>
      <c r="Z52" s="79"/>
      <c r="AA52" s="99"/>
      <c r="AB52" s="79"/>
    </row>
    <row r="53" customFormat="false" ht="12" hidden="false" customHeight="false" outlineLevel="0" collapsed="false">
      <c r="A53" s="12"/>
      <c r="B53" s="12"/>
      <c r="C53" s="12"/>
      <c r="D53" s="113" t="n">
        <v>732.2</v>
      </c>
      <c r="E53" s="114" t="n">
        <v>30.299</v>
      </c>
      <c r="F53" s="114" t="n">
        <v>35.296</v>
      </c>
      <c r="G53" s="114" t="n">
        <v>36.989</v>
      </c>
      <c r="H53" s="114" t="n">
        <v>6907.21</v>
      </c>
      <c r="I53" s="114" t="n">
        <v>3.535</v>
      </c>
      <c r="J53" s="96" t="n">
        <f aca="false">H53/3600</f>
        <v>1.91866944444444</v>
      </c>
      <c r="K53" s="122" t="n">
        <f aca="false">(6*E53+F53+G53)/8</f>
        <v>31.759875</v>
      </c>
      <c r="M53" s="113" t="n">
        <v>726.8576</v>
      </c>
      <c r="N53" s="114" t="n">
        <v>31.8236</v>
      </c>
      <c r="O53" s="114" t="n">
        <v>36.3404</v>
      </c>
      <c r="P53" s="114" t="n">
        <v>38.0637</v>
      </c>
      <c r="Q53" s="114" t="n">
        <v>5761.265</v>
      </c>
      <c r="R53" s="114" t="n">
        <v>6.671</v>
      </c>
      <c r="S53" s="96" t="n">
        <f aca="false">Q53/3600</f>
        <v>1.60035138888889</v>
      </c>
      <c r="T53" s="122" t="n">
        <f aca="false">(6*N53+O53+P53)/8</f>
        <v>33.1682125</v>
      </c>
      <c r="U53" s="93"/>
      <c r="V53" s="98"/>
      <c r="W53" s="79"/>
      <c r="X53" s="79"/>
      <c r="Y53" s="98"/>
      <c r="Z53" s="79"/>
      <c r="AA53" s="99"/>
      <c r="AB53" s="79"/>
    </row>
    <row r="54" customFormat="false" ht="12.75" hidden="false" customHeight="false" outlineLevel="0" collapsed="false">
      <c r="A54" s="17"/>
      <c r="B54" s="17"/>
      <c r="C54" s="17"/>
      <c r="D54" s="115" t="n">
        <v>553.44</v>
      </c>
      <c r="E54" s="116" t="n">
        <v>29.131</v>
      </c>
      <c r="F54" s="116" t="n">
        <v>34.617</v>
      </c>
      <c r="G54" s="116" t="n">
        <v>36.199</v>
      </c>
      <c r="H54" s="116" t="n">
        <v>6530.438</v>
      </c>
      <c r="I54" s="116" t="n">
        <v>3.028</v>
      </c>
      <c r="J54" s="102" t="n">
        <f aca="false">H54/3600</f>
        <v>1.81401055555556</v>
      </c>
      <c r="K54" s="124" t="n">
        <f aca="false">(6*E54+F54+G54)/8</f>
        <v>30.70025</v>
      </c>
      <c r="M54" s="115" t="n">
        <v>537.2856</v>
      </c>
      <c r="N54" s="116" t="n">
        <v>30.7162</v>
      </c>
      <c r="O54" s="116" t="n">
        <v>35.9159</v>
      </c>
      <c r="P54" s="116" t="n">
        <v>37.6458</v>
      </c>
      <c r="Q54" s="116" t="n">
        <v>5473.484</v>
      </c>
      <c r="R54" s="116" t="n">
        <v>6.562</v>
      </c>
      <c r="S54" s="102" t="n">
        <f aca="false">Q54/3600</f>
        <v>1.52041222222222</v>
      </c>
      <c r="T54" s="124" t="n">
        <f aca="false">(6*N54+O54+P54)/8</f>
        <v>32.2323625</v>
      </c>
      <c r="U54" s="93"/>
      <c r="V54" s="104"/>
      <c r="W54" s="105"/>
      <c r="X54" s="105"/>
      <c r="Y54" s="104"/>
      <c r="Z54" s="105"/>
      <c r="AA54" s="106"/>
      <c r="AB54" s="105"/>
    </row>
    <row r="55" customFormat="false" ht="12" hidden="false" customHeight="false" outlineLevel="0" collapsed="false">
      <c r="A55" s="8" t="s">
        <v>12</v>
      </c>
      <c r="B55" s="8" t="s">
        <v>46</v>
      </c>
      <c r="C55" s="8"/>
      <c r="D55" s="111" t="n">
        <v>1493.86</v>
      </c>
      <c r="E55" s="112" t="n">
        <v>38.377</v>
      </c>
      <c r="F55" s="112" t="n">
        <v>41.485</v>
      </c>
      <c r="G55" s="112" t="n">
        <v>40.848</v>
      </c>
      <c r="H55" s="112" t="n">
        <v>3060.803</v>
      </c>
      <c r="I55" s="112" t="n">
        <v>1.943</v>
      </c>
      <c r="J55" s="91" t="n">
        <f aca="false">H55/3600</f>
        <v>0.850223055555556</v>
      </c>
      <c r="K55" s="120" t="n">
        <f aca="false">(6*E55+F55+G55)/8</f>
        <v>39.074375</v>
      </c>
      <c r="M55" s="111" t="n">
        <v>1501.9184</v>
      </c>
      <c r="N55" s="112" t="n">
        <v>40.0886</v>
      </c>
      <c r="O55" s="112" t="n">
        <v>42.8661</v>
      </c>
      <c r="P55" s="112" t="n">
        <v>42.2009</v>
      </c>
      <c r="Q55" s="112" t="n">
        <v>2704.468</v>
      </c>
      <c r="R55" s="112" t="n">
        <v>4.062</v>
      </c>
      <c r="S55" s="91" t="n">
        <f aca="false">Q55/3600</f>
        <v>0.751241111111111</v>
      </c>
      <c r="T55" s="120" t="n">
        <f aca="false">(6*N55+O55+P55)/8</f>
        <v>40.699825</v>
      </c>
      <c r="U55" s="93"/>
      <c r="V55" s="9" t="e">
        <f aca="false">bdrate($D55:$D58,E55:E58,$M55:$M58,N55:N58)</f>
        <v>#VALUE!</v>
      </c>
      <c r="W55" s="10" t="e">
        <f aca="false">bdrate($D55:$D58,F55:F58,$M55:$M58,O55:O58)</f>
        <v>#VALUE!</v>
      </c>
      <c r="X55" s="10" t="e">
        <f aca="false">bdrate($D55:$D58,G55:G58,$M55:$M58,P55:P58)</f>
        <v>#VALUE!</v>
      </c>
      <c r="Y55" s="13" t="e">
        <f aca="false">bdrateOld($D55:$D58,E55:E58,$M55:$M58,N55:N58)</f>
        <v>#VALUE!</v>
      </c>
      <c r="Z55" s="14" t="e">
        <f aca="false">bdrateOld($D55:$D58,F55:F58,$M55:$M58,O55:O58)</f>
        <v>#VALUE!</v>
      </c>
      <c r="AA55" s="15" t="e">
        <f aca="false">bdrateOld($D55:$D58,G55:G58,$M55:$M58,P55:P58)</f>
        <v>#VALUE!</v>
      </c>
      <c r="AB55" s="10" t="e">
        <f aca="false">bdrate($D55:$D58,K55:K58,$M55:$M58,T55:T58)</f>
        <v>#VALUE!</v>
      </c>
    </row>
    <row r="56" customFormat="false" ht="12" hidden="false" customHeight="false" outlineLevel="0" collapsed="false">
      <c r="A56" s="12" t="s">
        <v>85</v>
      </c>
      <c r="B56" s="12"/>
      <c r="C56" s="12"/>
      <c r="D56" s="113" t="n">
        <v>850.19</v>
      </c>
      <c r="E56" s="114" t="n">
        <v>35.347</v>
      </c>
      <c r="F56" s="114" t="n">
        <v>39.708</v>
      </c>
      <c r="G56" s="114" t="n">
        <v>38.556</v>
      </c>
      <c r="H56" s="114" t="n">
        <v>2869.104</v>
      </c>
      <c r="I56" s="114" t="n">
        <v>1.581</v>
      </c>
      <c r="J56" s="96" t="n">
        <f aca="false">H56/3600</f>
        <v>0.796973333333333</v>
      </c>
      <c r="K56" s="122" t="n">
        <f aca="false">(6*E56+F56+G56)/8</f>
        <v>36.29325</v>
      </c>
      <c r="M56" s="113" t="n">
        <v>853.864</v>
      </c>
      <c r="N56" s="114" t="n">
        <v>36.9874</v>
      </c>
      <c r="O56" s="114" t="n">
        <v>40.6907</v>
      </c>
      <c r="P56" s="114" t="n">
        <v>39.6706</v>
      </c>
      <c r="Q56" s="114" t="n">
        <v>2433.125</v>
      </c>
      <c r="R56" s="114" t="n">
        <v>3.421</v>
      </c>
      <c r="S56" s="96" t="n">
        <f aca="false">Q56/3600</f>
        <v>0.675868055555556</v>
      </c>
      <c r="T56" s="122" t="n">
        <f aca="false">(6*N56+O56+P56)/8</f>
        <v>37.7857125</v>
      </c>
      <c r="U56" s="93"/>
      <c r="V56" s="98"/>
      <c r="W56" s="79"/>
      <c r="X56" s="79"/>
      <c r="Y56" s="98"/>
      <c r="Z56" s="79"/>
      <c r="AA56" s="99"/>
      <c r="AB56" s="79"/>
    </row>
    <row r="57" customFormat="false" ht="12" hidden="false" customHeight="false" outlineLevel="0" collapsed="false">
      <c r="A57" s="12"/>
      <c r="B57" s="12"/>
      <c r="C57" s="12"/>
      <c r="D57" s="113" t="n">
        <v>548.95</v>
      </c>
      <c r="E57" s="114" t="n">
        <v>33.226</v>
      </c>
      <c r="F57" s="114" t="n">
        <v>38.357</v>
      </c>
      <c r="G57" s="114" t="n">
        <v>36.92</v>
      </c>
      <c r="H57" s="114" t="n">
        <v>2789.011</v>
      </c>
      <c r="I57" s="114" t="n">
        <v>1.362</v>
      </c>
      <c r="J57" s="96" t="n">
        <f aca="false">H57/3600</f>
        <v>0.774725277777778</v>
      </c>
      <c r="K57" s="122" t="n">
        <f aca="false">(6*E57+F57+G57)/8</f>
        <v>34.329125</v>
      </c>
      <c r="M57" s="113" t="n">
        <v>480.3888</v>
      </c>
      <c r="N57" s="114" t="n">
        <v>34.1534</v>
      </c>
      <c r="O57" s="114" t="n">
        <v>39.0918</v>
      </c>
      <c r="P57" s="114" t="n">
        <v>37.7363</v>
      </c>
      <c r="Q57" s="114" t="n">
        <v>2181.921</v>
      </c>
      <c r="R57" s="114" t="n">
        <v>2.953</v>
      </c>
      <c r="S57" s="96" t="n">
        <f aca="false">Q57/3600</f>
        <v>0.606089166666667</v>
      </c>
      <c r="T57" s="122" t="n">
        <f aca="false">(6*N57+O57+P57)/8</f>
        <v>35.2185625</v>
      </c>
      <c r="U57" s="93"/>
      <c r="V57" s="98"/>
      <c r="W57" s="79"/>
      <c r="X57" s="79"/>
      <c r="Y57" s="98"/>
      <c r="Z57" s="79"/>
      <c r="AA57" s="99"/>
      <c r="AB57" s="79"/>
    </row>
    <row r="58" customFormat="false" ht="12.75" hidden="false" customHeight="false" outlineLevel="0" collapsed="false">
      <c r="A58" s="12"/>
      <c r="B58" s="17"/>
      <c r="C58" s="17"/>
      <c r="D58" s="115" t="n">
        <v>361.27</v>
      </c>
      <c r="E58" s="116" t="n">
        <v>31.3</v>
      </c>
      <c r="F58" s="116" t="n">
        <v>37.361</v>
      </c>
      <c r="G58" s="116" t="n">
        <v>35.575</v>
      </c>
      <c r="H58" s="116" t="n">
        <v>2686.256</v>
      </c>
      <c r="I58" s="116" t="n">
        <v>1.199</v>
      </c>
      <c r="J58" s="102" t="n">
        <f aca="false">H58/3600</f>
        <v>0.746182222222222</v>
      </c>
      <c r="K58" s="124" t="n">
        <f aca="false">(6*E58+F58+G58)/8</f>
        <v>32.592</v>
      </c>
      <c r="M58" s="115" t="n">
        <v>358.84</v>
      </c>
      <c r="N58" s="116" t="n">
        <v>32.85</v>
      </c>
      <c r="O58" s="116" t="n">
        <v>38.1185</v>
      </c>
      <c r="P58" s="116" t="n">
        <v>36.7459</v>
      </c>
      <c r="Q58" s="116" t="n">
        <v>2055.265</v>
      </c>
      <c r="R58" s="116" t="n">
        <v>2.703</v>
      </c>
      <c r="S58" s="102" t="n">
        <f aca="false">Q58/3600</f>
        <v>0.570906944444445</v>
      </c>
      <c r="T58" s="124" t="n">
        <f aca="false">(6*N58+O58+P58)/8</f>
        <v>33.99555</v>
      </c>
      <c r="U58" s="93"/>
      <c r="V58" s="104"/>
      <c r="W58" s="105"/>
      <c r="X58" s="105"/>
      <c r="Y58" s="104"/>
      <c r="Z58" s="105"/>
      <c r="AA58" s="106"/>
      <c r="AB58" s="105"/>
    </row>
    <row r="59" customFormat="false" ht="12" hidden="false" customHeight="false" outlineLevel="0" collapsed="false">
      <c r="A59" s="12"/>
      <c r="B59" s="8" t="s">
        <v>52</v>
      </c>
      <c r="C59" s="8"/>
      <c r="D59" s="111" t="n">
        <v>1576.49</v>
      </c>
      <c r="E59" s="112" t="n">
        <v>34.988</v>
      </c>
      <c r="F59" s="112" t="n">
        <v>40.528</v>
      </c>
      <c r="G59" s="112" t="n">
        <v>41.408</v>
      </c>
      <c r="H59" s="112" t="n">
        <v>3103.146</v>
      </c>
      <c r="I59" s="112" t="n">
        <v>2.345</v>
      </c>
      <c r="J59" s="91" t="n">
        <f aca="false">H59/3600</f>
        <v>0.861985</v>
      </c>
      <c r="K59" s="120" t="n">
        <f aca="false">(6*E59+F59+G59)/8</f>
        <v>36.483</v>
      </c>
      <c r="M59" s="111" t="n">
        <v>1435.8168</v>
      </c>
      <c r="N59" s="112" t="n">
        <v>36.6961</v>
      </c>
      <c r="O59" s="112" t="n">
        <v>41.6454</v>
      </c>
      <c r="P59" s="112" t="n">
        <v>42.5902</v>
      </c>
      <c r="Q59" s="112" t="n">
        <v>2886.14</v>
      </c>
      <c r="R59" s="112" t="n">
        <v>4.812</v>
      </c>
      <c r="S59" s="91" t="n">
        <f aca="false">Q59/3600</f>
        <v>0.801705555555556</v>
      </c>
      <c r="T59" s="120" t="n">
        <f aca="false">(6*N59+O59+P59)/8</f>
        <v>38.051525</v>
      </c>
      <c r="U59" s="93"/>
      <c r="V59" s="9" t="e">
        <f aca="false">bdrate($D59:$D62,E59:E62,$M59:$M62,N59:N62)</f>
        <v>#VALUE!</v>
      </c>
      <c r="W59" s="10" t="e">
        <f aca="false">bdrate($D59:$D62,F59:F62,$M59:$M62,O59:O62)</f>
        <v>#VALUE!</v>
      </c>
      <c r="X59" s="10" t="e">
        <f aca="false">bdrate($D59:$D62,G59:G62,$M59:$M62,P59:P62)</f>
        <v>#VALUE!</v>
      </c>
      <c r="Y59" s="13" t="e">
        <f aca="false">bdrateOld($D59:$D62,E59:E62,$M59:$M62,N59:N62)</f>
        <v>#VALUE!</v>
      </c>
      <c r="Z59" s="14" t="e">
        <f aca="false">bdrateOld($D59:$D62,F59:F62,$M59:$M62,O59:O62)</f>
        <v>#VALUE!</v>
      </c>
      <c r="AA59" s="15" t="e">
        <f aca="false">bdrateOld($D59:$D62,G59:G62,$M59:$M62,P59:P62)</f>
        <v>#VALUE!</v>
      </c>
      <c r="AB59" s="10" t="e">
        <f aca="false">bdrate($D59:$D62,K59:K62,$M59:$M62,T59:T62)</f>
        <v>#VALUE!</v>
      </c>
    </row>
    <row r="60" customFormat="false" ht="12" hidden="false" customHeight="false" outlineLevel="0" collapsed="false">
      <c r="A60" s="12"/>
      <c r="B60" s="12"/>
      <c r="C60" s="12"/>
      <c r="D60" s="113" t="n">
        <v>788.92</v>
      </c>
      <c r="E60" s="114" t="n">
        <v>32.618</v>
      </c>
      <c r="F60" s="114" t="n">
        <v>39.875</v>
      </c>
      <c r="G60" s="114" t="n">
        <v>40.581</v>
      </c>
      <c r="H60" s="114" t="n">
        <v>2908.575</v>
      </c>
      <c r="I60" s="114" t="n">
        <v>1.826</v>
      </c>
      <c r="J60" s="96" t="n">
        <f aca="false">H60/3600</f>
        <v>0.8079375</v>
      </c>
      <c r="K60" s="122" t="n">
        <f aca="false">(6*E60+F60+G60)/8</f>
        <v>34.5205</v>
      </c>
      <c r="M60" s="113" t="n">
        <v>769.1296</v>
      </c>
      <c r="N60" s="114" t="n">
        <v>34.4924</v>
      </c>
      <c r="O60" s="114" t="n">
        <v>40.572</v>
      </c>
      <c r="P60" s="114" t="n">
        <v>41.4159</v>
      </c>
      <c r="Q60" s="114" t="n">
        <v>2500.828</v>
      </c>
      <c r="R60" s="114" t="n">
        <v>3.984</v>
      </c>
      <c r="S60" s="96" t="n">
        <f aca="false">Q60/3600</f>
        <v>0.694674444444445</v>
      </c>
      <c r="T60" s="122" t="n">
        <f aca="false">(6*N60+O60+P60)/8</f>
        <v>36.1177875</v>
      </c>
      <c r="U60" s="93"/>
      <c r="V60" s="98"/>
      <c r="W60" s="79"/>
      <c r="X60" s="79"/>
      <c r="Y60" s="98"/>
      <c r="Z60" s="79"/>
      <c r="AA60" s="99"/>
      <c r="AB60" s="79"/>
    </row>
    <row r="61" customFormat="false" ht="12" hidden="false" customHeight="false" outlineLevel="0" collapsed="false">
      <c r="A61" s="12"/>
      <c r="B61" s="12"/>
      <c r="C61" s="12"/>
      <c r="D61" s="113" t="n">
        <v>527.37</v>
      </c>
      <c r="E61" s="114" t="n">
        <v>31.269</v>
      </c>
      <c r="F61" s="114" t="n">
        <v>39.441</v>
      </c>
      <c r="G61" s="114" t="n">
        <v>39.974</v>
      </c>
      <c r="H61" s="114" t="n">
        <v>2880.444</v>
      </c>
      <c r="I61" s="114" t="n">
        <v>1.59</v>
      </c>
      <c r="J61" s="96" t="n">
        <f aca="false">H61/3600</f>
        <v>0.800123333333333</v>
      </c>
      <c r="K61" s="122" t="n">
        <f aca="false">(6*E61+F61+G61)/8</f>
        <v>33.378625</v>
      </c>
      <c r="M61" s="113" t="n">
        <v>530.3096</v>
      </c>
      <c r="N61" s="114" t="n">
        <v>33.2001</v>
      </c>
      <c r="O61" s="114" t="n">
        <v>40.1602</v>
      </c>
      <c r="P61" s="114" t="n">
        <v>41.0673</v>
      </c>
      <c r="Q61" s="114" t="n">
        <v>2292.062</v>
      </c>
      <c r="R61" s="114" t="n">
        <v>3.578</v>
      </c>
      <c r="S61" s="96" t="n">
        <f aca="false">Q61/3600</f>
        <v>0.636683888888889</v>
      </c>
      <c r="T61" s="122" t="n">
        <f aca="false">(6*N61+O61+P61)/8</f>
        <v>35.0535125</v>
      </c>
      <c r="U61" s="93"/>
      <c r="V61" s="98"/>
      <c r="W61" s="79"/>
      <c r="X61" s="79"/>
      <c r="Y61" s="98"/>
      <c r="Z61" s="79"/>
      <c r="AA61" s="99"/>
      <c r="AB61" s="79"/>
    </row>
    <row r="62" customFormat="false" ht="12.75" hidden="false" customHeight="false" outlineLevel="0" collapsed="false">
      <c r="A62" s="12"/>
      <c r="B62" s="17"/>
      <c r="C62" s="17"/>
      <c r="D62" s="115" t="n">
        <v>366.61</v>
      </c>
      <c r="E62" s="116" t="n">
        <v>30.003</v>
      </c>
      <c r="F62" s="116" t="n">
        <v>39.073</v>
      </c>
      <c r="G62" s="116" t="n">
        <v>39.417</v>
      </c>
      <c r="H62" s="116" t="n">
        <v>2822.231</v>
      </c>
      <c r="I62" s="116" t="n">
        <v>1.441</v>
      </c>
      <c r="J62" s="102" t="n">
        <f aca="false">H62/3600</f>
        <v>0.783953055555556</v>
      </c>
      <c r="K62" s="124" t="n">
        <f aca="false">(6*E62+F62+G62)/8</f>
        <v>32.3135</v>
      </c>
      <c r="M62" s="115" t="n">
        <v>367.0248</v>
      </c>
      <c r="N62" s="116" t="n">
        <v>31.9451</v>
      </c>
      <c r="O62" s="116" t="n">
        <v>39.501</v>
      </c>
      <c r="P62" s="116" t="n">
        <v>40.3602</v>
      </c>
      <c r="Q62" s="116" t="n">
        <v>2139.078</v>
      </c>
      <c r="R62" s="116" t="n">
        <v>3.234</v>
      </c>
      <c r="S62" s="102" t="n">
        <f aca="false">Q62/3600</f>
        <v>0.594188333333333</v>
      </c>
      <c r="T62" s="124" t="n">
        <f aca="false">(6*N62+O62+P62)/8</f>
        <v>33.941475</v>
      </c>
      <c r="U62" s="93"/>
      <c r="V62" s="104"/>
      <c r="W62" s="105"/>
      <c r="X62" s="105"/>
      <c r="Y62" s="104"/>
      <c r="Z62" s="105"/>
      <c r="AA62" s="106"/>
      <c r="AB62" s="105"/>
    </row>
    <row r="63" customFormat="false" ht="12" hidden="false" customHeight="false" outlineLevel="0" collapsed="false">
      <c r="A63" s="12"/>
      <c r="B63" s="8" t="s">
        <v>48</v>
      </c>
      <c r="C63" s="8"/>
      <c r="D63" s="111" t="n">
        <v>1579.45</v>
      </c>
      <c r="E63" s="112" t="n">
        <v>35.666</v>
      </c>
      <c r="F63" s="112" t="n">
        <v>38.758</v>
      </c>
      <c r="G63" s="112" t="n">
        <v>39.292</v>
      </c>
      <c r="H63" s="112" t="n">
        <v>3211.998</v>
      </c>
      <c r="I63" s="112" t="n">
        <v>2.063</v>
      </c>
      <c r="J63" s="91" t="n">
        <f aca="false">H63/3600</f>
        <v>0.892221666666667</v>
      </c>
      <c r="K63" s="120" t="n">
        <f aca="false">(6*E63+F63+G63)/8</f>
        <v>36.50575</v>
      </c>
      <c r="M63" s="111" t="n">
        <v>1616.1104</v>
      </c>
      <c r="N63" s="112" t="n">
        <v>37.2864</v>
      </c>
      <c r="O63" s="112" t="n">
        <v>40.1196</v>
      </c>
      <c r="P63" s="112" t="n">
        <v>40.7793</v>
      </c>
      <c r="Q63" s="112" t="n">
        <v>2569.031</v>
      </c>
      <c r="R63" s="112" t="n">
        <v>4.25</v>
      </c>
      <c r="S63" s="91" t="n">
        <f aca="false">Q63/3600</f>
        <v>0.713619722222222</v>
      </c>
      <c r="T63" s="120" t="n">
        <f aca="false">(6*N63+O63+P63)/8</f>
        <v>38.0771625</v>
      </c>
      <c r="U63" s="93"/>
      <c r="V63" s="9" t="e">
        <f aca="false">bdrate($D63:$D66,E63:E66,$M63:$M66,N63:N66)</f>
        <v>#VALUE!</v>
      </c>
      <c r="W63" s="10" t="e">
        <f aca="false">bdrate($D63:$D66,F63:F66,$M63:$M66,O63:O66)</f>
        <v>#VALUE!</v>
      </c>
      <c r="X63" s="10" t="e">
        <f aca="false">bdrate($D63:$D66,G63:G66,$M63:$M66,P63:P66)</f>
        <v>#VALUE!</v>
      </c>
      <c r="Y63" s="13" t="e">
        <f aca="false">bdrateOld($D63:$D66,E63:E66,$M63:$M66,N63:N66)</f>
        <v>#VALUE!</v>
      </c>
      <c r="Z63" s="14" t="e">
        <f aca="false">bdrateOld($D63:$D66,F63:F66,$M63:$M66,O63:O66)</f>
        <v>#VALUE!</v>
      </c>
      <c r="AA63" s="15" t="e">
        <f aca="false">bdrateOld($D63:$D66,G63:G66,$M63:$M66,P63:P66)</f>
        <v>#VALUE!</v>
      </c>
      <c r="AB63" s="10" t="e">
        <f aca="false">bdrate($D63:$D66,K63:K66,$M63:$M66,T63:T66)</f>
        <v>#VALUE!</v>
      </c>
    </row>
    <row r="64" customFormat="false" ht="12" hidden="false" customHeight="false" outlineLevel="0" collapsed="false">
      <c r="A64" s="12"/>
      <c r="B64" s="12"/>
      <c r="C64" s="12"/>
      <c r="D64" s="113" t="n">
        <v>777.16</v>
      </c>
      <c r="E64" s="114" t="n">
        <v>32.647</v>
      </c>
      <c r="F64" s="114" t="n">
        <v>36.979</v>
      </c>
      <c r="G64" s="114" t="n">
        <v>37.485</v>
      </c>
      <c r="H64" s="114" t="n">
        <v>2992.297</v>
      </c>
      <c r="I64" s="114" t="n">
        <v>1.536</v>
      </c>
      <c r="J64" s="96" t="n">
        <f aca="false">H64/3600</f>
        <v>0.831193611111111</v>
      </c>
      <c r="K64" s="122" t="n">
        <f aca="false">(6*E64+F64+G64)/8</f>
        <v>33.79325</v>
      </c>
      <c r="M64" s="113" t="n">
        <v>821.916</v>
      </c>
      <c r="N64" s="114" t="n">
        <v>34.3153</v>
      </c>
      <c r="O64" s="114" t="n">
        <v>37.9817</v>
      </c>
      <c r="P64" s="114" t="n">
        <v>38.556</v>
      </c>
      <c r="Q64" s="114" t="n">
        <v>2156.734</v>
      </c>
      <c r="R64" s="114" t="n">
        <v>3.328</v>
      </c>
      <c r="S64" s="96" t="n">
        <f aca="false">Q64/3600</f>
        <v>0.599092777777778</v>
      </c>
      <c r="T64" s="122" t="n">
        <f aca="false">(6*N64+O64+P64)/8</f>
        <v>35.3036875</v>
      </c>
      <c r="U64" s="93"/>
      <c r="V64" s="98"/>
      <c r="W64" s="79"/>
      <c r="X64" s="79"/>
      <c r="Y64" s="98"/>
      <c r="Z64" s="79"/>
      <c r="AA64" s="99"/>
      <c r="AB64" s="79"/>
    </row>
    <row r="65" customFormat="false" ht="12" hidden="false" customHeight="false" outlineLevel="0" collapsed="false">
      <c r="A65" s="12"/>
      <c r="B65" s="12"/>
      <c r="C65" s="12"/>
      <c r="D65" s="113" t="n">
        <v>543.4</v>
      </c>
      <c r="E65" s="114" t="n">
        <v>31.199</v>
      </c>
      <c r="F65" s="114" t="n">
        <v>36.081</v>
      </c>
      <c r="G65" s="114" t="n">
        <v>36.628</v>
      </c>
      <c r="H65" s="114" t="n">
        <v>3044.311</v>
      </c>
      <c r="I65" s="114" t="n">
        <v>1.343</v>
      </c>
      <c r="J65" s="96" t="n">
        <f aca="false">H65/3600</f>
        <v>0.845641944444445</v>
      </c>
      <c r="K65" s="122" t="n">
        <f aca="false">(6*E65+F65+G65)/8</f>
        <v>32.487875</v>
      </c>
      <c r="M65" s="113" t="n">
        <v>500.3184</v>
      </c>
      <c r="N65" s="114" t="n">
        <v>32.1994</v>
      </c>
      <c r="O65" s="114" t="n">
        <v>36.929</v>
      </c>
      <c r="P65" s="114" t="n">
        <v>37.4886</v>
      </c>
      <c r="Q65" s="114" t="n">
        <v>1910.859</v>
      </c>
      <c r="R65" s="114" t="n">
        <v>2.89</v>
      </c>
      <c r="S65" s="96" t="n">
        <f aca="false">Q65/3600</f>
        <v>0.530794166666667</v>
      </c>
      <c r="T65" s="122" t="n">
        <f aca="false">(6*N65+O65+P65)/8</f>
        <v>33.45175</v>
      </c>
      <c r="U65" s="93"/>
      <c r="V65" s="98"/>
      <c r="W65" s="79"/>
      <c r="X65" s="79"/>
      <c r="Y65" s="98"/>
      <c r="Z65" s="79"/>
      <c r="AA65" s="99"/>
      <c r="AB65" s="79"/>
    </row>
    <row r="66" customFormat="false" ht="12.75" hidden="false" customHeight="false" outlineLevel="0" collapsed="false">
      <c r="A66" s="12"/>
      <c r="B66" s="17"/>
      <c r="C66" s="17"/>
      <c r="D66" s="115" t="n">
        <v>383.99</v>
      </c>
      <c r="E66" s="116" t="n">
        <v>29.86</v>
      </c>
      <c r="F66" s="116" t="n">
        <v>35.381</v>
      </c>
      <c r="G66" s="116" t="n">
        <v>35.96</v>
      </c>
      <c r="H66" s="116" t="n">
        <v>2972.923</v>
      </c>
      <c r="I66" s="116" t="n">
        <v>1.205</v>
      </c>
      <c r="J66" s="102" t="n">
        <f aca="false">H66/3600</f>
        <v>0.825811944444444</v>
      </c>
      <c r="K66" s="124" t="n">
        <f aca="false">(6*E66+F66+G66)/8</f>
        <v>31.312625</v>
      </c>
      <c r="M66" s="115" t="n">
        <v>352.0584</v>
      </c>
      <c r="N66" s="116" t="n">
        <v>30.8376</v>
      </c>
      <c r="O66" s="116" t="n">
        <v>35.9698</v>
      </c>
      <c r="P66" s="116" t="n">
        <v>36.4964</v>
      </c>
      <c r="Q66" s="116" t="n">
        <v>1776.14</v>
      </c>
      <c r="R66" s="116" t="n">
        <v>2.609</v>
      </c>
      <c r="S66" s="102" t="n">
        <f aca="false">Q66/3600</f>
        <v>0.493372222222222</v>
      </c>
      <c r="T66" s="124" t="n">
        <f aca="false">(6*N66+O66+P66)/8</f>
        <v>32.186475</v>
      </c>
      <c r="U66" s="93"/>
      <c r="V66" s="104"/>
      <c r="W66" s="105"/>
      <c r="X66" s="105"/>
      <c r="Y66" s="104"/>
      <c r="Z66" s="105"/>
      <c r="AA66" s="106"/>
      <c r="AB66" s="105"/>
    </row>
    <row r="67" customFormat="false" ht="12" hidden="false" customHeight="false" outlineLevel="0" collapsed="false">
      <c r="A67" s="12"/>
      <c r="B67" s="8" t="s">
        <v>67</v>
      </c>
      <c r="C67" s="8"/>
      <c r="D67" s="111" t="n">
        <v>1519.28</v>
      </c>
      <c r="E67" s="112" t="n">
        <v>39.18</v>
      </c>
      <c r="F67" s="112" t="n">
        <v>40.523</v>
      </c>
      <c r="G67" s="112" t="n">
        <v>41.688</v>
      </c>
      <c r="H67" s="112" t="n">
        <v>2169.995</v>
      </c>
      <c r="I67" s="112" t="n">
        <v>1.65</v>
      </c>
      <c r="J67" s="91" t="n">
        <f aca="false">H67/3600</f>
        <v>0.602776388888889</v>
      </c>
      <c r="K67" s="120" t="n">
        <f aca="false">(6*E67+F67+G67)/8</f>
        <v>39.661375</v>
      </c>
      <c r="M67" s="111" t="n">
        <v>1537.0096</v>
      </c>
      <c r="N67" s="112" t="n">
        <v>40.6735</v>
      </c>
      <c r="O67" s="112" t="n">
        <v>41.823</v>
      </c>
      <c r="P67" s="112" t="n">
        <v>42.8394</v>
      </c>
      <c r="Q67" s="112" t="n">
        <v>2082.421</v>
      </c>
      <c r="R67" s="112" t="n">
        <v>3.281</v>
      </c>
      <c r="S67" s="91" t="n">
        <f aca="false">Q67/3600</f>
        <v>0.578450277777778</v>
      </c>
      <c r="T67" s="120" t="n">
        <f aca="false">(6*N67+O67+P67)/8</f>
        <v>41.087925</v>
      </c>
      <c r="U67" s="93"/>
      <c r="V67" s="9" t="e">
        <f aca="false">bdrate($D67:$D70,E67:E70,$M67:$M70,N67:N70)</f>
        <v>#VALUE!</v>
      </c>
      <c r="W67" s="10" t="e">
        <f aca="false">bdrate($D67:$D70,F67:F70,$M67:$M70,O67:O70)</f>
        <v>#VALUE!</v>
      </c>
      <c r="X67" s="10" t="e">
        <f aca="false">bdrate($D67:$D70,G67:G70,$M67:$M70,P67:P70)</f>
        <v>#VALUE!</v>
      </c>
      <c r="Y67" s="13" t="e">
        <f aca="false">bdrateOld($D67:$D70,E67:E70,$M67:$M70,N67:N70)</f>
        <v>#VALUE!</v>
      </c>
      <c r="Z67" s="14" t="e">
        <f aca="false">bdrateOld($D67:$D70,F67:F70,$M67:$M70,O67:O70)</f>
        <v>#VALUE!</v>
      </c>
      <c r="AA67" s="15" t="e">
        <f aca="false">bdrateOld($D67:$D70,G67:G70,$M67:$M70,P67:P70)</f>
        <v>#VALUE!</v>
      </c>
      <c r="AB67" s="10" t="e">
        <f aca="false">bdrate($D67:$D70,K67:K70,$M67:$M70,T67:T70)</f>
        <v>#VALUE!</v>
      </c>
    </row>
    <row r="68" customFormat="false" ht="12" hidden="false" customHeight="false" outlineLevel="0" collapsed="false">
      <c r="A68" s="12"/>
      <c r="B68" s="12"/>
      <c r="C68" s="12"/>
      <c r="D68" s="113" t="n">
        <v>834.01</v>
      </c>
      <c r="E68" s="114" t="n">
        <v>35.838</v>
      </c>
      <c r="F68" s="114" t="n">
        <v>38.146</v>
      </c>
      <c r="G68" s="114" t="n">
        <v>39.356</v>
      </c>
      <c r="H68" s="114" t="n">
        <v>2006.377</v>
      </c>
      <c r="I68" s="114" t="n">
        <v>1.289</v>
      </c>
      <c r="J68" s="96" t="n">
        <f aca="false">H68/3600</f>
        <v>0.557326944444444</v>
      </c>
      <c r="K68" s="122" t="n">
        <f aca="false">(6*E68+F68+G68)/8</f>
        <v>36.56625</v>
      </c>
      <c r="M68" s="113" t="n">
        <v>856.5152</v>
      </c>
      <c r="N68" s="114" t="n">
        <v>37.4085</v>
      </c>
      <c r="O68" s="114" t="n">
        <v>39.3459</v>
      </c>
      <c r="P68" s="114" t="n">
        <v>40.5348</v>
      </c>
      <c r="Q68" s="114" t="n">
        <v>1844.453</v>
      </c>
      <c r="R68" s="114" t="n">
        <v>2.703</v>
      </c>
      <c r="S68" s="96" t="n">
        <f aca="false">Q68/3600</f>
        <v>0.512348055555556</v>
      </c>
      <c r="T68" s="122" t="n">
        <f aca="false">(6*N68+O68+P68)/8</f>
        <v>38.0414625</v>
      </c>
      <c r="U68" s="93"/>
      <c r="V68" s="98"/>
      <c r="W68" s="79"/>
      <c r="X68" s="79"/>
      <c r="Y68" s="98"/>
      <c r="Z68" s="79"/>
      <c r="AA68" s="99"/>
      <c r="AB68" s="79"/>
    </row>
    <row r="69" customFormat="false" ht="12" hidden="false" customHeight="false" outlineLevel="0" collapsed="false">
      <c r="A69" s="12"/>
      <c r="B69" s="12"/>
      <c r="C69" s="12"/>
      <c r="D69" s="113" t="n">
        <v>535.42</v>
      </c>
      <c r="E69" s="114" t="n">
        <v>33.526</v>
      </c>
      <c r="F69" s="114" t="n">
        <v>36.798</v>
      </c>
      <c r="G69" s="114" t="n">
        <v>38.011</v>
      </c>
      <c r="H69" s="114" t="n">
        <v>1908.654</v>
      </c>
      <c r="I69" s="114" t="n">
        <v>1.089</v>
      </c>
      <c r="J69" s="96" t="n">
        <f aca="false">H69/3600</f>
        <v>0.530181666666667</v>
      </c>
      <c r="K69" s="122" t="n">
        <f aca="false">(6*E69+F69+G69)/8</f>
        <v>34.495625</v>
      </c>
      <c r="M69" s="113" t="n">
        <v>545.0312</v>
      </c>
      <c r="N69" s="114" t="n">
        <v>35.0496</v>
      </c>
      <c r="O69" s="114" t="n">
        <v>37.8231</v>
      </c>
      <c r="P69" s="114" t="n">
        <v>39.0497</v>
      </c>
      <c r="Q69" s="114" t="n">
        <v>1688.188</v>
      </c>
      <c r="R69" s="114" t="n">
        <v>2.343</v>
      </c>
      <c r="S69" s="96" t="n">
        <f aca="false">Q69/3600</f>
        <v>0.468941111111111</v>
      </c>
      <c r="T69" s="122" t="n">
        <f aca="false">(6*N69+O69+P69)/8</f>
        <v>35.8963</v>
      </c>
      <c r="U69" s="93"/>
      <c r="V69" s="98"/>
      <c r="W69" s="79"/>
      <c r="X69" s="79"/>
      <c r="Y69" s="98"/>
      <c r="Z69" s="79"/>
      <c r="AA69" s="99"/>
      <c r="AB69" s="79"/>
    </row>
    <row r="70" customFormat="false" ht="12.75" hidden="false" customHeight="false" outlineLevel="0" collapsed="false">
      <c r="A70" s="17"/>
      <c r="B70" s="17"/>
      <c r="C70" s="17"/>
      <c r="D70" s="115" t="n">
        <v>391.81</v>
      </c>
      <c r="E70" s="116" t="n">
        <v>32.077</v>
      </c>
      <c r="F70" s="116" t="n">
        <v>35.903</v>
      </c>
      <c r="G70" s="116" t="n">
        <v>37.11</v>
      </c>
      <c r="H70" s="116" t="n">
        <v>1842.59</v>
      </c>
      <c r="I70" s="116" t="n">
        <v>0.977</v>
      </c>
      <c r="J70" s="102" t="n">
        <f aca="false">H70/3600</f>
        <v>0.511830555555556</v>
      </c>
      <c r="K70" s="124" t="n">
        <f aca="false">(6*E70+F70+G70)/8</f>
        <v>33.184375</v>
      </c>
      <c r="M70" s="115" t="n">
        <v>405.7608</v>
      </c>
      <c r="N70" s="116" t="n">
        <v>33.591</v>
      </c>
      <c r="O70" s="116" t="n">
        <v>37.1702</v>
      </c>
      <c r="P70" s="116" t="n">
        <v>38.405</v>
      </c>
      <c r="Q70" s="116" t="n">
        <v>1581.547</v>
      </c>
      <c r="R70" s="116" t="n">
        <v>2.125</v>
      </c>
      <c r="S70" s="102" t="n">
        <f aca="false">Q70/3600</f>
        <v>0.439318611111111</v>
      </c>
      <c r="T70" s="124" t="n">
        <f aca="false">(6*N70+O70+P70)/8</f>
        <v>34.64015</v>
      </c>
      <c r="U70" s="93"/>
      <c r="V70" s="104"/>
      <c r="W70" s="105"/>
      <c r="X70" s="105"/>
      <c r="Y70" s="104"/>
      <c r="Z70" s="105"/>
      <c r="AA70" s="106"/>
      <c r="AB70" s="105"/>
    </row>
    <row r="71" customFormat="false" ht="12" hidden="false" customHeight="false" outlineLevel="0" collapsed="false">
      <c r="A71" s="8" t="s">
        <v>86</v>
      </c>
      <c r="B71" s="8" t="s">
        <v>71</v>
      </c>
      <c r="C71" s="8"/>
      <c r="D71" s="111" t="n">
        <v>1588.35</v>
      </c>
      <c r="E71" s="112" t="n">
        <v>40.797</v>
      </c>
      <c r="F71" s="112" t="n">
        <v>45.075</v>
      </c>
      <c r="G71" s="112" t="n">
        <v>46.439</v>
      </c>
      <c r="H71" s="112" t="n">
        <v>17941.876</v>
      </c>
      <c r="I71" s="112" t="n">
        <v>11.727</v>
      </c>
      <c r="J71" s="91" t="n">
        <f aca="false">H71/3600</f>
        <v>4.98385444444445</v>
      </c>
      <c r="K71" s="120" t="n">
        <f aca="false">(6*E71+F71+G71)/8</f>
        <v>42.037</v>
      </c>
      <c r="M71" s="111" t="n">
        <v>1448.0536</v>
      </c>
      <c r="N71" s="112" t="n">
        <v>41.6554</v>
      </c>
      <c r="O71" s="112" t="n">
        <v>45.4876</v>
      </c>
      <c r="P71" s="112" t="n">
        <v>46.7844</v>
      </c>
      <c r="Q71" s="112" t="n">
        <v>16090.187</v>
      </c>
      <c r="R71" s="112" t="n">
        <v>17.187</v>
      </c>
      <c r="S71" s="91" t="n">
        <f aca="false">Q71/3600</f>
        <v>4.46949638888889</v>
      </c>
      <c r="T71" s="120" t="n">
        <f aca="false">(6*N71+O71+P71)/8</f>
        <v>42.77555</v>
      </c>
      <c r="U71" s="93"/>
      <c r="V71" s="9" t="e">
        <f aca="false">bdrate($D71:$D74,E71:E74,$M71:$M74,N71:N74)</f>
        <v>#VALUE!</v>
      </c>
      <c r="W71" s="10" t="e">
        <f aca="false">bdrate($D71:$D74,F71:F74,$M71:$M74,O71:O74)</f>
        <v>#VALUE!</v>
      </c>
      <c r="X71" s="10" t="e">
        <f aca="false">bdrate($D71:$D74,G71:G74,$M71:$M74,P71:P74)</f>
        <v>#VALUE!</v>
      </c>
      <c r="Y71" s="13" t="e">
        <f aca="false">bdrateOld($D71:$D74,E71:E74,$M71:$M74,N71:N74)</f>
        <v>#VALUE!</v>
      </c>
      <c r="Z71" s="14" t="e">
        <f aca="false">bdrateOld($D71:$D74,F71:F74,$M71:$M74,O71:O74)</f>
        <v>#VALUE!</v>
      </c>
      <c r="AA71" s="15" t="e">
        <f aca="false">bdrateOld($D71:$D74,G71:G74,$M71:$M74,P71:P74)</f>
        <v>#VALUE!</v>
      </c>
      <c r="AB71" s="10" t="e">
        <f aca="false">bdrate($D71:$D74,K71:K74,$M71:$M74,T71:T74)</f>
        <v>#VALUE!</v>
      </c>
    </row>
    <row r="72" customFormat="false" ht="12" hidden="false" customHeight="false" outlineLevel="0" collapsed="false">
      <c r="A72" s="12" t="s">
        <v>87</v>
      </c>
      <c r="B72" s="12"/>
      <c r="C72" s="12"/>
      <c r="D72" s="113" t="n">
        <v>856.95</v>
      </c>
      <c r="E72" s="114" t="n">
        <v>38.805</v>
      </c>
      <c r="F72" s="114" t="n">
        <v>43.927</v>
      </c>
      <c r="G72" s="114" t="n">
        <v>45.266</v>
      </c>
      <c r="H72" s="114" t="n">
        <v>16986.328</v>
      </c>
      <c r="I72" s="114" t="n">
        <v>11.522</v>
      </c>
      <c r="J72" s="96" t="n">
        <f aca="false">H72/3600</f>
        <v>4.71842444444444</v>
      </c>
      <c r="K72" s="122" t="n">
        <f aca="false">(6*E72+F72+G72)/8</f>
        <v>40.252875</v>
      </c>
      <c r="M72" s="113" t="n">
        <v>866.7984</v>
      </c>
      <c r="N72" s="114" t="n">
        <v>40.2231</v>
      </c>
      <c r="O72" s="114" t="n">
        <v>44.2678</v>
      </c>
      <c r="P72" s="114" t="n">
        <v>45.5459</v>
      </c>
      <c r="Q72" s="114" t="n">
        <v>15275.281</v>
      </c>
      <c r="R72" s="114" t="n">
        <v>16.375</v>
      </c>
      <c r="S72" s="96" t="n">
        <f aca="false">Q72/3600</f>
        <v>4.24313361111111</v>
      </c>
      <c r="T72" s="122" t="n">
        <f aca="false">(6*N72+O72+P72)/8</f>
        <v>41.3940375</v>
      </c>
      <c r="U72" s="93"/>
      <c r="V72" s="98"/>
      <c r="W72" s="79"/>
      <c r="X72" s="79"/>
      <c r="Y72" s="98"/>
      <c r="Z72" s="79"/>
      <c r="AA72" s="99"/>
      <c r="AB72" s="79"/>
    </row>
    <row r="73" customFormat="false" ht="12" hidden="false" customHeight="false" outlineLevel="0" collapsed="false">
      <c r="A73" s="12"/>
      <c r="B73" s="12"/>
      <c r="C73" s="12"/>
      <c r="D73" s="113" t="n">
        <v>506.41</v>
      </c>
      <c r="E73" s="114" t="n">
        <v>36.613</v>
      </c>
      <c r="F73" s="114" t="n">
        <v>42.581</v>
      </c>
      <c r="G73" s="114" t="n">
        <v>43.851</v>
      </c>
      <c r="H73" s="114" t="n">
        <v>16463.322</v>
      </c>
      <c r="I73" s="114" t="n">
        <v>10.595</v>
      </c>
      <c r="J73" s="96" t="n">
        <f aca="false">H73/3600</f>
        <v>4.573145</v>
      </c>
      <c r="K73" s="122" t="n">
        <f aca="false">(6*E73+F73+G73)/8</f>
        <v>38.26375</v>
      </c>
      <c r="M73" s="113" t="n">
        <v>486.2672</v>
      </c>
      <c r="N73" s="114" t="n">
        <v>38.1261</v>
      </c>
      <c r="O73" s="114" t="n">
        <v>42.8833</v>
      </c>
      <c r="P73" s="114" t="n">
        <v>44.2003</v>
      </c>
      <c r="Q73" s="114" t="n">
        <v>14498.062</v>
      </c>
      <c r="R73" s="114" t="n">
        <v>14.734</v>
      </c>
      <c r="S73" s="96" t="n">
        <f aca="false">Q73/3600</f>
        <v>4.02723944444445</v>
      </c>
      <c r="T73" s="122" t="n">
        <f aca="false">(6*N73+O73+P73)/8</f>
        <v>39.480025</v>
      </c>
      <c r="U73" s="93"/>
      <c r="V73" s="98"/>
      <c r="W73" s="79"/>
      <c r="X73" s="79"/>
      <c r="Y73" s="98"/>
      <c r="Z73" s="79"/>
      <c r="AA73" s="99"/>
      <c r="AB73" s="79"/>
    </row>
    <row r="74" customFormat="false" ht="12.75" hidden="false" customHeight="false" outlineLevel="0" collapsed="false">
      <c r="A74" s="12"/>
      <c r="B74" s="17"/>
      <c r="C74" s="17"/>
      <c r="D74" s="115" t="n">
        <v>394.45</v>
      </c>
      <c r="E74" s="116" t="n">
        <v>35.43</v>
      </c>
      <c r="F74" s="116" t="n">
        <v>41.688</v>
      </c>
      <c r="G74" s="116" t="n">
        <v>42.887</v>
      </c>
      <c r="H74" s="116" t="n">
        <v>16270.893</v>
      </c>
      <c r="I74" s="116" t="n">
        <v>10.281</v>
      </c>
      <c r="J74" s="102" t="n">
        <f aca="false">H74/3600</f>
        <v>4.5196925</v>
      </c>
      <c r="K74" s="124" t="n">
        <f aca="false">(6*E74+F74+G74)/8</f>
        <v>37.144375</v>
      </c>
      <c r="M74" s="115" t="n">
        <v>369.8808</v>
      </c>
      <c r="N74" s="116" t="n">
        <v>36.9834</v>
      </c>
      <c r="O74" s="116" t="n">
        <v>42.0254</v>
      </c>
      <c r="P74" s="116" t="n">
        <v>43.1651</v>
      </c>
      <c r="Q74" s="116" t="n">
        <v>14266.25</v>
      </c>
      <c r="R74" s="116" t="n">
        <v>14.188</v>
      </c>
      <c r="S74" s="102" t="n">
        <f aca="false">Q74/3600</f>
        <v>3.96284722222222</v>
      </c>
      <c r="T74" s="124" t="n">
        <f aca="false">(6*N74+O74+P74)/8</f>
        <v>38.3863625</v>
      </c>
      <c r="U74" s="93"/>
      <c r="V74" s="104"/>
      <c r="W74" s="105"/>
      <c r="X74" s="105"/>
      <c r="Y74" s="104"/>
      <c r="Z74" s="105"/>
      <c r="AA74" s="106"/>
      <c r="AB74" s="105"/>
    </row>
    <row r="75" customFormat="false" ht="12" hidden="false" customHeight="false" outlineLevel="0" collapsed="false">
      <c r="A75" s="12"/>
      <c r="B75" s="8" t="s">
        <v>72</v>
      </c>
      <c r="C75" s="8"/>
      <c r="D75" s="111" t="n">
        <v>1695.2</v>
      </c>
      <c r="E75" s="112" t="n">
        <v>42.246</v>
      </c>
      <c r="F75" s="112" t="n">
        <v>47.356</v>
      </c>
      <c r="G75" s="112" t="n">
        <v>47.885</v>
      </c>
      <c r="H75" s="112" t="n">
        <v>17671.728</v>
      </c>
      <c r="I75" s="112" t="n">
        <v>11.854</v>
      </c>
      <c r="J75" s="91" t="n">
        <f aca="false">H75/3600</f>
        <v>4.90881333333333</v>
      </c>
      <c r="K75" s="120" t="n">
        <f aca="false">(6*E75+F75+G75)/8</f>
        <v>43.589625</v>
      </c>
      <c r="M75" s="111" t="n">
        <v>1104.4272</v>
      </c>
      <c r="N75" s="112" t="n">
        <v>42.6119</v>
      </c>
      <c r="O75" s="112" t="n">
        <v>47.5632</v>
      </c>
      <c r="P75" s="112" t="n">
        <v>48.1462</v>
      </c>
      <c r="Q75" s="112" t="n">
        <v>16083.218</v>
      </c>
      <c r="R75" s="112" t="n">
        <v>18.093</v>
      </c>
      <c r="S75" s="91" t="n">
        <f aca="false">Q75/3600</f>
        <v>4.46756055555556</v>
      </c>
      <c r="T75" s="120" t="n">
        <f aca="false">(6*N75+O75+P75)/8</f>
        <v>43.9226</v>
      </c>
      <c r="U75" s="93"/>
      <c r="V75" s="9" t="e">
        <f aca="false">bdrate($D75:$D78,E75:E78,$M75:$M78,N75:N78)</f>
        <v>#VALUE!</v>
      </c>
      <c r="W75" s="10" t="e">
        <f aca="false">bdrate($D75:$D78,F75:F78,$M75:$M78,O75:O78)</f>
        <v>#VALUE!</v>
      </c>
      <c r="X75" s="10" t="e">
        <f aca="false">bdrate($D75:$D78,G75:G78,$M75:$M78,P75:P78)</f>
        <v>#VALUE!</v>
      </c>
      <c r="Y75" s="13" t="e">
        <f aca="false">bdrateOld($D75:$D78,E75:E78,$M75:$M78,N75:N78)</f>
        <v>#VALUE!</v>
      </c>
      <c r="Z75" s="14" t="e">
        <f aca="false">bdrateOld($D75:$D78,F75:F78,$M75:$M78,O75:O78)</f>
        <v>#VALUE!</v>
      </c>
      <c r="AA75" s="15" t="e">
        <f aca="false">bdrateOld($D75:$D78,G75:G78,$M75:$M78,P75:P78)</f>
        <v>#VALUE!</v>
      </c>
      <c r="AB75" s="10" t="e">
        <f aca="false">bdrate($D75:$D78,K75:K78,$M75:$M78,T75:T78)</f>
        <v>#VALUE!</v>
      </c>
    </row>
    <row r="76" customFormat="false" ht="12" hidden="false" customHeight="false" outlineLevel="0" collapsed="false">
      <c r="A76" s="12"/>
      <c r="B76" s="12"/>
      <c r="C76" s="12"/>
      <c r="D76" s="113" t="n">
        <v>801.53</v>
      </c>
      <c r="E76" s="114" t="n">
        <v>40.949</v>
      </c>
      <c r="F76" s="114" t="n">
        <v>46.363</v>
      </c>
      <c r="G76" s="114" t="n">
        <v>46.983</v>
      </c>
      <c r="H76" s="114" t="n">
        <v>16736.237</v>
      </c>
      <c r="I76" s="114" t="n">
        <v>10.794</v>
      </c>
      <c r="J76" s="96" t="n">
        <f aca="false">H76/3600</f>
        <v>4.64895472222222</v>
      </c>
      <c r="K76" s="122" t="n">
        <f aca="false">(6*E76+F76+G76)/8</f>
        <v>42.38</v>
      </c>
      <c r="M76" s="113" t="n">
        <v>647.0224</v>
      </c>
      <c r="N76" s="114" t="n">
        <v>41.8979</v>
      </c>
      <c r="O76" s="114" t="n">
        <v>46.911</v>
      </c>
      <c r="P76" s="114" t="n">
        <v>47.5292</v>
      </c>
      <c r="Q76" s="114" t="n">
        <v>15191.968</v>
      </c>
      <c r="R76" s="114" t="n">
        <v>16.531</v>
      </c>
      <c r="S76" s="96" t="n">
        <f aca="false">Q76/3600</f>
        <v>4.21999111111111</v>
      </c>
      <c r="T76" s="122" t="n">
        <f aca="false">(6*N76+O76+P76)/8</f>
        <v>43.22845</v>
      </c>
      <c r="U76" s="93"/>
      <c r="V76" s="98"/>
      <c r="W76" s="79"/>
      <c r="X76" s="79"/>
      <c r="Y76" s="98"/>
      <c r="Z76" s="79"/>
      <c r="AA76" s="99"/>
      <c r="AB76" s="79"/>
    </row>
    <row r="77" customFormat="false" ht="12" hidden="false" customHeight="false" outlineLevel="0" collapsed="false">
      <c r="A77" s="12"/>
      <c r="B77" s="12"/>
      <c r="C77" s="12"/>
      <c r="D77" s="113" t="n">
        <v>549.73</v>
      </c>
      <c r="E77" s="114" t="n">
        <v>40.041</v>
      </c>
      <c r="F77" s="114" t="n">
        <v>45.622</v>
      </c>
      <c r="G77" s="114" t="n">
        <v>46.18</v>
      </c>
      <c r="H77" s="114" t="n">
        <v>16348.413</v>
      </c>
      <c r="I77" s="114" t="n">
        <v>11.125</v>
      </c>
      <c r="J77" s="96" t="n">
        <f aca="false">H77/3600</f>
        <v>4.54122583333333</v>
      </c>
      <c r="K77" s="122" t="n">
        <f aca="false">(6*E77+F77+G77)/8</f>
        <v>41.506</v>
      </c>
      <c r="M77" s="113" t="n">
        <v>419.056</v>
      </c>
      <c r="N77" s="114" t="n">
        <v>41.1415</v>
      </c>
      <c r="O77" s="114" t="n">
        <v>46.1477</v>
      </c>
      <c r="P77" s="114" t="n">
        <v>46.7977</v>
      </c>
      <c r="Q77" s="114" t="n">
        <v>14630.625</v>
      </c>
      <c r="R77" s="114" t="n">
        <v>15.656</v>
      </c>
      <c r="S77" s="96" t="n">
        <f aca="false">Q77/3600</f>
        <v>4.0640625</v>
      </c>
      <c r="T77" s="122" t="n">
        <f aca="false">(6*N77+O77+P77)/8</f>
        <v>42.4743</v>
      </c>
      <c r="U77" s="93"/>
      <c r="V77" s="98"/>
      <c r="W77" s="79"/>
      <c r="X77" s="79"/>
      <c r="Y77" s="98"/>
      <c r="Z77" s="79"/>
      <c r="AA77" s="99"/>
      <c r="AB77" s="79"/>
    </row>
    <row r="78" customFormat="false" ht="12.75" hidden="false" customHeight="false" outlineLevel="0" collapsed="false">
      <c r="A78" s="12"/>
      <c r="B78" s="17"/>
      <c r="C78" s="17"/>
      <c r="D78" s="115" t="n">
        <v>351.34</v>
      </c>
      <c r="E78" s="116" t="n">
        <v>38.535</v>
      </c>
      <c r="F78" s="116" t="n">
        <v>44.513</v>
      </c>
      <c r="G78" s="116" t="n">
        <v>45.21</v>
      </c>
      <c r="H78" s="116" t="n">
        <v>15847.884</v>
      </c>
      <c r="I78" s="116" t="n">
        <v>10.444</v>
      </c>
      <c r="J78" s="102" t="n">
        <f aca="false">H78/3600</f>
        <v>4.40219</v>
      </c>
      <c r="K78" s="124" t="n">
        <f aca="false">(6*E78+F78+G78)/8</f>
        <v>40.116625</v>
      </c>
      <c r="M78" s="115" t="n">
        <v>346.4616</v>
      </c>
      <c r="N78" s="116" t="n">
        <v>40.7522</v>
      </c>
      <c r="O78" s="116" t="n">
        <v>45.7822</v>
      </c>
      <c r="P78" s="116" t="n">
        <v>46.3895</v>
      </c>
      <c r="Q78" s="116" t="n">
        <v>14314.125</v>
      </c>
      <c r="R78" s="116" t="n">
        <v>14.968</v>
      </c>
      <c r="S78" s="102" t="n">
        <f aca="false">Q78/3600</f>
        <v>3.97614583333333</v>
      </c>
      <c r="T78" s="124" t="n">
        <f aca="false">(6*N78+O78+P78)/8</f>
        <v>42.0856125</v>
      </c>
      <c r="U78" s="93"/>
      <c r="V78" s="104"/>
      <c r="W78" s="105"/>
      <c r="X78" s="105"/>
      <c r="Y78" s="104"/>
      <c r="Z78" s="105"/>
      <c r="AA78" s="106"/>
      <c r="AB78" s="105"/>
    </row>
    <row r="79" customFormat="false" ht="12" hidden="false" customHeight="false" outlineLevel="0" collapsed="false">
      <c r="A79" s="12"/>
      <c r="B79" s="8" t="s">
        <v>73</v>
      </c>
      <c r="C79" s="8"/>
      <c r="D79" s="111" t="n">
        <v>1453.38</v>
      </c>
      <c r="E79" s="112" t="n">
        <v>41.63</v>
      </c>
      <c r="F79" s="112" t="n">
        <v>45.86</v>
      </c>
      <c r="G79" s="112" t="n">
        <v>46.717</v>
      </c>
      <c r="H79" s="112" t="n">
        <v>19964.388</v>
      </c>
      <c r="I79" s="112" t="n">
        <v>12.01</v>
      </c>
      <c r="J79" s="91" t="n">
        <f aca="false">H79/3600</f>
        <v>5.54566333333333</v>
      </c>
      <c r="K79" s="120" t="n">
        <f aca="false">(6*E79+F79+G79)/8</f>
        <v>42.794625</v>
      </c>
      <c r="M79" s="111" t="n">
        <v>1535.98</v>
      </c>
      <c r="N79" s="112" t="n">
        <v>42.7949</v>
      </c>
      <c r="O79" s="112" t="n">
        <v>46.7322</v>
      </c>
      <c r="P79" s="112" t="n">
        <v>47.6596</v>
      </c>
      <c r="Q79" s="112" t="n">
        <v>17454.219</v>
      </c>
      <c r="R79" s="112" t="n">
        <v>20.453</v>
      </c>
      <c r="S79" s="91" t="n">
        <f aca="false">Q79/3600</f>
        <v>4.84839416666667</v>
      </c>
      <c r="T79" s="120" t="n">
        <f aca="false">(6*N79+O79+P79)/8</f>
        <v>43.89515</v>
      </c>
      <c r="U79" s="93"/>
      <c r="V79" s="9" t="e">
        <f aca="false">bdrate($D79:$D82,E79:E82,$M79:$M82,N79:N82)</f>
        <v>#VALUE!</v>
      </c>
      <c r="W79" s="10" t="e">
        <f aca="false">bdrate($D79:$D82,F79:F82,$M79:$M82,O79:O82)</f>
        <v>#VALUE!</v>
      </c>
      <c r="X79" s="10" t="e">
        <f aca="false">bdrate($D79:$D82,G79:G82,$M79:$M82,P79:P82)</f>
        <v>#VALUE!</v>
      </c>
      <c r="Y79" s="13" t="e">
        <f aca="false">bdrateOld($D79:$D82,E79:E82,$M79:$M82,N79:N82)</f>
        <v>#VALUE!</v>
      </c>
      <c r="Z79" s="14" t="e">
        <f aca="false">bdrateOld($D79:$D82,F79:F82,$M79:$M82,O79:O82)</f>
        <v>#VALUE!</v>
      </c>
      <c r="AA79" s="15" t="e">
        <f aca="false">bdrateOld($D79:$D82,G79:G82,$M79:$M82,P79:P82)</f>
        <v>#VALUE!</v>
      </c>
      <c r="AB79" s="10" t="e">
        <f aca="false">bdrate($D79:$D82,K79:K82,$M79:$M82,T79:T82)</f>
        <v>#VALUE!</v>
      </c>
    </row>
    <row r="80" customFormat="false" ht="12" hidden="false" customHeight="false" outlineLevel="0" collapsed="false">
      <c r="A80" s="12"/>
      <c r="B80" s="12"/>
      <c r="C80" s="12"/>
      <c r="D80" s="113" t="n">
        <v>874.06</v>
      </c>
      <c r="E80" s="114" t="n">
        <v>40.225</v>
      </c>
      <c r="F80" s="114" t="n">
        <v>44.77</v>
      </c>
      <c r="G80" s="114" t="n">
        <v>45.67</v>
      </c>
      <c r="H80" s="114" t="n">
        <v>19402.284</v>
      </c>
      <c r="I80" s="114" t="n">
        <v>11.852</v>
      </c>
      <c r="J80" s="96" t="n">
        <f aca="false">H80/3600</f>
        <v>5.38952333333333</v>
      </c>
      <c r="K80" s="122" t="n">
        <f aca="false">(6*E80+F80+G80)/8</f>
        <v>41.47375</v>
      </c>
      <c r="M80" s="113" t="n">
        <v>697.6208</v>
      </c>
      <c r="N80" s="114" t="n">
        <v>41.0795</v>
      </c>
      <c r="O80" s="114" t="n">
        <v>45.2277</v>
      </c>
      <c r="P80" s="114" t="n">
        <v>46.1027</v>
      </c>
      <c r="Q80" s="114" t="n">
        <v>15906.234</v>
      </c>
      <c r="R80" s="114" t="n">
        <v>17.781</v>
      </c>
      <c r="S80" s="96" t="n">
        <f aca="false">Q80/3600</f>
        <v>4.41839833333333</v>
      </c>
      <c r="T80" s="122" t="n">
        <f aca="false">(6*N80+O80+P80)/8</f>
        <v>42.225925</v>
      </c>
      <c r="U80" s="93"/>
      <c r="V80" s="98"/>
      <c r="W80" s="79"/>
      <c r="X80" s="79"/>
      <c r="Y80" s="98"/>
      <c r="Z80" s="79"/>
      <c r="AA80" s="99"/>
      <c r="AB80" s="79"/>
    </row>
    <row r="81" customFormat="false" ht="12" hidden="false" customHeight="false" outlineLevel="0" collapsed="false">
      <c r="A81" s="12"/>
      <c r="B81" s="12"/>
      <c r="C81" s="12"/>
      <c r="D81" s="113" t="n">
        <v>502.51</v>
      </c>
      <c r="E81" s="114" t="n">
        <v>38.149</v>
      </c>
      <c r="F81" s="114" t="n">
        <v>43.224</v>
      </c>
      <c r="G81" s="114" t="n">
        <v>44.023</v>
      </c>
      <c r="H81" s="114" t="n">
        <v>18791.164</v>
      </c>
      <c r="I81" s="114" t="n">
        <v>10.78</v>
      </c>
      <c r="J81" s="96" t="n">
        <f aca="false">H81/3600</f>
        <v>5.21976777777778</v>
      </c>
      <c r="K81" s="122" t="n">
        <f aca="false">(6*E81+F81+G81)/8</f>
        <v>39.517625</v>
      </c>
      <c r="M81" s="113" t="n">
        <v>502.8184</v>
      </c>
      <c r="N81" s="114" t="n">
        <v>40.1396</v>
      </c>
      <c r="O81" s="114" t="n">
        <v>44.6118</v>
      </c>
      <c r="P81" s="114" t="n">
        <v>45.5991</v>
      </c>
      <c r="Q81" s="114" t="n">
        <v>15417.609</v>
      </c>
      <c r="R81" s="114" t="n">
        <v>16.875</v>
      </c>
      <c r="S81" s="96" t="n">
        <f aca="false">Q81/3600</f>
        <v>4.28266916666667</v>
      </c>
      <c r="T81" s="122" t="n">
        <f aca="false">(6*N81+O81+P81)/8</f>
        <v>41.3810625</v>
      </c>
      <c r="U81" s="93"/>
      <c r="V81" s="98"/>
      <c r="W81" s="79"/>
      <c r="X81" s="79"/>
      <c r="Y81" s="98"/>
      <c r="Z81" s="79"/>
      <c r="AA81" s="99"/>
      <c r="AB81" s="79"/>
    </row>
    <row r="82" customFormat="false" ht="12.75" hidden="false" customHeight="false" outlineLevel="0" collapsed="false">
      <c r="A82" s="17"/>
      <c r="B82" s="17"/>
      <c r="C82" s="17"/>
      <c r="D82" s="115" t="n">
        <v>390.36</v>
      </c>
      <c r="E82" s="116" t="n">
        <v>37.031</v>
      </c>
      <c r="F82" s="116" t="n">
        <v>42.454</v>
      </c>
      <c r="G82" s="116" t="n">
        <v>43.246</v>
      </c>
      <c r="H82" s="116" t="n">
        <v>18461.28</v>
      </c>
      <c r="I82" s="116" t="n">
        <v>10.853</v>
      </c>
      <c r="J82" s="102" t="n">
        <f aca="false">H82/3600</f>
        <v>5.12813333333333</v>
      </c>
      <c r="K82" s="124" t="n">
        <f aca="false">(6*E82+F82+G82)/8</f>
        <v>38.48575</v>
      </c>
      <c r="M82" s="115" t="n">
        <v>365.812</v>
      </c>
      <c r="N82" s="116" t="n">
        <v>39.1579</v>
      </c>
      <c r="O82" s="116" t="n">
        <v>43.9062</v>
      </c>
      <c r="P82" s="116" t="n">
        <v>44.8946</v>
      </c>
      <c r="Q82" s="116" t="n">
        <v>14998.109</v>
      </c>
      <c r="R82" s="116" t="n">
        <v>15.921</v>
      </c>
      <c r="S82" s="102" t="n">
        <f aca="false">Q82/3600</f>
        <v>4.16614138888889</v>
      </c>
      <c r="T82" s="124" t="n">
        <f aca="false">(6*N82+O82+P82)/8</f>
        <v>40.468525</v>
      </c>
      <c r="U82" s="93"/>
      <c r="V82" s="104"/>
      <c r="W82" s="105"/>
      <c r="X82" s="105"/>
      <c r="Y82" s="104"/>
      <c r="Z82" s="105"/>
      <c r="AA82" s="106"/>
      <c r="AB82" s="105"/>
    </row>
    <row r="83" customFormat="false" ht="12" hidden="false" customHeight="false" outlineLevel="0" collapsed="false">
      <c r="A83" s="109" t="s">
        <v>88</v>
      </c>
      <c r="B83" s="109" t="s">
        <v>43</v>
      </c>
      <c r="C83" s="109"/>
      <c r="D83" s="111" t="n">
        <v>1420.81</v>
      </c>
      <c r="E83" s="112" t="n">
        <v>33.996</v>
      </c>
      <c r="F83" s="112" t="n">
        <v>37.072</v>
      </c>
      <c r="G83" s="112" t="n">
        <v>37.13</v>
      </c>
      <c r="H83" s="112" t="n">
        <v>10676.441</v>
      </c>
      <c r="I83" s="112" t="n">
        <v>4.61</v>
      </c>
      <c r="J83" s="91" t="n">
        <f aca="false">H83/3600</f>
        <v>2.96567805555556</v>
      </c>
      <c r="K83" s="120" t="n">
        <f aca="false">(6*E83+F83+G83)/8</f>
        <v>34.77225</v>
      </c>
      <c r="M83" s="111" t="n">
        <v>1574.7152</v>
      </c>
      <c r="N83" s="112" t="n">
        <v>36.3987</v>
      </c>
      <c r="O83" s="112" t="n">
        <v>39.1204</v>
      </c>
      <c r="P83" s="112" t="n">
        <v>39.471</v>
      </c>
      <c r="Q83" s="112" t="n">
        <v>8476.484</v>
      </c>
      <c r="R83" s="112" t="n">
        <v>10.734</v>
      </c>
      <c r="S83" s="91" t="n">
        <f aca="false">Q83/3600</f>
        <v>2.35457888888889</v>
      </c>
      <c r="T83" s="120" t="n">
        <f aca="false">(6*N83+O83+P83)/8</f>
        <v>37.12295</v>
      </c>
      <c r="U83" s="93"/>
      <c r="V83" s="9" t="e">
        <f aca="false">bdrate($D83:$D86,E83:E86,$M83:$M86,N83:N86)</f>
        <v>#VALUE!</v>
      </c>
      <c r="W83" s="10" t="e">
        <f aca="false">bdrate($D83:$D86,F83:F86,$M83:$M86,O83:O86)</f>
        <v>#VALUE!</v>
      </c>
      <c r="X83" s="10" t="e">
        <f aca="false">bdrate($D83:$D86,G83:G86,$M83:$M86,P83:P86)</f>
        <v>#VALUE!</v>
      </c>
      <c r="Y83" s="13" t="e">
        <f aca="false">bdrateOld($D83:$D86,E83:E86,$M83:$M86,N83:N86)</f>
        <v>#VALUE!</v>
      </c>
      <c r="Z83" s="14" t="e">
        <f aca="false">bdrateOld($D83:$D86,F83:F86,$M83:$M86,O83:O86)</f>
        <v>#VALUE!</v>
      </c>
      <c r="AA83" s="15" t="e">
        <f aca="false">bdrateOld($D83:$D86,G83:G86,$M83:$M86,P83:P86)</f>
        <v>#VALUE!</v>
      </c>
      <c r="AB83" s="10" t="e">
        <f aca="false">bdrate($D83:$D86,K83:K86,$M83:$M86,T83:T86)</f>
        <v>#VALUE!</v>
      </c>
    </row>
    <row r="84" customFormat="false" ht="12" hidden="false" customHeight="false" outlineLevel="0" collapsed="false">
      <c r="A84" s="108"/>
      <c r="B84" s="108"/>
      <c r="C84" s="108"/>
      <c r="D84" s="113" t="n">
        <v>814.33</v>
      </c>
      <c r="E84" s="114" t="n">
        <v>31.73</v>
      </c>
      <c r="F84" s="114" t="n">
        <v>35.221</v>
      </c>
      <c r="G84" s="114" t="n">
        <v>35.142</v>
      </c>
      <c r="H84" s="114" t="n">
        <v>10151.137</v>
      </c>
      <c r="I84" s="114" t="n">
        <v>4.284</v>
      </c>
      <c r="J84" s="96" t="n">
        <f aca="false">H84/3600</f>
        <v>2.81976027777778</v>
      </c>
      <c r="K84" s="122" t="n">
        <f aca="false">(6*E84+F84+G84)/8</f>
        <v>32.592875</v>
      </c>
      <c r="M84" s="113" t="n">
        <v>880.5088</v>
      </c>
      <c r="N84" s="114" t="n">
        <v>34.0046</v>
      </c>
      <c r="O84" s="114" t="n">
        <v>37.3635</v>
      </c>
      <c r="P84" s="114" t="n">
        <v>37.6348</v>
      </c>
      <c r="Q84" s="114" t="n">
        <v>7541.156</v>
      </c>
      <c r="R84" s="114" t="n">
        <v>8.968</v>
      </c>
      <c r="S84" s="96" t="n">
        <f aca="false">Q84/3600</f>
        <v>2.09476555555556</v>
      </c>
      <c r="T84" s="122" t="n">
        <f aca="false">(6*N84+O84+P84)/8</f>
        <v>34.8782375</v>
      </c>
      <c r="U84" s="93"/>
      <c r="V84" s="98"/>
      <c r="W84" s="79"/>
      <c r="X84" s="79"/>
      <c r="Y84" s="98"/>
      <c r="Z84" s="79"/>
      <c r="AA84" s="99"/>
      <c r="AB84" s="79"/>
    </row>
    <row r="85" customFormat="false" ht="12" hidden="false" customHeight="false" outlineLevel="0" collapsed="false">
      <c r="A85" s="108"/>
      <c r="B85" s="108"/>
      <c r="C85" s="108"/>
      <c r="D85" s="113" t="n">
        <v>492.58</v>
      </c>
      <c r="E85" s="114" t="n">
        <v>29.524</v>
      </c>
      <c r="F85" s="114" t="n">
        <v>33.565</v>
      </c>
      <c r="G85" s="114" t="n">
        <v>33.378</v>
      </c>
      <c r="H85" s="114" t="n">
        <v>9773.132</v>
      </c>
      <c r="I85" s="114" t="n">
        <v>3.72</v>
      </c>
      <c r="J85" s="96" t="n">
        <f aca="false">H85/3600</f>
        <v>2.71475888888889</v>
      </c>
      <c r="K85" s="122" t="n">
        <f aca="false">(6*E85+F85+G85)/8</f>
        <v>30.510875</v>
      </c>
      <c r="M85" s="113" t="n">
        <v>524.7472</v>
      </c>
      <c r="N85" s="114" t="n">
        <v>31.8325</v>
      </c>
      <c r="O85" s="114" t="n">
        <v>36.1652</v>
      </c>
      <c r="P85" s="114" t="n">
        <v>36.4088</v>
      </c>
      <c r="Q85" s="114" t="n">
        <v>6887.781</v>
      </c>
      <c r="R85" s="114" t="n">
        <v>7.75</v>
      </c>
      <c r="S85" s="96" t="n">
        <f aca="false">Q85/3600</f>
        <v>1.9132725</v>
      </c>
      <c r="T85" s="122" t="n">
        <f aca="false">(6*N85+O85+P85)/8</f>
        <v>32.946125</v>
      </c>
      <c r="U85" s="93"/>
      <c r="V85" s="98"/>
      <c r="W85" s="79"/>
      <c r="X85" s="79"/>
      <c r="Y85" s="98"/>
      <c r="Z85" s="79"/>
      <c r="AA85" s="99"/>
      <c r="AB85" s="79"/>
    </row>
    <row r="86" customFormat="false" ht="12.75" hidden="false" customHeight="false" outlineLevel="0" collapsed="false">
      <c r="A86" s="108"/>
      <c r="B86" s="110"/>
      <c r="C86" s="110"/>
      <c r="D86" s="115" t="n">
        <v>389.56</v>
      </c>
      <c r="E86" s="116" t="n">
        <v>28.411</v>
      </c>
      <c r="F86" s="116" t="n">
        <v>32.59</v>
      </c>
      <c r="G86" s="116" t="n">
        <v>32.468</v>
      </c>
      <c r="H86" s="116" t="n">
        <v>9603.415</v>
      </c>
      <c r="I86" s="116" t="n">
        <v>3.618</v>
      </c>
      <c r="J86" s="102" t="n">
        <f aca="false">H86/3600</f>
        <v>2.66761527777778</v>
      </c>
      <c r="K86" s="124" t="n">
        <f aca="false">(6*E86+F86+G86)/8</f>
        <v>29.4405</v>
      </c>
      <c r="M86" s="115" t="n">
        <v>408.7984</v>
      </c>
      <c r="N86" s="116" t="n">
        <v>30.7919</v>
      </c>
      <c r="O86" s="116" t="n">
        <v>35.6585</v>
      </c>
      <c r="P86" s="116" t="n">
        <v>35.7995</v>
      </c>
      <c r="Q86" s="116" t="n">
        <v>6649.468</v>
      </c>
      <c r="R86" s="116" t="n">
        <v>7.281</v>
      </c>
      <c r="S86" s="102" t="n">
        <f aca="false">Q86/3600</f>
        <v>1.84707444444444</v>
      </c>
      <c r="T86" s="124" t="n">
        <f aca="false">(6*N86+O86+P86)/8</f>
        <v>32.026175</v>
      </c>
      <c r="U86" s="93"/>
      <c r="V86" s="104"/>
      <c r="W86" s="105"/>
      <c r="X86" s="105"/>
      <c r="Y86" s="104"/>
      <c r="Z86" s="105"/>
      <c r="AA86" s="106"/>
      <c r="AB86" s="105"/>
    </row>
    <row r="87" customFormat="false" ht="12" hidden="false" customHeight="false" outlineLevel="0" collapsed="false">
      <c r="A87" s="108"/>
      <c r="B87" s="109" t="s">
        <v>60</v>
      </c>
      <c r="C87" s="109"/>
      <c r="D87" s="111" t="n">
        <v>1528.86</v>
      </c>
      <c r="E87" s="112" t="n">
        <v>34.097</v>
      </c>
      <c r="F87" s="112" t="n">
        <v>39.626</v>
      </c>
      <c r="G87" s="112" t="n">
        <v>39.182</v>
      </c>
      <c r="H87" s="112" t="n">
        <v>20321.758</v>
      </c>
      <c r="I87" s="112" t="n">
        <v>10.233</v>
      </c>
      <c r="J87" s="91" t="n">
        <f aca="false">H87/3600</f>
        <v>5.64493277777778</v>
      </c>
      <c r="K87" s="120" t="n">
        <f aca="false">(6*E87+F87+G87)/8</f>
        <v>35.42375</v>
      </c>
      <c r="M87" s="111" t="n">
        <v>1475.0184</v>
      </c>
      <c r="N87" s="112" t="n">
        <v>36.0355</v>
      </c>
      <c r="O87" s="112" t="n">
        <v>40.7502</v>
      </c>
      <c r="P87" s="112" t="n">
        <v>40.8093</v>
      </c>
      <c r="Q87" s="112" t="n">
        <v>16676</v>
      </c>
      <c r="R87" s="112" t="n">
        <v>18.984</v>
      </c>
      <c r="S87" s="91" t="n">
        <f aca="false">Q87/3600</f>
        <v>4.63222222222222</v>
      </c>
      <c r="T87" s="120" t="n">
        <f aca="false">(6*N87+O87+P87)/8</f>
        <v>37.2215625</v>
      </c>
      <c r="U87" s="93"/>
      <c r="V87" s="9" t="e">
        <f aca="false">bdrate($D87:$D90,E87:E90,$M87:$M90,N87:N90)</f>
        <v>#VALUE!</v>
      </c>
      <c r="W87" s="10" t="e">
        <f aca="false">bdrate($D87:$D90,F87:F90,$M87:$M90,O87:O90)</f>
        <v>#VALUE!</v>
      </c>
      <c r="X87" s="10" t="e">
        <f aca="false">bdrate($D87:$D90,G87:G90,$M87:$M90,P87:P90)</f>
        <v>#VALUE!</v>
      </c>
      <c r="Y87" s="13" t="e">
        <f aca="false">bdrateOld($D87:$D90,E87:E90,$M87:$M90,N87:N90)</f>
        <v>#VALUE!</v>
      </c>
      <c r="Z87" s="14" t="e">
        <f aca="false">bdrateOld($D87:$D90,F87:F90,$M87:$M90,O87:O90)</f>
        <v>#VALUE!</v>
      </c>
      <c r="AA87" s="15" t="e">
        <f aca="false">bdrateOld($D87:$D90,G87:G90,$M87:$M90,P87:P90)</f>
        <v>#VALUE!</v>
      </c>
      <c r="AB87" s="10" t="e">
        <f aca="false">bdrate($D87:$D90,K87:K90,$M87:$M90,T87:T90)</f>
        <v>#VALUE!</v>
      </c>
    </row>
    <row r="88" customFormat="false" ht="12" hidden="false" customHeight="false" outlineLevel="0" collapsed="false">
      <c r="A88" s="108"/>
      <c r="B88" s="108"/>
      <c r="C88" s="108"/>
      <c r="D88" s="113" t="n">
        <v>831.6</v>
      </c>
      <c r="E88" s="114" t="n">
        <v>31.231</v>
      </c>
      <c r="F88" s="114" t="n">
        <v>37.862</v>
      </c>
      <c r="G88" s="114" t="n">
        <v>37.087</v>
      </c>
      <c r="H88" s="114" t="n">
        <v>19450.764</v>
      </c>
      <c r="I88" s="114" t="n">
        <v>8.42</v>
      </c>
      <c r="J88" s="96" t="n">
        <f aca="false">H88/3600</f>
        <v>5.40299</v>
      </c>
      <c r="K88" s="122" t="n">
        <f aca="false">(6*E88+F88+G88)/8</f>
        <v>32.791875</v>
      </c>
      <c r="M88" s="113" t="n">
        <v>822.0149</v>
      </c>
      <c r="N88" s="114" t="n">
        <v>33.2603</v>
      </c>
      <c r="O88" s="114" t="n">
        <v>39.2151</v>
      </c>
      <c r="P88" s="114" t="n">
        <v>39.0357</v>
      </c>
      <c r="Q88" s="114" t="n">
        <v>14712.437</v>
      </c>
      <c r="R88" s="114" t="n">
        <v>16.656</v>
      </c>
      <c r="S88" s="96" t="n">
        <f aca="false">Q88/3600</f>
        <v>4.08678805555556</v>
      </c>
      <c r="T88" s="122" t="n">
        <f aca="false">(6*N88+O88+P88)/8</f>
        <v>34.726575</v>
      </c>
      <c r="U88" s="93"/>
      <c r="V88" s="98"/>
      <c r="W88" s="79"/>
      <c r="X88" s="79"/>
      <c r="Y88" s="98"/>
      <c r="Z88" s="79"/>
      <c r="AA88" s="99"/>
      <c r="AB88" s="79"/>
    </row>
    <row r="89" customFormat="false" ht="12" hidden="false" customHeight="false" outlineLevel="0" collapsed="false">
      <c r="A89" s="108"/>
      <c r="B89" s="108"/>
      <c r="C89" s="108"/>
      <c r="D89" s="113" t="n">
        <v>520.7</v>
      </c>
      <c r="E89" s="114" t="n">
        <v>29.302</v>
      </c>
      <c r="F89" s="114" t="n">
        <v>36.538</v>
      </c>
      <c r="G89" s="114" t="n">
        <v>35.624</v>
      </c>
      <c r="H89" s="114" t="n">
        <v>18810.818</v>
      </c>
      <c r="I89" s="114" t="n">
        <v>8.055</v>
      </c>
      <c r="J89" s="96" t="n">
        <f aca="false">H89/3600</f>
        <v>5.22522722222222</v>
      </c>
      <c r="K89" s="122" t="n">
        <f aca="false">(6*E89+F89+G89)/8</f>
        <v>30.99675</v>
      </c>
      <c r="M89" s="113" t="n">
        <v>527.4034</v>
      </c>
      <c r="N89" s="114" t="n">
        <v>31.3377</v>
      </c>
      <c r="O89" s="114" t="n">
        <v>38.5189</v>
      </c>
      <c r="P89" s="114" t="n">
        <v>37.9401</v>
      </c>
      <c r="Q89" s="114" t="n">
        <v>13570.796</v>
      </c>
      <c r="R89" s="114" t="n">
        <v>14.843</v>
      </c>
      <c r="S89" s="96" t="n">
        <f aca="false">Q89/3600</f>
        <v>3.76966555555556</v>
      </c>
      <c r="T89" s="122" t="n">
        <f aca="false">(6*N89+O89+P89)/8</f>
        <v>33.06065</v>
      </c>
      <c r="U89" s="93"/>
      <c r="V89" s="98"/>
      <c r="W89" s="79"/>
      <c r="X89" s="79"/>
      <c r="Y89" s="98"/>
      <c r="Z89" s="79"/>
      <c r="AA89" s="99"/>
      <c r="AB89" s="79"/>
    </row>
    <row r="90" customFormat="false" ht="12.75" hidden="false" customHeight="false" outlineLevel="0" collapsed="false">
      <c r="A90" s="108"/>
      <c r="B90" s="110"/>
      <c r="C90" s="110"/>
      <c r="D90" s="115" t="n">
        <v>385.87</v>
      </c>
      <c r="E90" s="116" t="n">
        <v>28.072</v>
      </c>
      <c r="F90" s="116" t="n">
        <v>35.691</v>
      </c>
      <c r="G90" s="116" t="n">
        <v>34.505</v>
      </c>
      <c r="H90" s="116" t="n">
        <v>18496.262</v>
      </c>
      <c r="I90" s="116" t="n">
        <v>7.307</v>
      </c>
      <c r="J90" s="102" t="n">
        <f aca="false">H90/3600</f>
        <v>5.13785055555556</v>
      </c>
      <c r="K90" s="124" t="n">
        <f aca="false">(6*E90+F90+G90)/8</f>
        <v>29.8285</v>
      </c>
      <c r="M90" s="115" t="n">
        <v>379.3834</v>
      </c>
      <c r="N90" s="116" t="n">
        <v>30.0635</v>
      </c>
      <c r="O90" s="116" t="n">
        <v>38.0481</v>
      </c>
      <c r="P90" s="116" t="n">
        <v>37.1126</v>
      </c>
      <c r="Q90" s="116" t="n">
        <v>12916.265</v>
      </c>
      <c r="R90" s="116" t="n">
        <v>13.953</v>
      </c>
      <c r="S90" s="102" t="n">
        <f aca="false">Q90/3600</f>
        <v>3.58785138888889</v>
      </c>
      <c r="T90" s="124" t="n">
        <f aca="false">(6*N90+O90+P90)/8</f>
        <v>31.9427125</v>
      </c>
      <c r="U90" s="93"/>
      <c r="V90" s="104"/>
      <c r="W90" s="105"/>
      <c r="X90" s="105"/>
      <c r="Y90" s="104"/>
      <c r="Z90" s="105"/>
      <c r="AA90" s="106"/>
      <c r="AB90" s="105"/>
    </row>
    <row r="91" customFormat="false" ht="12" hidden="false" customHeight="false" outlineLevel="0" collapsed="false">
      <c r="A91" s="108"/>
      <c r="B91" s="109" t="s">
        <v>68</v>
      </c>
      <c r="C91" s="109"/>
      <c r="D91" s="111" t="n">
        <v>1604.13</v>
      </c>
      <c r="E91" s="112" t="n">
        <v>58.455</v>
      </c>
      <c r="F91" s="112" t="n">
        <v>57.536</v>
      </c>
      <c r="G91" s="112" t="n">
        <v>57.321</v>
      </c>
      <c r="H91" s="112" t="n">
        <v>13718.248</v>
      </c>
      <c r="I91" s="112" t="n">
        <v>5.551</v>
      </c>
      <c r="J91" s="91" t="n">
        <f aca="false">H91/3600</f>
        <v>3.81062444444444</v>
      </c>
      <c r="K91" s="120" t="n">
        <f aca="false">(6*E91+F91+G91)/8</f>
        <v>58.198375</v>
      </c>
      <c r="M91" s="111" t="n">
        <v>1768.3032</v>
      </c>
      <c r="N91" s="112" t="n">
        <v>66.1608</v>
      </c>
      <c r="O91" s="112" t="n">
        <v>67.4135</v>
      </c>
      <c r="P91" s="112" t="n">
        <v>67.554</v>
      </c>
      <c r="Q91" s="112" t="n">
        <v>7431.218</v>
      </c>
      <c r="R91" s="112" t="n">
        <v>7.062</v>
      </c>
      <c r="S91" s="91" t="n">
        <f aca="false">Q91/3600</f>
        <v>2.06422722222222</v>
      </c>
      <c r="T91" s="120" t="n">
        <f aca="false">(6*N91+O91+P91)/8</f>
        <v>66.4915375</v>
      </c>
      <c r="U91" s="93"/>
      <c r="V91" s="9" t="e">
        <f aca="false">bdrate($D91:$D94,E91:E94,$M91:$M94,N91:N94)</f>
        <v>#VALUE!</v>
      </c>
      <c r="W91" s="10" t="e">
        <f aca="false">bdrate($D91:$D94,F91:F94,$M91:$M94,O91:O94)</f>
        <v>#VALUE!</v>
      </c>
      <c r="X91" s="10" t="e">
        <f aca="false">bdrate($D91:$D94,G91:G94,$M91:$M94,P91:P94)</f>
        <v>#VALUE!</v>
      </c>
      <c r="Y91" s="13" t="e">
        <f aca="false">bdrateOld($D91:$D94,E91:E94,$M91:$M94,N91:N94)</f>
        <v>#VALUE!</v>
      </c>
      <c r="Z91" s="14" t="e">
        <f aca="false">bdrateOld($D91:$D94,F91:F94,$M91:$M94,O91:O94)</f>
        <v>#VALUE!</v>
      </c>
      <c r="AA91" s="15" t="e">
        <f aca="false">bdrateOld($D91:$D94,G91:G94,$M91:$M94,P91:P94)</f>
        <v>#VALUE!</v>
      </c>
      <c r="AB91" s="10" t="e">
        <f aca="false">bdrate($D91:$D94,K91:K94,$M91:$M94,T91:T94)</f>
        <v>#VALUE!</v>
      </c>
    </row>
    <row r="92" customFormat="false" ht="12" hidden="false" customHeight="false" outlineLevel="0" collapsed="false">
      <c r="A92" s="108"/>
      <c r="B92" s="108"/>
      <c r="C92" s="108"/>
      <c r="D92" s="113" t="n">
        <v>812.22</v>
      </c>
      <c r="E92" s="114" t="n">
        <v>52.591</v>
      </c>
      <c r="F92" s="114" t="n">
        <v>52.117</v>
      </c>
      <c r="G92" s="114" t="n">
        <v>51.95</v>
      </c>
      <c r="H92" s="114" t="n">
        <v>12261.81</v>
      </c>
      <c r="I92" s="114" t="n">
        <v>4.938</v>
      </c>
      <c r="J92" s="96" t="n">
        <f aca="false">H92/3600</f>
        <v>3.40605833333333</v>
      </c>
      <c r="K92" s="122" t="n">
        <f aca="false">(6*E92+F92+G92)/8</f>
        <v>52.451625</v>
      </c>
      <c r="M92" s="113" t="n">
        <v>812.1728</v>
      </c>
      <c r="N92" s="114" t="n">
        <v>56.1276</v>
      </c>
      <c r="O92" s="114" t="n">
        <v>55.7424</v>
      </c>
      <c r="P92" s="114" t="n">
        <v>55.5225</v>
      </c>
      <c r="Q92" s="114" t="n">
        <v>7207.125</v>
      </c>
      <c r="R92" s="114" t="n">
        <v>6.234</v>
      </c>
      <c r="S92" s="96" t="n">
        <f aca="false">Q92/3600</f>
        <v>2.00197916666667</v>
      </c>
      <c r="T92" s="122" t="n">
        <f aca="false">(6*N92+O92+P92)/8</f>
        <v>56.0038125</v>
      </c>
      <c r="U92" s="93"/>
      <c r="V92" s="98"/>
      <c r="W92" s="79"/>
      <c r="X92" s="79"/>
      <c r="Y92" s="98"/>
      <c r="Z92" s="79"/>
      <c r="AA92" s="99"/>
      <c r="AB92" s="79"/>
    </row>
    <row r="93" customFormat="false" ht="12" hidden="false" customHeight="false" outlineLevel="0" collapsed="false">
      <c r="A93" s="108"/>
      <c r="B93" s="108"/>
      <c r="C93" s="108"/>
      <c r="D93" s="113" t="n">
        <v>500.12</v>
      </c>
      <c r="E93" s="114" t="n">
        <v>47.045</v>
      </c>
      <c r="F93" s="114" t="n">
        <v>46.653</v>
      </c>
      <c r="G93" s="114" t="n">
        <v>46.501</v>
      </c>
      <c r="H93" s="114" t="n">
        <v>11210.456</v>
      </c>
      <c r="I93" s="114" t="n">
        <v>4.828</v>
      </c>
      <c r="J93" s="96" t="n">
        <f aca="false">H93/3600</f>
        <v>3.11401555555556</v>
      </c>
      <c r="K93" s="122" t="n">
        <f aca="false">(6*E93+F93+G93)/8</f>
        <v>46.928</v>
      </c>
      <c r="M93" s="113" t="n">
        <v>505.0008</v>
      </c>
      <c r="N93" s="114" t="n">
        <v>51.7095</v>
      </c>
      <c r="O93" s="114" t="n">
        <v>50.9739</v>
      </c>
      <c r="P93" s="114" t="n">
        <v>50.9471</v>
      </c>
      <c r="Q93" s="114" t="n">
        <v>6978.109</v>
      </c>
      <c r="R93" s="114" t="n">
        <v>5.718</v>
      </c>
      <c r="S93" s="96" t="n">
        <f aca="false">Q93/3600</f>
        <v>1.93836361111111</v>
      </c>
      <c r="T93" s="122" t="n">
        <f aca="false">(6*N93+O93+P93)/8</f>
        <v>51.52225</v>
      </c>
      <c r="U93" s="93"/>
      <c r="V93" s="98"/>
      <c r="W93" s="79"/>
      <c r="X93" s="79"/>
      <c r="Y93" s="98"/>
      <c r="Z93" s="79"/>
      <c r="AA93" s="99"/>
      <c r="AB93" s="79"/>
    </row>
    <row r="94" customFormat="false" ht="12.75" hidden="false" customHeight="false" outlineLevel="0" collapsed="false">
      <c r="A94" s="108"/>
      <c r="B94" s="110"/>
      <c r="C94" s="110"/>
      <c r="D94" s="115" t="n">
        <v>377.99</v>
      </c>
      <c r="E94" s="116" t="n">
        <v>43.713</v>
      </c>
      <c r="F94" s="116" t="n">
        <v>43.562</v>
      </c>
      <c r="G94" s="116" t="n">
        <v>43.335</v>
      </c>
      <c r="H94" s="116" t="n">
        <v>10685.893</v>
      </c>
      <c r="I94" s="116" t="n">
        <v>4.755</v>
      </c>
      <c r="J94" s="102" t="n">
        <f aca="false">H94/3600</f>
        <v>2.96830361111111</v>
      </c>
      <c r="K94" s="124" t="n">
        <f aca="false">(6*E94+F94+G94)/8</f>
        <v>43.646875</v>
      </c>
      <c r="M94" s="115" t="n">
        <v>389.7328</v>
      </c>
      <c r="N94" s="116" t="n">
        <v>48.883</v>
      </c>
      <c r="O94" s="116" t="n">
        <v>47.6349</v>
      </c>
      <c r="P94" s="116" t="n">
        <v>47.5555</v>
      </c>
      <c r="Q94" s="116" t="n">
        <v>6806.921</v>
      </c>
      <c r="R94" s="116" t="n">
        <v>5.609</v>
      </c>
      <c r="S94" s="102" t="n">
        <f aca="false">Q94/3600</f>
        <v>1.89081138888889</v>
      </c>
      <c r="T94" s="124" t="n">
        <f aca="false">(6*N94+O94+P94)/8</f>
        <v>48.56105</v>
      </c>
      <c r="U94" s="93"/>
      <c r="V94" s="104"/>
      <c r="W94" s="105"/>
      <c r="X94" s="105"/>
      <c r="Y94" s="104"/>
      <c r="Z94" s="105"/>
      <c r="AA94" s="106"/>
      <c r="AB94" s="105"/>
    </row>
    <row r="95" customFormat="false" ht="12" hidden="false" customHeight="false" outlineLevel="0" collapsed="false">
      <c r="A95" s="108"/>
      <c r="B95" s="109" t="s">
        <v>35</v>
      </c>
      <c r="C95" s="109"/>
      <c r="D95" s="111" t="n">
        <v>1558.54</v>
      </c>
      <c r="E95" s="112" t="n">
        <v>52.072</v>
      </c>
      <c r="F95" s="112" t="n">
        <v>55.673</v>
      </c>
      <c r="G95" s="112" t="n">
        <v>56.274</v>
      </c>
      <c r="H95" s="112" t="n">
        <v>16191.029</v>
      </c>
      <c r="I95" s="112" t="n">
        <v>10.307</v>
      </c>
      <c r="J95" s="91" t="n">
        <f aca="false">H95/3600</f>
        <v>4.49750805555556</v>
      </c>
      <c r="K95" s="120" t="n">
        <f aca="false">(6*E95+F95+G95)/8</f>
        <v>53.047375</v>
      </c>
      <c r="M95" s="111" t="n">
        <v>1477.9251</v>
      </c>
      <c r="N95" s="112" t="n">
        <v>55.3534</v>
      </c>
      <c r="O95" s="112" t="n">
        <v>57.9298</v>
      </c>
      <c r="P95" s="112" t="n">
        <v>58.7202</v>
      </c>
      <c r="Q95" s="112" t="n">
        <v>14499.328</v>
      </c>
      <c r="R95" s="112" t="n">
        <v>14.234</v>
      </c>
      <c r="S95" s="91" t="n">
        <f aca="false">Q95/3600</f>
        <v>4.02759111111111</v>
      </c>
      <c r="T95" s="120" t="n">
        <f aca="false">(6*N95+O95+P95)/8</f>
        <v>56.0963</v>
      </c>
      <c r="U95" s="93"/>
      <c r="V95" s="9" t="e">
        <f aca="false">bdrate($D95:$D98,E95:E98,$M95:$M98,N95:N98)</f>
        <v>#VALUE!</v>
      </c>
      <c r="W95" s="10" t="e">
        <f aca="false">bdrate($D95:$D98,F95:F98,$M95:$M98,O95:O98)</f>
        <v>#VALUE!</v>
      </c>
      <c r="X95" s="10" t="e">
        <f aca="false">bdrate($D95:$D98,G95:G98,$M95:$M98,P95:P98)</f>
        <v>#VALUE!</v>
      </c>
      <c r="Y95" s="13" t="e">
        <f aca="false">bdrateOld($D95:$D98,E95:E98,$M95:$M98,N95:N98)</f>
        <v>#VALUE!</v>
      </c>
      <c r="Z95" s="14" t="e">
        <f aca="false">bdrateOld($D95:$D98,F95:F98,$M95:$M98,O95:O98)</f>
        <v>#VALUE!</v>
      </c>
      <c r="AA95" s="15" t="e">
        <f aca="false">bdrateOld($D95:$D98,G95:G98,$M95:$M98,P95:P98)</f>
        <v>#VALUE!</v>
      </c>
      <c r="AB95" s="10" t="e">
        <f aca="false">bdrate($D95:$D98,K95:K98,$M95:$M98,T95:T98)</f>
        <v>#VALUE!</v>
      </c>
    </row>
    <row r="96" customFormat="false" ht="12" hidden="false" customHeight="false" outlineLevel="0" collapsed="false">
      <c r="A96" s="108"/>
      <c r="B96" s="108"/>
      <c r="C96" s="108"/>
      <c r="D96" s="113" t="n">
        <v>844.19</v>
      </c>
      <c r="E96" s="114" t="n">
        <v>47.552</v>
      </c>
      <c r="F96" s="114" t="n">
        <v>50.813</v>
      </c>
      <c r="G96" s="114" t="n">
        <v>51.848</v>
      </c>
      <c r="H96" s="114" t="n">
        <v>15177.271</v>
      </c>
      <c r="I96" s="114" t="n">
        <v>9.662</v>
      </c>
      <c r="J96" s="96" t="n">
        <f aca="false">H96/3600</f>
        <v>4.21590861111111</v>
      </c>
      <c r="K96" s="122" t="n">
        <f aca="false">(6*E96+F96+G96)/8</f>
        <v>48.496625</v>
      </c>
      <c r="M96" s="113" t="n">
        <v>891.5293</v>
      </c>
      <c r="N96" s="114" t="n">
        <v>51.0298</v>
      </c>
      <c r="O96" s="114" t="n">
        <v>53.772</v>
      </c>
      <c r="P96" s="114" t="n">
        <v>54.738</v>
      </c>
      <c r="Q96" s="114" t="n">
        <v>14028.578</v>
      </c>
      <c r="R96" s="114" t="n">
        <v>13.39</v>
      </c>
      <c r="S96" s="96" t="n">
        <f aca="false">Q96/3600</f>
        <v>3.89682722222222</v>
      </c>
      <c r="T96" s="122" t="n">
        <f aca="false">(6*N96+O96+P96)/8</f>
        <v>51.8361</v>
      </c>
      <c r="U96" s="93"/>
      <c r="V96" s="98"/>
      <c r="W96" s="79"/>
      <c r="X96" s="79"/>
      <c r="Y96" s="98"/>
      <c r="Z96" s="79"/>
      <c r="AA96" s="99"/>
      <c r="AB96" s="79"/>
    </row>
    <row r="97" customFormat="false" ht="12" hidden="false" customHeight="false" outlineLevel="0" collapsed="false">
      <c r="A97" s="108"/>
      <c r="B97" s="108"/>
      <c r="C97" s="108"/>
      <c r="D97" s="113" t="n">
        <v>518.42</v>
      </c>
      <c r="E97" s="114" t="n">
        <v>43.963</v>
      </c>
      <c r="F97" s="114" t="n">
        <v>46.155</v>
      </c>
      <c r="G97" s="114" t="n">
        <v>47.34</v>
      </c>
      <c r="H97" s="114" t="n">
        <v>14631.61</v>
      </c>
      <c r="I97" s="114" t="n">
        <v>9.2</v>
      </c>
      <c r="J97" s="96" t="n">
        <f aca="false">H97/3600</f>
        <v>4.06433611111111</v>
      </c>
      <c r="K97" s="122" t="n">
        <f aca="false">(6*E97+F97+G97)/8</f>
        <v>44.659125</v>
      </c>
      <c r="M97" s="113" t="n">
        <v>495.5642</v>
      </c>
      <c r="N97" s="114" t="n">
        <v>46.5534</v>
      </c>
      <c r="O97" s="114" t="n">
        <v>49.7239</v>
      </c>
      <c r="P97" s="114" t="n">
        <v>50.8537</v>
      </c>
      <c r="Q97" s="114" t="n">
        <v>13363.89</v>
      </c>
      <c r="R97" s="114" t="n">
        <v>12.359</v>
      </c>
      <c r="S97" s="96" t="n">
        <f aca="false">Q97/3600</f>
        <v>3.71219166666667</v>
      </c>
      <c r="T97" s="122" t="n">
        <f aca="false">(6*N97+O97+P97)/8</f>
        <v>47.48725</v>
      </c>
      <c r="U97" s="93"/>
      <c r="V97" s="98"/>
      <c r="W97" s="79"/>
      <c r="X97" s="79"/>
      <c r="Y97" s="98"/>
      <c r="Z97" s="79"/>
      <c r="AA97" s="99"/>
      <c r="AB97" s="79"/>
    </row>
    <row r="98" customFormat="false" ht="12.75" hidden="false" customHeight="false" outlineLevel="0" collapsed="false">
      <c r="A98" s="110"/>
      <c r="B98" s="110"/>
      <c r="C98" s="110"/>
      <c r="D98" s="115" t="n">
        <v>386.42</v>
      </c>
      <c r="E98" s="116" t="n">
        <v>41.701</v>
      </c>
      <c r="F98" s="116" t="n">
        <v>44.234</v>
      </c>
      <c r="G98" s="116" t="n">
        <v>45.307</v>
      </c>
      <c r="H98" s="116" t="n">
        <v>14391.739</v>
      </c>
      <c r="I98" s="116" t="n">
        <v>9.068</v>
      </c>
      <c r="J98" s="102" t="n">
        <f aca="false">H98/3600</f>
        <v>3.99770527777778</v>
      </c>
      <c r="K98" s="124" t="n">
        <f aca="false">(6*E98+F98+G98)/8</f>
        <v>42.468375</v>
      </c>
      <c r="M98" s="115" t="n">
        <v>362.7782</v>
      </c>
      <c r="N98" s="116" t="n">
        <v>44.2535</v>
      </c>
      <c r="O98" s="116" t="n">
        <v>47.6873</v>
      </c>
      <c r="P98" s="116" t="n">
        <v>48.9664</v>
      </c>
      <c r="Q98" s="116" t="n">
        <v>13061.187</v>
      </c>
      <c r="R98" s="116" t="n">
        <v>12.171</v>
      </c>
      <c r="S98" s="102" t="n">
        <f aca="false">Q98/3600</f>
        <v>3.6281075</v>
      </c>
      <c r="T98" s="124" t="n">
        <f aca="false">(6*N98+O98+P98)/8</f>
        <v>45.2718375</v>
      </c>
      <c r="U98" s="93"/>
      <c r="V98" s="98"/>
      <c r="W98" s="79"/>
      <c r="X98" s="79"/>
      <c r="Y98" s="98"/>
      <c r="Z98" s="79"/>
      <c r="AA98" s="99"/>
      <c r="AB98" s="79"/>
    </row>
    <row r="99" customFormat="false" ht="12" hidden="false" customHeight="false" outlineLevel="0" collapsed="false">
      <c r="B99" s="1" t="s">
        <v>9</v>
      </c>
      <c r="V99" s="9"/>
      <c r="W99" s="10"/>
      <c r="X99" s="10"/>
      <c r="Y99" s="9"/>
      <c r="Z99" s="10"/>
      <c r="AA99" s="11"/>
      <c r="AB99" s="10"/>
    </row>
    <row r="100" customFormat="false" ht="12" hidden="false" customHeight="false" outlineLevel="0" collapsed="false">
      <c r="B100" s="1" t="s">
        <v>10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4" t="e">
        <f aca="false">AVERAGE(X19,X23,X27,X31,X35)</f>
        <v>#VALUE!</v>
      </c>
      <c r="Y100" s="13" t="e">
        <f aca="false">AVERAGE(Y19,Y23,Y27,Y31,Y35)</f>
        <v>#VALUE!</v>
      </c>
      <c r="Z100" s="14" t="e">
        <f aca="false">AVERAGE(Z19,Z23,Z27,Z31,Z35)</f>
        <v>#VALUE!</v>
      </c>
      <c r="AA100" s="15" t="e">
        <f aca="false">AVERAGE(AA19,AA23,AA27,AA31,AA35)</f>
        <v>#VALUE!</v>
      </c>
      <c r="AB100" s="14" t="e">
        <f aca="false">AVERAGE(AB19,AB23,AB27,AB31,AB35)</f>
        <v>#VALUE!</v>
      </c>
    </row>
    <row r="101" customFormat="false" ht="12" hidden="false" customHeight="false" outlineLevel="0" collapsed="false">
      <c r="B101" s="1" t="s">
        <v>11</v>
      </c>
      <c r="V101" s="13" t="e">
        <f aca="false">AVERAGE(V39,V43,V47,V51)</f>
        <v>#VALUE!</v>
      </c>
      <c r="W101" s="14" t="e">
        <f aca="false">AVERAGE(W39,W43,W47,W51)</f>
        <v>#VALUE!</v>
      </c>
      <c r="X101" s="14" t="e">
        <f aca="false">AVERAGE(X39,X43,X47,X51)</f>
        <v>#VALUE!</v>
      </c>
      <c r="Y101" s="13" t="e">
        <f aca="false">AVERAGE(Y39,Y43,Y47,Y51)</f>
        <v>#VALUE!</v>
      </c>
      <c r="Z101" s="14" t="e">
        <f aca="false">AVERAGE(Z39,Z43,Z47,Z51)</f>
        <v>#VALUE!</v>
      </c>
      <c r="AA101" s="15" t="e">
        <f aca="false">AVERAGE(AA39,AA43,AA47,AA51)</f>
        <v>#VALUE!</v>
      </c>
      <c r="AB101" s="14" t="e">
        <f aca="false">AVERAGE(AB39,AB43,AB47,AB51)</f>
        <v>#VALUE!</v>
      </c>
    </row>
    <row r="102" customFormat="false" ht="12" hidden="false" customHeight="false" outlineLevel="0" collapsed="false">
      <c r="B102" s="1" t="s">
        <v>12</v>
      </c>
      <c r="V102" s="13" t="e">
        <f aca="false">AVERAGE(V55,V59,V63,V67)</f>
        <v>#VALUE!</v>
      </c>
      <c r="W102" s="14" t="e">
        <f aca="false">AVERAGE(W55,W59,W63,W67)</f>
        <v>#VALUE!</v>
      </c>
      <c r="X102" s="14" t="e">
        <f aca="false">AVERAGE(X55,X59,X63,X67)</f>
        <v>#VALUE!</v>
      </c>
      <c r="Y102" s="13" t="e">
        <f aca="false">AVERAGE(Y55,Y59,Y63,Y67)</f>
        <v>#VALUE!</v>
      </c>
      <c r="Z102" s="14" t="e">
        <f aca="false">AVERAGE(Z55,Z59,Z63,Z67)</f>
        <v>#VALUE!</v>
      </c>
      <c r="AA102" s="15" t="e">
        <f aca="false">AVERAGE(AA55,AA59,AA63,AA67)</f>
        <v>#VALUE!</v>
      </c>
      <c r="AB102" s="14" t="e">
        <f aca="false">AVERAGE(AB55,AB59,AB63,AB67)</f>
        <v>#VALUE!</v>
      </c>
    </row>
    <row r="103" customFormat="false" ht="12" hidden="false" customHeight="false" outlineLevel="0" collapsed="false">
      <c r="B103" s="1" t="s">
        <v>13</v>
      </c>
      <c r="V103" s="13" t="e">
        <f aca="false">AVERAGE(V71,V75,V79)</f>
        <v>#VALUE!</v>
      </c>
      <c r="W103" s="14" t="e">
        <f aca="false">AVERAGE(W71,W75,W79)</f>
        <v>#VALUE!</v>
      </c>
      <c r="X103" s="14" t="e">
        <f aca="false">AVERAGE(X71,X75,X79)</f>
        <v>#VALUE!</v>
      </c>
      <c r="Y103" s="13" t="e">
        <f aca="false">AVERAGE(Y71,Y75,Y79)</f>
        <v>#VALUE!</v>
      </c>
      <c r="Z103" s="14" t="e">
        <f aca="false">AVERAGE(Z71,Z75,Z79)</f>
        <v>#VALUE!</v>
      </c>
      <c r="AA103" s="15" t="e">
        <f aca="false">AVERAGE(AA71,AA75,AA79)</f>
        <v>#VALUE!</v>
      </c>
      <c r="AB103" s="14" t="e">
        <f aca="false">AVERAGE(AB71,AB75,AB79)</f>
        <v>#VALUE!</v>
      </c>
    </row>
    <row r="104" customFormat="false" ht="12.75" hidden="false" customHeight="false" outlineLevel="0" collapsed="false">
      <c r="B104" s="1" t="s">
        <v>17</v>
      </c>
      <c r="V104" s="56" t="e">
        <f aca="false">AVERAGE(V83,V87,V91,V95)</f>
        <v>#VALUE!</v>
      </c>
      <c r="W104" s="57" t="e">
        <f aca="false">AVERAGE(W83,W87,W91,W95)</f>
        <v>#VALUE!</v>
      </c>
      <c r="X104" s="57" t="e">
        <f aca="false">AVERAGE(X83,X87,X91,X95)</f>
        <v>#VALUE!</v>
      </c>
      <c r="Y104" s="56" t="e">
        <f aca="false">AVERAGE(Y83,Y87,Y91,Y95)</f>
        <v>#VALUE!</v>
      </c>
      <c r="Z104" s="57" t="e">
        <f aca="false">AVERAGE(Z83,Z87,Z91,Z95)</f>
        <v>#VALUE!</v>
      </c>
      <c r="AA104" s="58" t="e">
        <f aca="false">AVERAGE(AA83,AA87,AA91,AA95)</f>
        <v>#VALUE!</v>
      </c>
      <c r="AB104" s="57" t="e">
        <f aca="false">AVERAGE(AB83,AB87,AB91,AB95)</f>
        <v>#VALUE!</v>
      </c>
    </row>
    <row r="105" customFormat="false" ht="12.75" hidden="false" customHeight="false" outlineLevel="0" collapsed="false">
      <c r="A105" s="85"/>
      <c r="B105" s="86" t="s">
        <v>89</v>
      </c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56" t="e">
        <f aca="false">AVERAGE(V3:V98)</f>
        <v>#VALUE!</v>
      </c>
      <c r="W105" s="57" t="e">
        <f aca="false">AVERAGE(W3:W98)</f>
        <v>#VALUE!</v>
      </c>
      <c r="X105" s="58" t="e">
        <f aca="false">AVERAGE(X3:X98)</f>
        <v>#VALUE!</v>
      </c>
      <c r="Y105" s="57" t="e">
        <f aca="false">AVERAGE(Y3:Y98)</f>
        <v>#VALUE!</v>
      </c>
      <c r="Z105" s="57" t="e">
        <f aca="false">AVERAGE(Z3:Z98)</f>
        <v>#VALUE!</v>
      </c>
      <c r="AA105" s="58" t="e">
        <f aca="false">AVERAGE(AA3:AA98)</f>
        <v>#VALUE!</v>
      </c>
      <c r="AB105" s="58" t="e">
        <f aca="false">AVERAGE(AB3:AB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6.7307707122499</v>
      </c>
      <c r="J106" s="47" t="n">
        <f aca="false">GEOMEAN(J3:J98)</f>
        <v>3.45786024349703</v>
      </c>
      <c r="K106" s="47"/>
      <c r="R106" s="47" t="n">
        <f aca="false">GEOMEAN(R3:R98)</f>
        <v>12.0971386727723</v>
      </c>
      <c r="S106" s="47" t="n">
        <f aca="false">GEOMEAN(S3:S98)</f>
        <v>2.75899428754052</v>
      </c>
      <c r="T106" s="47"/>
    </row>
    <row r="107" customFormat="false" ht="12" hidden="false" customHeight="false" outlineLevel="0" collapsed="false">
      <c r="B107" s="1" t="s">
        <v>91</v>
      </c>
      <c r="R107" s="117" t="n">
        <f aca="false">R106/I106</f>
        <v>1.79728877864695</v>
      </c>
      <c r="S107" s="117" t="n">
        <f aca="false">S106/J106</f>
        <v>0.797890629827849</v>
      </c>
      <c r="T107" s="117"/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236666111111111</v>
      </c>
      <c r="J108" s="47" t="n">
        <f aca="false">SUM(J3:J98)</f>
        <v>405.350202222222</v>
      </c>
      <c r="K108" s="47"/>
      <c r="R108" s="47" t="n">
        <f aca="false">SUM(R3:R98)/3600</f>
        <v>0.405363333333333</v>
      </c>
      <c r="S108" s="47" t="n">
        <f aca="false">SUM(S3:S98)</f>
        <v>332.559021111111</v>
      </c>
      <c r="T108" s="47"/>
    </row>
    <row r="111" customFormat="false" ht="12.75" hidden="false" customHeight="false" outlineLevel="0" collapsed="false">
      <c r="B111" s="1" t="s">
        <v>93</v>
      </c>
      <c r="V111" s="56"/>
      <c r="W111" s="57"/>
      <c r="X111" s="57"/>
      <c r="Y111" s="56"/>
      <c r="Z111" s="57"/>
      <c r="AA111" s="58"/>
      <c r="AB111" s="57"/>
    </row>
    <row r="112" customFormat="false" ht="12.75" hidden="false" customHeight="false" outlineLevel="0" collapsed="false">
      <c r="A112" s="85"/>
      <c r="B112" s="86" t="s">
        <v>94</v>
      </c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56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7" t="e">
        <f aca="false">AVERAGE(Y3,Y7,Y19,Y23,Y27,Y31,Y35,Y39,Y43,Y47,Y51,Y55,Y59,Y63,Y67,Y71,Y75,Y79)</f>
        <v>#VALUE!</v>
      </c>
      <c r="Z112" s="57" t="e">
        <f aca="false">AVERAGE(Z3,Z7,Z19,Z23,Z27,Z31,Z35,Z39,Z43,Z47,Z51,Z55,Z59,Z63,Z67,Z71,Z75,Z79)</f>
        <v>#VALUE!</v>
      </c>
      <c r="AA112" s="58" t="e">
        <f aca="false">AVERAGE(AA3,AA7,AA19,AA23,AA27,AA31,AA35,AA39,AA43,AA47,AA51,AA55,AA59,AA63,AA67,AA71,AA75,AA79)</f>
        <v>#VALUE!</v>
      </c>
      <c r="AB112" s="58" t="e">
        <f aca="false">AVERAGE(AB3,AB7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19:I82)</f>
        <v>6.82858433425527</v>
      </c>
      <c r="J113" s="47" t="n">
        <f aca="false">GEOMEAN(J19:J82)</f>
        <v>3.37888323994246</v>
      </c>
      <c r="K113" s="47"/>
      <c r="R113" s="47" t="n">
        <f aca="false">GEOMEAN(R19:R82)</f>
        <v>12.614768324092</v>
      </c>
      <c r="S113" s="47" t="n">
        <f aca="false">GEOMEAN(S19:S82)</f>
        <v>2.74879176816813</v>
      </c>
      <c r="T113" s="47"/>
    </row>
    <row r="114" customFormat="false" ht="12" hidden="false" customHeight="false" outlineLevel="0" collapsed="false">
      <c r="B114" s="1" t="s">
        <v>91</v>
      </c>
      <c r="R114" s="117" t="n">
        <f aca="false">R113/I113</f>
        <v>1.84734751840299</v>
      </c>
      <c r="S114" s="117" t="n">
        <f aca="false">S113/J113</f>
        <v>0.813520791625501</v>
      </c>
      <c r="T114" s="117"/>
    </row>
  </sheetData>
  <mergeCells count="4">
    <mergeCell ref="D1:J1"/>
    <mergeCell ref="M1:S1"/>
    <mergeCell ref="V1:X1"/>
    <mergeCell ref="Y1:AA1"/>
  </mergeCells>
  <conditionalFormatting sqref="Y78:Z78 Y7:AA7 Y11:AA11 Y15:AA15 Y19:AA19 Y23:AA23 Y27:AA27 Y31:AA31 Y35:AA35 Y39:AA39 Y43:AA43 Y47:AA47 Y51:AA51 Y55:AA55 Y59:AA59 Y63:AA63 Y67:AA67 Y71:AA71 Y75:AA75 Y79:AA79 Y83:AA83 V3:X98 Y6:Z6 Y10:Z10 Y14:Z14 Y18:Z18 Y22:Z22 Y26:Z26 Y30:Z30 Y34:Z34 Y38:Z38 Y42:Z42 Y46:Z46 Y50:Z50 Y54:Z54 Y58:Z58 Y62:Z62 Y66:Z66 Y70:Z70 Y74:Z74 Y87:AA87 Y91:AA91 Y95:AA95 V99:AA105 Y86:Z86 Y90:Z90 Y94:Z94 Y98:Z98 Y3:AA3 AB3:AB105 V111:AB112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false" showOutlineSymbols="true" defaultGridColor="true" view="normal" topLeftCell="I89" colorId="64" zoomScale="100" zoomScaleNormal="100" zoomScalePageLayoutView="100" workbookViewId="0">
      <selection pane="topLeft" activeCell="M19" activeCellId="0" sqref="M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83" t="s">
        <v>74</v>
      </c>
      <c r="E1" s="83"/>
      <c r="F1" s="83"/>
      <c r="G1" s="83"/>
      <c r="H1" s="83"/>
      <c r="I1" s="83"/>
      <c r="J1" s="83"/>
      <c r="K1" s="118"/>
      <c r="M1" s="83" t="s">
        <v>75</v>
      </c>
      <c r="N1" s="83"/>
      <c r="O1" s="83"/>
      <c r="P1" s="83"/>
      <c r="Q1" s="83"/>
      <c r="R1" s="83"/>
      <c r="S1" s="83"/>
      <c r="T1" s="118"/>
      <c r="U1" s="84"/>
      <c r="V1" s="83" t="s">
        <v>76</v>
      </c>
      <c r="W1" s="83"/>
      <c r="X1" s="83"/>
      <c r="Y1" s="83" t="s">
        <v>77</v>
      </c>
      <c r="Z1" s="83"/>
      <c r="AA1" s="83"/>
      <c r="AB1" s="118" t="s">
        <v>76</v>
      </c>
    </row>
    <row r="2" customFormat="false" ht="12.75" hidden="false" customHeight="false" outlineLevel="0" collapsed="false">
      <c r="A2" s="85"/>
      <c r="B2" s="86"/>
      <c r="C2" s="87" t="s">
        <v>78</v>
      </c>
      <c r="D2" s="77" t="s">
        <v>36</v>
      </c>
      <c r="E2" s="78" t="s">
        <v>37</v>
      </c>
      <c r="F2" s="78" t="s">
        <v>38</v>
      </c>
      <c r="G2" s="78" t="s">
        <v>39</v>
      </c>
      <c r="H2" s="78" t="s">
        <v>79</v>
      </c>
      <c r="I2" s="78" t="s">
        <v>80</v>
      </c>
      <c r="J2" s="88" t="s">
        <v>81</v>
      </c>
      <c r="K2" s="88" t="s">
        <v>81</v>
      </c>
      <c r="L2" s="84"/>
      <c r="M2" s="77" t="s">
        <v>36</v>
      </c>
      <c r="N2" s="78" t="s">
        <v>37</v>
      </c>
      <c r="O2" s="78" t="s">
        <v>38</v>
      </c>
      <c r="P2" s="78" t="s">
        <v>39</v>
      </c>
      <c r="Q2" s="78" t="s">
        <v>79</v>
      </c>
      <c r="R2" s="78" t="s">
        <v>80</v>
      </c>
      <c r="S2" s="88" t="s">
        <v>81</v>
      </c>
      <c r="T2" s="88" t="s">
        <v>81</v>
      </c>
      <c r="U2" s="35"/>
      <c r="V2" s="77" t="s">
        <v>4</v>
      </c>
      <c r="W2" s="78" t="s">
        <v>5</v>
      </c>
      <c r="X2" s="88" t="s">
        <v>6</v>
      </c>
      <c r="Y2" s="66" t="s">
        <v>4</v>
      </c>
      <c r="Z2" s="67" t="s">
        <v>5</v>
      </c>
      <c r="AA2" s="68" t="s">
        <v>6</v>
      </c>
      <c r="AB2" s="88" t="s">
        <v>96</v>
      </c>
    </row>
    <row r="3" customFormat="false" ht="12" hidden="false" customHeight="false" outlineLevel="0" collapsed="false">
      <c r="A3" s="128" t="s">
        <v>9</v>
      </c>
      <c r="B3" s="128" t="s">
        <v>70</v>
      </c>
      <c r="C3" s="128"/>
      <c r="D3" s="129" t="s">
        <v>97</v>
      </c>
      <c r="E3" s="130"/>
      <c r="F3" s="130"/>
      <c r="G3" s="130"/>
      <c r="H3" s="130"/>
      <c r="I3" s="130"/>
      <c r="J3" s="130"/>
      <c r="K3" s="131"/>
      <c r="L3" s="132"/>
      <c r="M3" s="149"/>
      <c r="N3" s="150"/>
      <c r="O3" s="150"/>
      <c r="P3" s="150"/>
      <c r="Q3" s="150"/>
      <c r="R3" s="150"/>
      <c r="S3" s="150"/>
      <c r="T3" s="151"/>
      <c r="U3" s="152"/>
      <c r="V3" s="153"/>
      <c r="W3" s="154"/>
      <c r="X3" s="155"/>
      <c r="Y3" s="153"/>
      <c r="Z3" s="154"/>
      <c r="AA3" s="155"/>
      <c r="AB3" s="155"/>
    </row>
    <row r="4" customFormat="false" ht="12" hidden="false" customHeight="false" outlineLevel="0" collapsed="false">
      <c r="A4" s="126" t="s">
        <v>82</v>
      </c>
      <c r="B4" s="126"/>
      <c r="C4" s="126"/>
      <c r="D4" s="137" t="s">
        <v>97</v>
      </c>
      <c r="E4" s="138"/>
      <c r="F4" s="138"/>
      <c r="G4" s="138"/>
      <c r="H4" s="138"/>
      <c r="I4" s="138"/>
      <c r="J4" s="138"/>
      <c r="K4" s="139"/>
      <c r="L4" s="132"/>
      <c r="M4" s="156"/>
      <c r="N4" s="157"/>
      <c r="O4" s="157"/>
      <c r="P4" s="157"/>
      <c r="Q4" s="157"/>
      <c r="R4" s="157"/>
      <c r="S4" s="157"/>
      <c r="T4" s="158"/>
      <c r="U4" s="152"/>
      <c r="V4" s="159"/>
      <c r="W4" s="160"/>
      <c r="X4" s="161"/>
      <c r="Y4" s="159"/>
      <c r="Z4" s="160"/>
      <c r="AA4" s="161"/>
      <c r="AB4" s="161"/>
    </row>
    <row r="5" customFormat="false" ht="12" hidden="false" customHeight="false" outlineLevel="0" collapsed="false">
      <c r="A5" s="126"/>
      <c r="B5" s="126"/>
      <c r="C5" s="126"/>
      <c r="D5" s="137" t="s">
        <v>97</v>
      </c>
      <c r="E5" s="138"/>
      <c r="F5" s="138"/>
      <c r="G5" s="138"/>
      <c r="H5" s="138"/>
      <c r="I5" s="138"/>
      <c r="J5" s="138"/>
      <c r="K5" s="139"/>
      <c r="L5" s="132"/>
      <c r="M5" s="156"/>
      <c r="N5" s="157"/>
      <c r="O5" s="157"/>
      <c r="P5" s="157"/>
      <c r="Q5" s="157"/>
      <c r="R5" s="157"/>
      <c r="S5" s="157"/>
      <c r="T5" s="158"/>
      <c r="U5" s="152"/>
      <c r="V5" s="159"/>
      <c r="W5" s="160"/>
      <c r="X5" s="161"/>
      <c r="Y5" s="159"/>
      <c r="Z5" s="160"/>
      <c r="AA5" s="161"/>
      <c r="AB5" s="161"/>
    </row>
    <row r="6" customFormat="false" ht="12.75" hidden="false" customHeight="false" outlineLevel="0" collapsed="false">
      <c r="A6" s="126"/>
      <c r="B6" s="127"/>
      <c r="C6" s="127"/>
      <c r="D6" s="143" t="s">
        <v>97</v>
      </c>
      <c r="E6" s="144"/>
      <c r="F6" s="144"/>
      <c r="G6" s="144"/>
      <c r="H6" s="144"/>
      <c r="I6" s="144"/>
      <c r="J6" s="144"/>
      <c r="K6" s="145"/>
      <c r="L6" s="132"/>
      <c r="M6" s="162"/>
      <c r="N6" s="163"/>
      <c r="O6" s="163"/>
      <c r="P6" s="163"/>
      <c r="Q6" s="163"/>
      <c r="R6" s="163"/>
      <c r="S6" s="163"/>
      <c r="T6" s="164"/>
      <c r="U6" s="152"/>
      <c r="V6" s="165"/>
      <c r="W6" s="166"/>
      <c r="X6" s="167"/>
      <c r="Y6" s="165"/>
      <c r="Z6" s="166"/>
      <c r="AA6" s="167"/>
      <c r="AB6" s="167"/>
    </row>
    <row r="7" customFormat="false" ht="12" hidden="false" customHeight="false" outlineLevel="0" collapsed="false">
      <c r="A7" s="126"/>
      <c r="B7" s="128" t="s">
        <v>65</v>
      </c>
      <c r="C7" s="128"/>
      <c r="D7" s="129" t="s">
        <v>97</v>
      </c>
      <c r="E7" s="130"/>
      <c r="F7" s="130"/>
      <c r="G7" s="130"/>
      <c r="H7" s="130"/>
      <c r="I7" s="130"/>
      <c r="J7" s="130"/>
      <c r="K7" s="131"/>
      <c r="L7" s="132"/>
      <c r="M7" s="149"/>
      <c r="N7" s="150"/>
      <c r="O7" s="150"/>
      <c r="P7" s="150"/>
      <c r="Q7" s="150"/>
      <c r="R7" s="150"/>
      <c r="S7" s="150"/>
      <c r="T7" s="151"/>
      <c r="U7" s="152"/>
      <c r="V7" s="153"/>
      <c r="W7" s="154"/>
      <c r="X7" s="154"/>
      <c r="Y7" s="168"/>
      <c r="Z7" s="169"/>
      <c r="AA7" s="170"/>
      <c r="AB7" s="154"/>
    </row>
    <row r="8" customFormat="false" ht="12" hidden="false" customHeight="false" outlineLevel="0" collapsed="false">
      <c r="A8" s="126"/>
      <c r="B8" s="126"/>
      <c r="C8" s="126"/>
      <c r="D8" s="137" t="s">
        <v>97</v>
      </c>
      <c r="E8" s="138"/>
      <c r="F8" s="138"/>
      <c r="G8" s="138"/>
      <c r="H8" s="138"/>
      <c r="I8" s="138"/>
      <c r="J8" s="138"/>
      <c r="K8" s="139"/>
      <c r="L8" s="132"/>
      <c r="M8" s="156"/>
      <c r="N8" s="157"/>
      <c r="O8" s="157"/>
      <c r="P8" s="157"/>
      <c r="Q8" s="157"/>
      <c r="R8" s="157"/>
      <c r="S8" s="157"/>
      <c r="T8" s="158"/>
      <c r="U8" s="152"/>
      <c r="V8" s="159"/>
      <c r="W8" s="160"/>
      <c r="X8" s="160"/>
      <c r="Y8" s="159"/>
      <c r="Z8" s="160"/>
      <c r="AA8" s="161"/>
      <c r="AB8" s="160"/>
    </row>
    <row r="9" customFormat="false" ht="12" hidden="false" customHeight="false" outlineLevel="0" collapsed="false">
      <c r="A9" s="126"/>
      <c r="B9" s="126"/>
      <c r="C9" s="126"/>
      <c r="D9" s="137" t="s">
        <v>97</v>
      </c>
      <c r="E9" s="138"/>
      <c r="F9" s="138"/>
      <c r="G9" s="138"/>
      <c r="H9" s="138"/>
      <c r="I9" s="138"/>
      <c r="J9" s="138"/>
      <c r="K9" s="139"/>
      <c r="L9" s="132"/>
      <c r="M9" s="156"/>
      <c r="N9" s="157"/>
      <c r="O9" s="157"/>
      <c r="P9" s="157"/>
      <c r="Q9" s="157"/>
      <c r="R9" s="157"/>
      <c r="S9" s="157"/>
      <c r="T9" s="158"/>
      <c r="U9" s="152"/>
      <c r="V9" s="159"/>
      <c r="W9" s="171"/>
      <c r="X9" s="160"/>
      <c r="Y9" s="159"/>
      <c r="Z9" s="160"/>
      <c r="AA9" s="161"/>
      <c r="AB9" s="160"/>
    </row>
    <row r="10" customFormat="false" ht="12.75" hidden="false" customHeight="false" outlineLevel="0" collapsed="false">
      <c r="A10" s="126"/>
      <c r="B10" s="127"/>
      <c r="C10" s="127"/>
      <c r="D10" s="143" t="s">
        <v>97</v>
      </c>
      <c r="E10" s="144"/>
      <c r="F10" s="144"/>
      <c r="G10" s="144"/>
      <c r="H10" s="144"/>
      <c r="I10" s="144"/>
      <c r="J10" s="144"/>
      <c r="K10" s="145"/>
      <c r="L10" s="132"/>
      <c r="M10" s="162"/>
      <c r="N10" s="163"/>
      <c r="O10" s="163"/>
      <c r="P10" s="163"/>
      <c r="Q10" s="163"/>
      <c r="R10" s="163"/>
      <c r="S10" s="163"/>
      <c r="T10" s="164"/>
      <c r="U10" s="152"/>
      <c r="V10" s="165"/>
      <c r="W10" s="166"/>
      <c r="X10" s="166"/>
      <c r="Y10" s="165"/>
      <c r="Z10" s="166"/>
      <c r="AA10" s="167"/>
      <c r="AB10" s="166"/>
    </row>
    <row r="11" customFormat="false" ht="12" hidden="false" customHeight="false" outlineLevel="0" collapsed="false">
      <c r="A11" s="126"/>
      <c r="B11" s="128" t="s">
        <v>62</v>
      </c>
      <c r="C11" s="128"/>
      <c r="D11" s="129" t="s">
        <v>97</v>
      </c>
      <c r="E11" s="130"/>
      <c r="F11" s="130"/>
      <c r="G11" s="130"/>
      <c r="H11" s="130"/>
      <c r="I11" s="130"/>
      <c r="J11" s="130"/>
      <c r="K11" s="131"/>
      <c r="L11" s="132"/>
      <c r="M11" s="149"/>
      <c r="N11" s="150"/>
      <c r="O11" s="150"/>
      <c r="P11" s="150"/>
      <c r="Q11" s="150"/>
      <c r="R11" s="150"/>
      <c r="S11" s="150"/>
      <c r="T11" s="151"/>
      <c r="U11" s="152"/>
      <c r="V11" s="153"/>
      <c r="W11" s="154"/>
      <c r="X11" s="154"/>
      <c r="Y11" s="168"/>
      <c r="Z11" s="169"/>
      <c r="AA11" s="170"/>
      <c r="AB11" s="154"/>
    </row>
    <row r="12" customFormat="false" ht="12" hidden="false" customHeight="false" outlineLevel="0" collapsed="false">
      <c r="A12" s="126"/>
      <c r="B12" s="126"/>
      <c r="C12" s="126"/>
      <c r="D12" s="137" t="s">
        <v>97</v>
      </c>
      <c r="E12" s="138"/>
      <c r="F12" s="138"/>
      <c r="G12" s="138"/>
      <c r="H12" s="138"/>
      <c r="I12" s="138"/>
      <c r="J12" s="138"/>
      <c r="K12" s="139"/>
      <c r="L12" s="132"/>
      <c r="M12" s="156"/>
      <c r="N12" s="157"/>
      <c r="O12" s="157"/>
      <c r="P12" s="157"/>
      <c r="Q12" s="157"/>
      <c r="R12" s="157"/>
      <c r="S12" s="157"/>
      <c r="T12" s="158"/>
      <c r="U12" s="152"/>
      <c r="V12" s="159"/>
      <c r="W12" s="160"/>
      <c r="X12" s="160"/>
      <c r="Y12" s="159"/>
      <c r="Z12" s="160"/>
      <c r="AA12" s="161"/>
      <c r="AB12" s="160"/>
    </row>
    <row r="13" customFormat="false" ht="12" hidden="false" customHeight="false" outlineLevel="0" collapsed="false">
      <c r="A13" s="126"/>
      <c r="B13" s="126"/>
      <c r="C13" s="126"/>
      <c r="D13" s="137" t="s">
        <v>97</v>
      </c>
      <c r="E13" s="138"/>
      <c r="F13" s="138"/>
      <c r="G13" s="138"/>
      <c r="H13" s="138"/>
      <c r="I13" s="138"/>
      <c r="J13" s="138"/>
      <c r="K13" s="139"/>
      <c r="L13" s="132"/>
      <c r="M13" s="156"/>
      <c r="N13" s="157"/>
      <c r="O13" s="157"/>
      <c r="P13" s="157"/>
      <c r="Q13" s="157"/>
      <c r="R13" s="157"/>
      <c r="S13" s="157"/>
      <c r="T13" s="158"/>
      <c r="U13" s="152"/>
      <c r="V13" s="159"/>
      <c r="W13" s="160"/>
      <c r="X13" s="160"/>
      <c r="Y13" s="159"/>
      <c r="Z13" s="160"/>
      <c r="AA13" s="161"/>
      <c r="AB13" s="160"/>
    </row>
    <row r="14" customFormat="false" ht="12.75" hidden="false" customHeight="false" outlineLevel="0" collapsed="false">
      <c r="A14" s="126"/>
      <c r="B14" s="127"/>
      <c r="C14" s="127"/>
      <c r="D14" s="143" t="s">
        <v>97</v>
      </c>
      <c r="E14" s="144"/>
      <c r="F14" s="144"/>
      <c r="G14" s="144"/>
      <c r="H14" s="144"/>
      <c r="I14" s="144"/>
      <c r="J14" s="144"/>
      <c r="K14" s="145"/>
      <c r="L14" s="132"/>
      <c r="M14" s="162"/>
      <c r="N14" s="163"/>
      <c r="O14" s="163"/>
      <c r="P14" s="163"/>
      <c r="Q14" s="163"/>
      <c r="R14" s="163"/>
      <c r="S14" s="163"/>
      <c r="T14" s="164"/>
      <c r="U14" s="152"/>
      <c r="V14" s="165"/>
      <c r="W14" s="166"/>
      <c r="X14" s="166"/>
      <c r="Y14" s="165"/>
      <c r="Z14" s="166"/>
      <c r="AA14" s="167"/>
      <c r="AB14" s="166"/>
    </row>
    <row r="15" customFormat="false" ht="12" hidden="false" customHeight="false" outlineLevel="0" collapsed="false">
      <c r="A15" s="126"/>
      <c r="B15" s="128" t="s">
        <v>69</v>
      </c>
      <c r="C15" s="128"/>
      <c r="D15" s="129" t="s">
        <v>97</v>
      </c>
      <c r="E15" s="130"/>
      <c r="F15" s="130"/>
      <c r="G15" s="130"/>
      <c r="H15" s="130"/>
      <c r="I15" s="130"/>
      <c r="J15" s="130"/>
      <c r="K15" s="131"/>
      <c r="L15" s="132"/>
      <c r="M15" s="149"/>
      <c r="N15" s="150"/>
      <c r="O15" s="150"/>
      <c r="P15" s="150"/>
      <c r="Q15" s="150"/>
      <c r="R15" s="150"/>
      <c r="S15" s="150"/>
      <c r="T15" s="151"/>
      <c r="U15" s="152"/>
      <c r="V15" s="153"/>
      <c r="W15" s="154"/>
      <c r="X15" s="154"/>
      <c r="Y15" s="168"/>
      <c r="Z15" s="169"/>
      <c r="AA15" s="170"/>
      <c r="AB15" s="154"/>
    </row>
    <row r="16" customFormat="false" ht="12" hidden="false" customHeight="false" outlineLevel="0" collapsed="false">
      <c r="A16" s="126"/>
      <c r="B16" s="126"/>
      <c r="C16" s="126"/>
      <c r="D16" s="137" t="s">
        <v>97</v>
      </c>
      <c r="E16" s="138"/>
      <c r="F16" s="138"/>
      <c r="G16" s="138"/>
      <c r="H16" s="138"/>
      <c r="I16" s="138"/>
      <c r="J16" s="138"/>
      <c r="K16" s="139"/>
      <c r="L16" s="132"/>
      <c r="M16" s="156"/>
      <c r="N16" s="157"/>
      <c r="O16" s="157"/>
      <c r="P16" s="157"/>
      <c r="Q16" s="157"/>
      <c r="R16" s="157"/>
      <c r="S16" s="157"/>
      <c r="T16" s="158"/>
      <c r="U16" s="152"/>
      <c r="V16" s="159"/>
      <c r="W16" s="160"/>
      <c r="X16" s="160"/>
      <c r="Y16" s="159"/>
      <c r="Z16" s="160"/>
      <c r="AA16" s="161"/>
      <c r="AB16" s="160"/>
    </row>
    <row r="17" customFormat="false" ht="12" hidden="false" customHeight="false" outlineLevel="0" collapsed="false">
      <c r="A17" s="126"/>
      <c r="B17" s="126"/>
      <c r="C17" s="126"/>
      <c r="D17" s="137" t="s">
        <v>97</v>
      </c>
      <c r="E17" s="138"/>
      <c r="F17" s="138"/>
      <c r="G17" s="138"/>
      <c r="H17" s="138"/>
      <c r="I17" s="138"/>
      <c r="J17" s="138"/>
      <c r="K17" s="139"/>
      <c r="L17" s="132"/>
      <c r="M17" s="156"/>
      <c r="N17" s="157"/>
      <c r="O17" s="157"/>
      <c r="P17" s="157"/>
      <c r="Q17" s="157"/>
      <c r="R17" s="157"/>
      <c r="S17" s="157"/>
      <c r="T17" s="158"/>
      <c r="U17" s="152"/>
      <c r="V17" s="159"/>
      <c r="W17" s="160"/>
      <c r="X17" s="160"/>
      <c r="Y17" s="159"/>
      <c r="Z17" s="160"/>
      <c r="AA17" s="161"/>
      <c r="AB17" s="160"/>
    </row>
    <row r="18" customFormat="false" ht="12.75" hidden="false" customHeight="false" outlineLevel="0" collapsed="false">
      <c r="A18" s="127"/>
      <c r="B18" s="127"/>
      <c r="C18" s="127"/>
      <c r="D18" s="143" t="s">
        <v>97</v>
      </c>
      <c r="E18" s="144"/>
      <c r="F18" s="144"/>
      <c r="G18" s="144"/>
      <c r="H18" s="144"/>
      <c r="I18" s="144"/>
      <c r="J18" s="144"/>
      <c r="K18" s="145"/>
      <c r="L18" s="132"/>
      <c r="M18" s="162"/>
      <c r="N18" s="163"/>
      <c r="O18" s="163"/>
      <c r="P18" s="163"/>
      <c r="Q18" s="163"/>
      <c r="R18" s="163"/>
      <c r="S18" s="163"/>
      <c r="T18" s="164"/>
      <c r="U18" s="152"/>
      <c r="V18" s="165"/>
      <c r="W18" s="166"/>
      <c r="X18" s="166"/>
      <c r="Y18" s="165"/>
      <c r="Z18" s="166"/>
      <c r="AA18" s="167"/>
      <c r="AB18" s="166"/>
    </row>
    <row r="19" customFormat="false" ht="12" hidden="false" customHeight="false" outlineLevel="0" collapsed="false">
      <c r="A19" s="128" t="s">
        <v>10</v>
      </c>
      <c r="B19" s="128" t="s">
        <v>61</v>
      </c>
      <c r="C19" s="128"/>
      <c r="D19" s="111" t="n">
        <v>6074.96</v>
      </c>
      <c r="E19" s="112" t="n">
        <v>40.893</v>
      </c>
      <c r="F19" s="112" t="n">
        <v>42.977</v>
      </c>
      <c r="G19" s="112" t="n">
        <v>44.318</v>
      </c>
      <c r="H19" s="112" t="n">
        <v>10031.226</v>
      </c>
      <c r="I19" s="112" t="n">
        <v>16.64</v>
      </c>
      <c r="J19" s="112" t="n">
        <f aca="false">H19/3600</f>
        <v>2.78645166666667</v>
      </c>
      <c r="K19" s="120" t="n">
        <f aca="false">(6*E19+F19+G19)/8</f>
        <v>41.581625</v>
      </c>
      <c r="M19" s="111" t="n">
        <v>6564.712</v>
      </c>
      <c r="N19" s="112" t="n">
        <v>41.8838</v>
      </c>
      <c r="O19" s="112" t="n">
        <v>43.553</v>
      </c>
      <c r="P19" s="112" t="n">
        <v>45.1737</v>
      </c>
      <c r="Q19" s="112" t="n">
        <v>20253.734</v>
      </c>
      <c r="R19" s="112" t="n">
        <v>31.359</v>
      </c>
      <c r="S19" s="91" t="n">
        <f aca="false">Q19/3600</f>
        <v>5.62603722222222</v>
      </c>
      <c r="T19" s="120" t="n">
        <f aca="false">(6*N19+O19+P19)/8</f>
        <v>42.5036875</v>
      </c>
      <c r="U19" s="93"/>
      <c r="V19" s="9" t="e">
        <f aca="false">bdrate($D19:$D22,E19:E22,$M19:$M22,N19:N22)</f>
        <v>#VALUE!</v>
      </c>
      <c r="W19" s="10" t="e">
        <f aca="false">bdrate($D19:$D22,F19:F22,$M19:$M22,O19:O22)</f>
        <v>#VALUE!</v>
      </c>
      <c r="X19" s="10" t="e">
        <f aca="false">bdrate($D19:$D22,G19:G22,$M19:$M22,P19:P22)</f>
        <v>#VALUE!</v>
      </c>
      <c r="Y19" s="13" t="e">
        <f aca="false">bdrateOld($D19:$D22,E19:E22,$M19:$M22,N19:N22)</f>
        <v>#VALUE!</v>
      </c>
      <c r="Z19" s="14" t="e">
        <f aca="false">bdrateOld($D19:$D22,F19:F22,$M19:$M22,O19:O22)</f>
        <v>#VALUE!</v>
      </c>
      <c r="AA19" s="15" t="e">
        <f aca="false">bdrateOld($D19:$D22,G19:G22,$M19:$M22,P19:P22)</f>
        <v>#VALUE!</v>
      </c>
      <c r="AB19" s="10" t="e">
        <f aca="false">bdrate($D19:$D22,K19:K22,$M19:$M22,T19:T22)</f>
        <v>#VALUE!</v>
      </c>
    </row>
    <row r="20" customFormat="false" ht="12" hidden="false" customHeight="false" outlineLevel="0" collapsed="false">
      <c r="A20" s="126" t="s">
        <v>83</v>
      </c>
      <c r="B20" s="126"/>
      <c r="C20" s="126"/>
      <c r="D20" s="113" t="n">
        <v>3971.73</v>
      </c>
      <c r="E20" s="114" t="n">
        <v>39.663</v>
      </c>
      <c r="F20" s="114" t="n">
        <v>42.221</v>
      </c>
      <c r="G20" s="114" t="n">
        <v>43.315</v>
      </c>
      <c r="H20" s="114" t="n">
        <v>9590.154</v>
      </c>
      <c r="I20" s="114" t="n">
        <v>14.585</v>
      </c>
      <c r="J20" s="114" t="n">
        <f aca="false">H20/3600</f>
        <v>2.66393166666667</v>
      </c>
      <c r="K20" s="122" t="n">
        <f aca="false">(6*E20+F20+G20)/8</f>
        <v>40.43925</v>
      </c>
      <c r="M20" s="113" t="n">
        <v>3905.4832</v>
      </c>
      <c r="N20" s="114" t="n">
        <v>40.8196</v>
      </c>
      <c r="O20" s="114" t="n">
        <v>42.5521</v>
      </c>
      <c r="P20" s="114" t="n">
        <v>43.9018</v>
      </c>
      <c r="Q20" s="114" t="n">
        <v>17627.578</v>
      </c>
      <c r="R20" s="114" t="n">
        <v>27.281</v>
      </c>
      <c r="S20" s="96" t="n">
        <f aca="false">Q20/3600</f>
        <v>4.89654944444445</v>
      </c>
      <c r="T20" s="122" t="n">
        <f aca="false">(6*N20+O20+P20)/8</f>
        <v>41.4214375</v>
      </c>
      <c r="U20" s="93"/>
      <c r="V20" s="98"/>
      <c r="W20" s="79"/>
      <c r="X20" s="79"/>
      <c r="Y20" s="98"/>
      <c r="Z20" s="79"/>
      <c r="AA20" s="99"/>
      <c r="AB20" s="79"/>
    </row>
    <row r="21" customFormat="false" ht="12" hidden="false" customHeight="false" outlineLevel="0" collapsed="false">
      <c r="A21" s="126"/>
      <c r="B21" s="126"/>
      <c r="C21" s="126"/>
      <c r="D21" s="113" t="n">
        <v>2356.78</v>
      </c>
      <c r="E21" s="114" t="n">
        <v>37.709</v>
      </c>
      <c r="F21" s="114" t="n">
        <v>41.203</v>
      </c>
      <c r="G21" s="114" t="n">
        <v>42.168</v>
      </c>
      <c r="H21" s="114" t="n">
        <v>9498.818</v>
      </c>
      <c r="I21" s="114" t="n">
        <v>12.874</v>
      </c>
      <c r="J21" s="114" t="n">
        <f aca="false">H21/3600</f>
        <v>2.63856055555556</v>
      </c>
      <c r="K21" s="122" t="n">
        <f aca="false">(6*E21+F21+G21)/8</f>
        <v>38.703125</v>
      </c>
      <c r="M21" s="113" t="n">
        <v>2472.9288</v>
      </c>
      <c r="N21" s="114" t="n">
        <v>39.5366</v>
      </c>
      <c r="O21" s="114" t="n">
        <v>41.5713</v>
      </c>
      <c r="P21" s="114" t="n">
        <v>42.7816</v>
      </c>
      <c r="Q21" s="114" t="n">
        <v>15923.547</v>
      </c>
      <c r="R21" s="114" t="n">
        <v>24.844</v>
      </c>
      <c r="S21" s="96" t="n">
        <f aca="false">Q21/3600</f>
        <v>4.4232075</v>
      </c>
      <c r="T21" s="122" t="n">
        <f aca="false">(6*N21+O21+P21)/8</f>
        <v>40.1965625</v>
      </c>
      <c r="U21" s="93"/>
      <c r="V21" s="98"/>
      <c r="W21" s="79"/>
      <c r="X21" s="79"/>
      <c r="Y21" s="98"/>
      <c r="Z21" s="79"/>
      <c r="AA21" s="99"/>
      <c r="AB21" s="79"/>
    </row>
    <row r="22" customFormat="false" ht="12.75" hidden="false" customHeight="false" outlineLevel="0" collapsed="false">
      <c r="A22" s="126"/>
      <c r="B22" s="127"/>
      <c r="C22" s="127"/>
      <c r="D22" s="115" t="n">
        <v>1602.02</v>
      </c>
      <c r="E22" s="116" t="n">
        <v>36.13</v>
      </c>
      <c r="F22" s="116" t="n">
        <v>40.45</v>
      </c>
      <c r="G22" s="116" t="n">
        <v>41.456</v>
      </c>
      <c r="H22" s="116" t="n">
        <v>9553.372</v>
      </c>
      <c r="I22" s="116" t="n">
        <v>11.864</v>
      </c>
      <c r="J22" s="116" t="n">
        <f aca="false">H22/3600</f>
        <v>2.65371444444444</v>
      </c>
      <c r="K22" s="124" t="n">
        <f aca="false">(6*E22+F22+G22)/8</f>
        <v>37.33575</v>
      </c>
      <c r="M22" s="115" t="n">
        <v>1610.5152</v>
      </c>
      <c r="N22" s="116" t="n">
        <v>38.0684</v>
      </c>
      <c r="O22" s="116" t="n">
        <v>40.898</v>
      </c>
      <c r="P22" s="116" t="n">
        <v>42.0818</v>
      </c>
      <c r="Q22" s="116" t="n">
        <v>14439.453</v>
      </c>
      <c r="R22" s="116" t="n">
        <v>22.375</v>
      </c>
      <c r="S22" s="102" t="n">
        <f aca="false">Q22/3600</f>
        <v>4.01095916666667</v>
      </c>
      <c r="T22" s="124" t="n">
        <f aca="false">(6*N22+O22+P22)/8</f>
        <v>38.923775</v>
      </c>
      <c r="U22" s="93"/>
      <c r="V22" s="104"/>
      <c r="W22" s="105"/>
      <c r="X22" s="105"/>
      <c r="Y22" s="104"/>
      <c r="Z22" s="105"/>
      <c r="AA22" s="106"/>
      <c r="AB22" s="105"/>
    </row>
    <row r="23" customFormat="false" ht="12" hidden="false" customHeight="false" outlineLevel="0" collapsed="false">
      <c r="A23" s="126"/>
      <c r="B23" s="128" t="s">
        <v>63</v>
      </c>
      <c r="C23" s="128"/>
      <c r="D23" s="111" t="n">
        <v>6156.22</v>
      </c>
      <c r="E23" s="112" t="n">
        <v>37.883</v>
      </c>
      <c r="F23" s="112" t="n">
        <v>40.216</v>
      </c>
      <c r="G23" s="112" t="n">
        <v>41.16</v>
      </c>
      <c r="H23" s="112" t="n">
        <v>11344.656</v>
      </c>
      <c r="I23" s="112" t="n">
        <v>16.121</v>
      </c>
      <c r="J23" s="112" t="n">
        <f aca="false">H23/3600</f>
        <v>3.15129333333333</v>
      </c>
      <c r="K23" s="120" t="n">
        <f aca="false">(6*E23+F23+G23)/8</f>
        <v>38.58425</v>
      </c>
      <c r="M23" s="111" t="n">
        <v>5661.8856</v>
      </c>
      <c r="N23" s="112" t="n">
        <v>38.6731</v>
      </c>
      <c r="O23" s="112" t="n">
        <v>41.0209</v>
      </c>
      <c r="P23" s="112" t="n">
        <v>42.0662</v>
      </c>
      <c r="Q23" s="112" t="n">
        <v>15601.688</v>
      </c>
      <c r="R23" s="112" t="n">
        <v>27.313</v>
      </c>
      <c r="S23" s="91" t="n">
        <f aca="false">Q23/3600</f>
        <v>4.33380222222222</v>
      </c>
      <c r="T23" s="120" t="n">
        <f aca="false">(6*N23+O23+P23)/8</f>
        <v>39.3907125</v>
      </c>
      <c r="U23" s="93"/>
      <c r="V23" s="9" t="e">
        <f aca="false">bdrate($D23:$D26,E23:E26,$M23:$M26,N23:N26)</f>
        <v>#VALUE!</v>
      </c>
      <c r="W23" s="10" t="e">
        <f aca="false">bdrate($D23:$D26,F23:F26,$M23:$M26,O23:O26)</f>
        <v>#VALUE!</v>
      </c>
      <c r="X23" s="10" t="e">
        <f aca="false">bdrate($D23:$D26,G23:G26,$M23:$M26,P23:P26)</f>
        <v>#VALUE!</v>
      </c>
      <c r="Y23" s="13" t="e">
        <f aca="false">bdrateOld($D23:$D26,E23:E26,$M23:$M26,N23:N26)</f>
        <v>#VALUE!</v>
      </c>
      <c r="Z23" s="14" t="e">
        <f aca="false">bdrateOld($D23:$D26,F23:F26,$M23:$M26,O23:O26)</f>
        <v>#VALUE!</v>
      </c>
      <c r="AA23" s="15" t="e">
        <f aca="false">bdrateOld($D23:$D26,G23:G26,$M23:$M26,P23:P26)</f>
        <v>#VALUE!</v>
      </c>
      <c r="AB23" s="10" t="e">
        <f aca="false">bdrate($D23:$D26,K23:K26,$M23:$M26,T23:T26)</f>
        <v>#VALUE!</v>
      </c>
    </row>
    <row r="24" customFormat="false" ht="12" hidden="false" customHeight="false" outlineLevel="0" collapsed="false">
      <c r="A24" s="126"/>
      <c r="B24" s="126"/>
      <c r="C24" s="126"/>
      <c r="D24" s="113" t="n">
        <v>3721.59</v>
      </c>
      <c r="E24" s="114" t="n">
        <v>36.099</v>
      </c>
      <c r="F24" s="114" t="n">
        <v>39.25</v>
      </c>
      <c r="G24" s="114" t="n">
        <v>40.356</v>
      </c>
      <c r="H24" s="114" t="n">
        <v>11199.967</v>
      </c>
      <c r="I24" s="114" t="n">
        <v>13.817</v>
      </c>
      <c r="J24" s="114" t="n">
        <f aca="false">H24/3600</f>
        <v>3.11110194444444</v>
      </c>
      <c r="K24" s="122" t="n">
        <f aca="false">(6*E24+F24+G24)/8</f>
        <v>37.025</v>
      </c>
      <c r="M24" s="113" t="n">
        <v>3898.7832</v>
      </c>
      <c r="N24" s="114" t="n">
        <v>37.5103</v>
      </c>
      <c r="O24" s="114" t="n">
        <v>40.1475</v>
      </c>
      <c r="P24" s="114" t="n">
        <v>41.1474</v>
      </c>
      <c r="Q24" s="114" t="n">
        <v>14144.766</v>
      </c>
      <c r="R24" s="114" t="n">
        <v>25.188</v>
      </c>
      <c r="S24" s="96" t="n">
        <f aca="false">Q24/3600</f>
        <v>3.92910166666667</v>
      </c>
      <c r="T24" s="122" t="n">
        <f aca="false">(6*N24+O24+P24)/8</f>
        <v>38.2945875</v>
      </c>
      <c r="U24" s="93"/>
      <c r="V24" s="98"/>
      <c r="W24" s="79"/>
      <c r="X24" s="79"/>
      <c r="Y24" s="98"/>
      <c r="Z24" s="79"/>
      <c r="AA24" s="99"/>
      <c r="AB24" s="79"/>
    </row>
    <row r="25" customFormat="false" ht="12" hidden="false" customHeight="false" outlineLevel="0" collapsed="false">
      <c r="A25" s="126"/>
      <c r="B25" s="126"/>
      <c r="C25" s="126"/>
      <c r="D25" s="113" t="n">
        <v>2670.83</v>
      </c>
      <c r="E25" s="114" t="n">
        <v>34.883</v>
      </c>
      <c r="F25" s="114" t="n">
        <v>38.542</v>
      </c>
      <c r="G25" s="114" t="n">
        <v>39.802</v>
      </c>
      <c r="H25" s="114" t="n">
        <v>10971.22</v>
      </c>
      <c r="I25" s="114" t="n">
        <v>12.997</v>
      </c>
      <c r="J25" s="114" t="n">
        <f aca="false">H25/3600</f>
        <v>3.04756111111111</v>
      </c>
      <c r="K25" s="122" t="n">
        <f aca="false">(6*E25+F25+G25)/8</f>
        <v>35.95525</v>
      </c>
      <c r="M25" s="113" t="n">
        <v>2318.4136</v>
      </c>
      <c r="N25" s="114" t="n">
        <v>35.8359</v>
      </c>
      <c r="O25" s="114" t="n">
        <v>39.29</v>
      </c>
      <c r="P25" s="114" t="n">
        <v>40.3471</v>
      </c>
      <c r="Q25" s="114" t="n">
        <v>12548.688</v>
      </c>
      <c r="R25" s="114" t="n">
        <v>22.047</v>
      </c>
      <c r="S25" s="96" t="n">
        <f aca="false">Q25/3600</f>
        <v>3.48574666666667</v>
      </c>
      <c r="T25" s="122" t="n">
        <f aca="false">(6*N25+O25+P25)/8</f>
        <v>36.8315625</v>
      </c>
      <c r="U25" s="93"/>
      <c r="V25" s="98"/>
      <c r="W25" s="79"/>
      <c r="X25" s="79"/>
      <c r="Y25" s="98"/>
      <c r="Z25" s="79"/>
      <c r="AA25" s="99"/>
      <c r="AB25" s="79"/>
    </row>
    <row r="26" customFormat="false" ht="12.75" hidden="false" customHeight="false" outlineLevel="0" collapsed="false">
      <c r="A26" s="126"/>
      <c r="B26" s="127"/>
      <c r="C26" s="127"/>
      <c r="D26" s="115" t="n">
        <v>1661.6</v>
      </c>
      <c r="E26" s="116" t="n">
        <v>33.13</v>
      </c>
      <c r="F26" s="116" t="n">
        <v>37.717</v>
      </c>
      <c r="G26" s="116" t="n">
        <v>39.181</v>
      </c>
      <c r="H26" s="116" t="n">
        <v>11418.888</v>
      </c>
      <c r="I26" s="116" t="n">
        <v>11.201</v>
      </c>
      <c r="J26" s="116" t="n">
        <f aca="false">H26/3600</f>
        <v>3.17191333333333</v>
      </c>
      <c r="K26" s="124" t="n">
        <f aca="false">(6*E26+F26+G26)/8</f>
        <v>34.45975</v>
      </c>
      <c r="M26" s="115" t="n">
        <v>1624.0528</v>
      </c>
      <c r="N26" s="116" t="n">
        <v>34.7151</v>
      </c>
      <c r="O26" s="116" t="n">
        <v>38.5041</v>
      </c>
      <c r="P26" s="116" t="n">
        <v>39.6703</v>
      </c>
      <c r="Q26" s="116" t="n">
        <v>11719.281</v>
      </c>
      <c r="R26" s="116" t="n">
        <v>20.5</v>
      </c>
      <c r="S26" s="102" t="n">
        <f aca="false">Q26/3600</f>
        <v>3.25535583333333</v>
      </c>
      <c r="T26" s="124" t="n">
        <f aca="false">(6*N26+O26+P26)/8</f>
        <v>35.808125</v>
      </c>
      <c r="U26" s="93"/>
      <c r="V26" s="104"/>
      <c r="W26" s="105"/>
      <c r="X26" s="105"/>
      <c r="Y26" s="104"/>
      <c r="Z26" s="105"/>
      <c r="AA26" s="106"/>
      <c r="AB26" s="105"/>
    </row>
    <row r="27" customFormat="false" ht="12" hidden="false" customHeight="false" outlineLevel="0" collapsed="false">
      <c r="A27" s="126"/>
      <c r="B27" s="128" t="s">
        <v>55</v>
      </c>
      <c r="C27" s="128"/>
      <c r="D27" s="111" t="n">
        <v>10244.8</v>
      </c>
      <c r="E27" s="112" t="n">
        <v>36.86</v>
      </c>
      <c r="F27" s="112" t="n">
        <v>38.981</v>
      </c>
      <c r="G27" s="112" t="n">
        <v>41.474</v>
      </c>
      <c r="H27" s="112" t="n">
        <v>19887.062</v>
      </c>
      <c r="I27" s="112" t="n">
        <v>27.29</v>
      </c>
      <c r="J27" s="112" t="n">
        <f aca="false">H27/3600</f>
        <v>5.52418388888889</v>
      </c>
      <c r="K27" s="120" t="n">
        <f aca="false">(6*E27+F27+G27)/8</f>
        <v>37.701875</v>
      </c>
      <c r="M27" s="111" t="n">
        <v>9246.7344</v>
      </c>
      <c r="N27" s="112" t="n">
        <v>37.3981</v>
      </c>
      <c r="O27" s="112" t="n">
        <v>39.2754</v>
      </c>
      <c r="P27" s="112" t="n">
        <v>42.1626</v>
      </c>
      <c r="Q27" s="112" t="n">
        <v>31392.406</v>
      </c>
      <c r="R27" s="112" t="n">
        <v>48.125</v>
      </c>
      <c r="S27" s="91" t="n">
        <f aca="false">Q27/3600</f>
        <v>8.72011277777778</v>
      </c>
      <c r="T27" s="120" t="n">
        <f aca="false">(6*N27+O27+P27)/8</f>
        <v>38.228325</v>
      </c>
      <c r="U27" s="93"/>
      <c r="V27" s="9" t="e">
        <f aca="false">bdrate($D27:$D30,E27:E30,$M27:$M30,N27:N30)</f>
        <v>#VALUE!</v>
      </c>
      <c r="W27" s="10" t="e">
        <f aca="false">bdrate($D27:$D30,F27:F30,$M27:$M30,O27:O30)</f>
        <v>#VALUE!</v>
      </c>
      <c r="X27" s="10" t="e">
        <f aca="false">bdrate($D27:$D30,G27:G30,$M27:$M30,P27:P30)</f>
        <v>#VALUE!</v>
      </c>
      <c r="Y27" s="13" t="e">
        <f aca="false">bdrateOld($D27:$D30,E27:E30,$M27:$M30,N27:N30)</f>
        <v>#VALUE!</v>
      </c>
      <c r="Z27" s="14" t="e">
        <f aca="false">bdrateOld($D27:$D30,F27:F30,$M27:$M30,O27:O30)</f>
        <v>#VALUE!</v>
      </c>
      <c r="AA27" s="15" t="e">
        <f aca="false">bdrateOld($D27:$D30,G27:G30,$M27:$M30,P27:P30)</f>
        <v>#VALUE!</v>
      </c>
      <c r="AB27" s="10" t="e">
        <f aca="false">bdrate($D27:$D30,K27:K30,$M27:$M30,T27:T30)</f>
        <v>#VALUE!</v>
      </c>
    </row>
    <row r="28" customFormat="false" ht="12" hidden="false" customHeight="false" outlineLevel="0" collapsed="false">
      <c r="A28" s="126"/>
      <c r="B28" s="126"/>
      <c r="C28" s="126"/>
      <c r="D28" s="113" t="n">
        <v>7279.83</v>
      </c>
      <c r="E28" s="114" t="n">
        <v>36.028</v>
      </c>
      <c r="F28" s="114" t="n">
        <v>38.619</v>
      </c>
      <c r="G28" s="114" t="n">
        <v>40.85</v>
      </c>
      <c r="H28" s="114" t="n">
        <v>18969.026</v>
      </c>
      <c r="I28" s="114" t="n">
        <v>24.014</v>
      </c>
      <c r="J28" s="114" t="n">
        <f aca="false">H28/3600</f>
        <v>5.26917388888889</v>
      </c>
      <c r="K28" s="122" t="n">
        <f aca="false">(6*E28+F28+G28)/8</f>
        <v>36.954625</v>
      </c>
      <c r="M28" s="113" t="n">
        <v>7343.3928</v>
      </c>
      <c r="N28" s="114" t="n">
        <v>37.0158</v>
      </c>
      <c r="O28" s="114" t="n">
        <v>39.0538</v>
      </c>
      <c r="P28" s="114" t="n">
        <v>41.7567</v>
      </c>
      <c r="Q28" s="114" t="n">
        <v>29454.922</v>
      </c>
      <c r="R28" s="114" t="n">
        <v>45.484</v>
      </c>
      <c r="S28" s="96" t="n">
        <f aca="false">Q28/3600</f>
        <v>8.18192277777778</v>
      </c>
      <c r="T28" s="122" t="n">
        <f aca="false">(6*N28+O28+P28)/8</f>
        <v>37.8631625</v>
      </c>
      <c r="U28" s="93"/>
      <c r="V28" s="98"/>
      <c r="W28" s="79"/>
      <c r="X28" s="79"/>
      <c r="Y28" s="98"/>
      <c r="Z28" s="79"/>
      <c r="AA28" s="99"/>
      <c r="AB28" s="79"/>
    </row>
    <row r="29" customFormat="false" ht="12" hidden="false" customHeight="false" outlineLevel="0" collapsed="false">
      <c r="A29" s="126"/>
      <c r="B29" s="126"/>
      <c r="C29" s="126"/>
      <c r="D29" s="113" t="n">
        <v>4588.43</v>
      </c>
      <c r="E29" s="114" t="n">
        <v>34.694</v>
      </c>
      <c r="F29" s="114" t="n">
        <v>38.009</v>
      </c>
      <c r="G29" s="114" t="n">
        <v>39.784</v>
      </c>
      <c r="H29" s="114" t="n">
        <v>18199.564</v>
      </c>
      <c r="I29" s="114" t="n">
        <v>21.647</v>
      </c>
      <c r="J29" s="114" t="n">
        <f aca="false">H29/3600</f>
        <v>5.05543444444444</v>
      </c>
      <c r="K29" s="122" t="n">
        <f aca="false">(6*E29+F29+G29)/8</f>
        <v>35.744625</v>
      </c>
      <c r="M29" s="113" t="n">
        <v>4295.336</v>
      </c>
      <c r="N29" s="114" t="n">
        <v>35.809</v>
      </c>
      <c r="O29" s="114" t="n">
        <v>38.5814</v>
      </c>
      <c r="P29" s="114" t="n">
        <v>40.8836</v>
      </c>
      <c r="Q29" s="114" t="n">
        <v>26359.375</v>
      </c>
      <c r="R29" s="114" t="n">
        <v>39.484</v>
      </c>
      <c r="S29" s="96" t="n">
        <f aca="false">Q29/3600</f>
        <v>7.32204861111111</v>
      </c>
      <c r="T29" s="122" t="n">
        <f aca="false">(6*N29+O29+P29)/8</f>
        <v>36.789875</v>
      </c>
      <c r="U29" s="93"/>
      <c r="V29" s="98"/>
      <c r="W29" s="79"/>
      <c r="X29" s="79"/>
      <c r="Y29" s="98"/>
      <c r="Z29" s="79"/>
      <c r="AA29" s="99"/>
      <c r="AB29" s="79"/>
    </row>
    <row r="30" customFormat="false" ht="12.75" hidden="false" customHeight="false" outlineLevel="0" collapsed="false">
      <c r="A30" s="126"/>
      <c r="B30" s="127"/>
      <c r="C30" s="127"/>
      <c r="D30" s="115" t="n">
        <v>2976.33</v>
      </c>
      <c r="E30" s="116" t="n">
        <v>33.245</v>
      </c>
      <c r="F30" s="116" t="n">
        <v>37.388</v>
      </c>
      <c r="G30" s="116" t="n">
        <v>38.771</v>
      </c>
      <c r="H30" s="116" t="n">
        <v>17363.468</v>
      </c>
      <c r="I30" s="116" t="n">
        <v>19.714</v>
      </c>
      <c r="J30" s="116" t="n">
        <f aca="false">H30/3600</f>
        <v>4.82318555555556</v>
      </c>
      <c r="K30" s="124" t="n">
        <f aca="false">(6*E30+F30+G30)/8</f>
        <v>34.453625</v>
      </c>
      <c r="M30" s="115" t="n">
        <v>3094.3448</v>
      </c>
      <c r="N30" s="116" t="n">
        <v>34.9427</v>
      </c>
      <c r="O30" s="116" t="n">
        <v>38.1593</v>
      </c>
      <c r="P30" s="116" t="n">
        <v>40.1502</v>
      </c>
      <c r="Q30" s="116" t="n">
        <v>24683.062</v>
      </c>
      <c r="R30" s="116" t="n">
        <v>37.312</v>
      </c>
      <c r="S30" s="102" t="n">
        <f aca="false">Q30/3600</f>
        <v>6.85640611111111</v>
      </c>
      <c r="T30" s="124" t="n">
        <f aca="false">(6*N30+O30+P30)/8</f>
        <v>35.9957125</v>
      </c>
      <c r="U30" s="93"/>
      <c r="V30" s="104"/>
      <c r="W30" s="105"/>
      <c r="X30" s="105"/>
      <c r="Y30" s="104"/>
      <c r="Z30" s="105"/>
      <c r="AA30" s="106"/>
      <c r="AB30" s="105"/>
    </row>
    <row r="31" customFormat="false" ht="12" hidden="false" customHeight="false" outlineLevel="0" collapsed="false">
      <c r="A31" s="126"/>
      <c r="B31" s="128" t="s">
        <v>44</v>
      </c>
      <c r="C31" s="128"/>
      <c r="D31" s="111" t="n">
        <v>10562.05</v>
      </c>
      <c r="E31" s="112" t="n">
        <v>37.198</v>
      </c>
      <c r="F31" s="112" t="n">
        <v>41.855</v>
      </c>
      <c r="G31" s="112" t="n">
        <v>42.316</v>
      </c>
      <c r="H31" s="112" t="n">
        <v>25133.538</v>
      </c>
      <c r="I31" s="112" t="n">
        <v>32.508</v>
      </c>
      <c r="J31" s="112" t="n">
        <f aca="false">H31/3600</f>
        <v>6.98153833333333</v>
      </c>
      <c r="K31" s="120" t="n">
        <f aca="false">(6*E31+F31+G31)/8</f>
        <v>38.419875</v>
      </c>
      <c r="M31" s="111" t="n">
        <v>10396.0088</v>
      </c>
      <c r="N31" s="112" t="n">
        <v>38.1318</v>
      </c>
      <c r="O31" s="112" t="n">
        <v>42.6982</v>
      </c>
      <c r="P31" s="112" t="n">
        <v>43.4086</v>
      </c>
      <c r="Q31" s="112" t="n">
        <v>40088.469</v>
      </c>
      <c r="R31" s="112" t="n">
        <v>58.641</v>
      </c>
      <c r="S31" s="91" t="n">
        <f aca="false">Q31/3600</f>
        <v>11.1356858333333</v>
      </c>
      <c r="T31" s="120" t="n">
        <f aca="false">(6*N31+O31+P31)/8</f>
        <v>39.3622</v>
      </c>
      <c r="U31" s="93"/>
      <c r="V31" s="9" t="e">
        <f aca="false">bdrate($D31:$D34,E31:E34,$M31:$M34,N31:N34)</f>
        <v>#VALUE!</v>
      </c>
      <c r="W31" s="10" t="e">
        <f aca="false">bdrate($D31:$D34,F31:F34,$M31:$M34,O31:O34)</f>
        <v>#VALUE!</v>
      </c>
      <c r="X31" s="10" t="e">
        <f aca="false">bdrate($D31:$D34,G31:G34,$M31:$M34,P31:P34)</f>
        <v>#VALUE!</v>
      </c>
      <c r="Y31" s="13" t="e">
        <f aca="false">bdrateOld($D31:$D34,E31:E34,$M31:$M34,N31:N34)</f>
        <v>#VALUE!</v>
      </c>
      <c r="Z31" s="14" t="e">
        <f aca="false">bdrateOld($D31:$D34,F31:F34,$M31:$M34,O31:O34)</f>
        <v>#VALUE!</v>
      </c>
      <c r="AA31" s="15" t="e">
        <f aca="false">bdrateOld($D31:$D34,G31:G34,$M31:$M34,P31:P34)</f>
        <v>#VALUE!</v>
      </c>
      <c r="AB31" s="10" t="e">
        <f aca="false">bdrate($D31:$D34,K31:K34,$M31:$M34,T31:T34)</f>
        <v>#VALUE!</v>
      </c>
    </row>
    <row r="32" customFormat="false" ht="12" hidden="false" customHeight="false" outlineLevel="0" collapsed="false">
      <c r="A32" s="126"/>
      <c r="B32" s="126"/>
      <c r="C32" s="126"/>
      <c r="D32" s="113" t="n">
        <v>6782.34</v>
      </c>
      <c r="E32" s="114" t="n">
        <v>36.02</v>
      </c>
      <c r="F32" s="114" t="n">
        <v>41.008</v>
      </c>
      <c r="G32" s="114" t="n">
        <v>41.147</v>
      </c>
      <c r="H32" s="114" t="n">
        <v>23906.604</v>
      </c>
      <c r="I32" s="114" t="n">
        <v>29.448</v>
      </c>
      <c r="J32" s="114" t="n">
        <f aca="false">H32/3600</f>
        <v>6.64072333333333</v>
      </c>
      <c r="K32" s="122" t="n">
        <f aca="false">(6*E32+F32+G32)/8</f>
        <v>37.284375</v>
      </c>
      <c r="M32" s="113" t="n">
        <v>7153.9792</v>
      </c>
      <c r="N32" s="114" t="n">
        <v>37.3979</v>
      </c>
      <c r="O32" s="114" t="n">
        <v>42.1267</v>
      </c>
      <c r="P32" s="114" t="n">
        <v>42.5775</v>
      </c>
      <c r="Q32" s="114" t="n">
        <v>36318.297</v>
      </c>
      <c r="R32" s="114" t="n">
        <v>51.672</v>
      </c>
      <c r="S32" s="96" t="n">
        <f aca="false">Q32/3600</f>
        <v>10.0884158333333</v>
      </c>
      <c r="T32" s="122" t="n">
        <f aca="false">(6*N32+O32+P32)/8</f>
        <v>38.63645</v>
      </c>
      <c r="U32" s="93"/>
      <c r="V32" s="98"/>
      <c r="W32" s="79"/>
      <c r="X32" s="79"/>
      <c r="Y32" s="98"/>
      <c r="Z32" s="79"/>
      <c r="AA32" s="99"/>
      <c r="AB32" s="79"/>
    </row>
    <row r="33" customFormat="false" ht="12" hidden="false" customHeight="false" outlineLevel="0" collapsed="false">
      <c r="A33" s="126"/>
      <c r="B33" s="126"/>
      <c r="C33" s="126"/>
      <c r="D33" s="113" t="n">
        <v>4582.05</v>
      </c>
      <c r="E33" s="114" t="n">
        <v>34.778</v>
      </c>
      <c r="F33" s="114" t="n">
        <v>40.216</v>
      </c>
      <c r="G33" s="114" t="n">
        <v>40.058</v>
      </c>
      <c r="H33" s="114" t="n">
        <v>23468.988</v>
      </c>
      <c r="I33" s="114" t="n">
        <v>25.78</v>
      </c>
      <c r="J33" s="114" t="n">
        <f aca="false">H33/3600</f>
        <v>6.51916333333333</v>
      </c>
      <c r="K33" s="122" t="n">
        <f aca="false">(6*E33+F33+G33)/8</f>
        <v>36.11775</v>
      </c>
      <c r="M33" s="113" t="n">
        <v>4440.7568</v>
      </c>
      <c r="N33" s="114" t="n">
        <v>36.2319</v>
      </c>
      <c r="O33" s="114" t="n">
        <v>41.426</v>
      </c>
      <c r="P33" s="114" t="n">
        <v>41.5433</v>
      </c>
      <c r="Q33" s="114" t="n">
        <v>32188.015</v>
      </c>
      <c r="R33" s="114" t="n">
        <v>48.969</v>
      </c>
      <c r="S33" s="96" t="n">
        <f aca="false">Q33/3600</f>
        <v>8.94111527777778</v>
      </c>
      <c r="T33" s="122" t="n">
        <f aca="false">(6*N33+O33+P33)/8</f>
        <v>37.5450875</v>
      </c>
      <c r="U33" s="93"/>
      <c r="V33" s="98"/>
      <c r="W33" s="79"/>
      <c r="X33" s="79"/>
      <c r="Y33" s="98"/>
      <c r="Z33" s="79"/>
      <c r="AA33" s="99"/>
      <c r="AB33" s="79"/>
    </row>
    <row r="34" customFormat="false" ht="12.75" hidden="false" customHeight="false" outlineLevel="0" collapsed="false">
      <c r="A34" s="126"/>
      <c r="B34" s="127"/>
      <c r="C34" s="127"/>
      <c r="D34" s="115" t="n">
        <v>3139.42</v>
      </c>
      <c r="E34" s="116" t="n">
        <v>33.412</v>
      </c>
      <c r="F34" s="116" t="n">
        <v>39.362</v>
      </c>
      <c r="G34" s="116" t="n">
        <v>38.926</v>
      </c>
      <c r="H34" s="116" t="n">
        <v>23198.848</v>
      </c>
      <c r="I34" s="116" t="n">
        <v>23.97</v>
      </c>
      <c r="J34" s="116" t="n">
        <f aca="false">H34/3600</f>
        <v>6.44412444444445</v>
      </c>
      <c r="K34" s="124" t="n">
        <f aca="false">(6*E34+F34+G34)/8</f>
        <v>34.845</v>
      </c>
      <c r="M34" s="115" t="n">
        <v>2817.5592</v>
      </c>
      <c r="N34" s="116" t="n">
        <v>34.9497</v>
      </c>
      <c r="O34" s="116" t="n">
        <v>40.4076</v>
      </c>
      <c r="P34" s="116" t="n">
        <v>40.2008</v>
      </c>
      <c r="Q34" s="116" t="n">
        <v>29015.594</v>
      </c>
      <c r="R34" s="116" t="n">
        <v>43.61</v>
      </c>
      <c r="S34" s="102" t="n">
        <f aca="false">Q34/3600</f>
        <v>8.05988722222222</v>
      </c>
      <c r="T34" s="124" t="n">
        <f aca="false">(6*N34+O34+P34)/8</f>
        <v>36.288325</v>
      </c>
      <c r="U34" s="93"/>
      <c r="V34" s="104"/>
      <c r="W34" s="105"/>
      <c r="X34" s="105"/>
      <c r="Y34" s="104"/>
      <c r="Z34" s="105"/>
      <c r="AA34" s="106"/>
      <c r="AB34" s="105"/>
    </row>
    <row r="35" customFormat="false" ht="12" hidden="false" customHeight="false" outlineLevel="0" collapsed="false">
      <c r="A35" s="126"/>
      <c r="B35" s="128" t="s">
        <v>54</v>
      </c>
      <c r="C35" s="128"/>
      <c r="D35" s="111" t="n">
        <v>10897.17</v>
      </c>
      <c r="E35" s="112" t="n">
        <v>34.649</v>
      </c>
      <c r="F35" s="112" t="n">
        <v>39.816</v>
      </c>
      <c r="G35" s="112" t="n">
        <v>42.429</v>
      </c>
      <c r="H35" s="112" t="n">
        <v>21589.816</v>
      </c>
      <c r="I35" s="112" t="n">
        <v>35.109</v>
      </c>
      <c r="J35" s="112" t="n">
        <f aca="false">H35/3600</f>
        <v>5.99717111111111</v>
      </c>
      <c r="K35" s="120" t="n">
        <f aca="false">(6*E35+F35+G35)/8</f>
        <v>36.267375</v>
      </c>
      <c r="M35" s="111" t="n">
        <v>9663.0112</v>
      </c>
      <c r="N35" s="112" t="n">
        <v>35.1261</v>
      </c>
      <c r="O35" s="112" t="n">
        <v>40.3877</v>
      </c>
      <c r="P35" s="112" t="n">
        <v>42.7716</v>
      </c>
      <c r="Q35" s="112" t="n">
        <v>31917.234</v>
      </c>
      <c r="R35" s="112" t="n">
        <v>58.921</v>
      </c>
      <c r="S35" s="91" t="n">
        <f aca="false">Q35/3600</f>
        <v>8.86589833333333</v>
      </c>
      <c r="T35" s="120" t="n">
        <f aca="false">(6*N35+O35+P35)/8</f>
        <v>36.7394875</v>
      </c>
      <c r="U35" s="93"/>
      <c r="V35" s="9" t="e">
        <f aca="false">bdrate($D35:$D38,E35:E38,$M35:$M38,N35:N38)</f>
        <v>#VALUE!</v>
      </c>
      <c r="W35" s="10" t="e">
        <f aca="false">bdrate($D35:$D38,F35:F38,$M35:$M38,O35:O38)</f>
        <v>#VALUE!</v>
      </c>
      <c r="X35" s="10" t="e">
        <f aca="false">bdrate($D35:$D38,G35:G38,$M35:$M38,P35:P38)</f>
        <v>#VALUE!</v>
      </c>
      <c r="Y35" s="13" t="e">
        <f aca="false">bdrateOld($D35:$D38,E35:E38,$M35:$M38,N35:N38)</f>
        <v>#VALUE!</v>
      </c>
      <c r="Z35" s="14" t="e">
        <f aca="false">bdrateOld($D35:$D38,F35:F38,$M35:$M38,O35:O38)</f>
        <v>#VALUE!</v>
      </c>
      <c r="AA35" s="15" t="e">
        <f aca="false">bdrateOld($D35:$D38,G35:G38,$M35:$M38,P35:P38)</f>
        <v>#VALUE!</v>
      </c>
      <c r="AB35" s="10" t="e">
        <f aca="false">bdrate($D35:$D38,K35:K38,$M35:$M38,T35:T38)</f>
        <v>#VALUE!</v>
      </c>
    </row>
    <row r="36" customFormat="false" ht="12" hidden="false" customHeight="false" outlineLevel="0" collapsed="false">
      <c r="A36" s="126"/>
      <c r="B36" s="126"/>
      <c r="C36" s="126"/>
      <c r="D36" s="113" t="n">
        <v>6249.36</v>
      </c>
      <c r="E36" s="114" t="n">
        <v>33.781</v>
      </c>
      <c r="F36" s="114" t="n">
        <v>39.322</v>
      </c>
      <c r="G36" s="114" t="n">
        <v>41.979</v>
      </c>
      <c r="H36" s="114" t="n">
        <v>21064.962</v>
      </c>
      <c r="I36" s="114" t="n">
        <v>31.069</v>
      </c>
      <c r="J36" s="114" t="n">
        <f aca="false">H36/3600</f>
        <v>5.85137833333333</v>
      </c>
      <c r="K36" s="122" t="n">
        <f aca="false">(6*E36+F36+G36)/8</f>
        <v>35.498375</v>
      </c>
      <c r="M36" s="113" t="n">
        <v>6911.2448</v>
      </c>
      <c r="N36" s="114" t="n">
        <v>34.802</v>
      </c>
      <c r="O36" s="114" t="n">
        <v>40.0724</v>
      </c>
      <c r="P36" s="114" t="n">
        <v>42.5183</v>
      </c>
      <c r="Q36" s="114" t="n">
        <v>29864.032</v>
      </c>
      <c r="R36" s="114" t="n">
        <v>54.922</v>
      </c>
      <c r="S36" s="96" t="n">
        <f aca="false">Q36/3600</f>
        <v>8.29556444444445</v>
      </c>
      <c r="T36" s="122" t="n">
        <f aca="false">(6*N36+O36+P36)/8</f>
        <v>36.4253375</v>
      </c>
      <c r="U36" s="93"/>
      <c r="V36" s="98"/>
      <c r="W36" s="79"/>
      <c r="X36" s="79"/>
      <c r="Y36" s="98"/>
      <c r="Z36" s="79"/>
      <c r="AA36" s="99"/>
      <c r="AB36" s="79"/>
    </row>
    <row r="37" customFormat="false" ht="12" hidden="false" customHeight="false" outlineLevel="0" collapsed="false">
      <c r="A37" s="126"/>
      <c r="B37" s="126"/>
      <c r="C37" s="126"/>
      <c r="D37" s="113" t="n">
        <v>4959.78</v>
      </c>
      <c r="E37" s="114" t="n">
        <v>33.357</v>
      </c>
      <c r="F37" s="114" t="n">
        <v>39.053</v>
      </c>
      <c r="G37" s="114" t="n">
        <v>41.708</v>
      </c>
      <c r="H37" s="114" t="n">
        <v>20812.86</v>
      </c>
      <c r="I37" s="114" t="n">
        <v>29.595</v>
      </c>
      <c r="J37" s="114" t="n">
        <f aca="false">H37/3600</f>
        <v>5.78135</v>
      </c>
      <c r="K37" s="122" t="n">
        <f aca="false">(6*E37+F37+G37)/8</f>
        <v>35.112875</v>
      </c>
      <c r="M37" s="113" t="n">
        <v>5139.5904</v>
      </c>
      <c r="N37" s="114" t="n">
        <v>34.4878</v>
      </c>
      <c r="O37" s="114" t="n">
        <v>40.0421</v>
      </c>
      <c r="P37" s="114" t="n">
        <v>42.5175</v>
      </c>
      <c r="Q37" s="114" t="n">
        <v>28050.578</v>
      </c>
      <c r="R37" s="114" t="n">
        <v>51.875</v>
      </c>
      <c r="S37" s="96" t="n">
        <f aca="false">Q37/3600</f>
        <v>7.79182722222222</v>
      </c>
      <c r="T37" s="122" t="n">
        <f aca="false">(6*N37+O37+P37)/8</f>
        <v>36.1858</v>
      </c>
      <c r="U37" s="93"/>
      <c r="V37" s="98"/>
      <c r="W37" s="79"/>
      <c r="X37" s="79"/>
      <c r="Y37" s="98"/>
      <c r="Z37" s="79"/>
      <c r="AA37" s="99"/>
      <c r="AB37" s="79"/>
    </row>
    <row r="38" customFormat="false" ht="12.75" hidden="false" customHeight="false" outlineLevel="0" collapsed="false">
      <c r="A38" s="127"/>
      <c r="B38" s="127"/>
      <c r="C38" s="127"/>
      <c r="D38" s="115" t="n">
        <v>2740.72</v>
      </c>
      <c r="E38" s="116" t="n">
        <v>31.901</v>
      </c>
      <c r="F38" s="116" t="n">
        <v>38.401</v>
      </c>
      <c r="G38" s="116" t="n">
        <v>41.124</v>
      </c>
      <c r="H38" s="116" t="n">
        <v>20557.068</v>
      </c>
      <c r="I38" s="116" t="n">
        <v>30.024</v>
      </c>
      <c r="J38" s="116" t="n">
        <f aca="false">H38/3600</f>
        <v>5.71029666666667</v>
      </c>
      <c r="K38" s="124" t="n">
        <f aca="false">(6*E38+F38+G38)/8</f>
        <v>33.866375</v>
      </c>
      <c r="M38" s="115" t="n">
        <v>2984.6072</v>
      </c>
      <c r="N38" s="116" t="n">
        <v>33.7815</v>
      </c>
      <c r="O38" s="116" t="n">
        <v>39.4088</v>
      </c>
      <c r="P38" s="116" t="n">
        <v>42.0215</v>
      </c>
      <c r="Q38" s="116" t="n">
        <v>25293.875</v>
      </c>
      <c r="R38" s="116" t="n">
        <v>44.921</v>
      </c>
      <c r="S38" s="102" t="n">
        <f aca="false">Q38/3600</f>
        <v>7.02607638888889</v>
      </c>
      <c r="T38" s="124" t="n">
        <f aca="false">(6*N38+O38+P38)/8</f>
        <v>35.5149125</v>
      </c>
      <c r="U38" s="93"/>
      <c r="V38" s="104"/>
      <c r="W38" s="105"/>
      <c r="X38" s="105"/>
      <c r="Y38" s="104"/>
      <c r="Z38" s="105"/>
      <c r="AA38" s="106"/>
      <c r="AB38" s="105"/>
    </row>
    <row r="39" customFormat="false" ht="12" hidden="false" customHeight="false" outlineLevel="0" collapsed="false">
      <c r="A39" s="128" t="s">
        <v>11</v>
      </c>
      <c r="B39" s="128" t="s">
        <v>41</v>
      </c>
      <c r="C39" s="128"/>
      <c r="D39" s="111" t="n">
        <v>1898.87</v>
      </c>
      <c r="E39" s="112" t="n">
        <v>35.198</v>
      </c>
      <c r="F39" s="112" t="n">
        <v>38.409</v>
      </c>
      <c r="G39" s="112" t="n">
        <v>38.398</v>
      </c>
      <c r="H39" s="112" t="n">
        <v>4986.398</v>
      </c>
      <c r="I39" s="112" t="n">
        <v>4.332</v>
      </c>
      <c r="J39" s="112" t="n">
        <f aca="false">H39/3600</f>
        <v>1.38511055555556</v>
      </c>
      <c r="K39" s="120" t="n">
        <f aca="false">(6*E39+F39+G39)/8</f>
        <v>35.999375</v>
      </c>
      <c r="M39" s="111" t="n">
        <v>2091.1024</v>
      </c>
      <c r="N39" s="112" t="n">
        <v>37.5703</v>
      </c>
      <c r="O39" s="112" t="n">
        <v>40.5559</v>
      </c>
      <c r="P39" s="112" t="n">
        <v>40.8508</v>
      </c>
      <c r="Q39" s="112" t="n">
        <v>6933.656</v>
      </c>
      <c r="R39" s="112" t="n">
        <v>11.093</v>
      </c>
      <c r="S39" s="91" t="n">
        <f aca="false">Q39/3600</f>
        <v>1.92601555555556</v>
      </c>
      <c r="T39" s="120" t="n">
        <f aca="false">(6*N39+O39+P39)/8</f>
        <v>38.3535625</v>
      </c>
      <c r="U39" s="93"/>
      <c r="V39" s="9" t="e">
        <f aca="false">bdrate($D39:$D42,E39:E42,$M39:$M42,N39:N42)</f>
        <v>#VALUE!</v>
      </c>
      <c r="W39" s="10" t="e">
        <f aca="false">bdrate($D39:$D42,F39:F42,$M39:$M42,O39:O42)</f>
        <v>#VALUE!</v>
      </c>
      <c r="X39" s="10" t="e">
        <f aca="false">bdrate($D39:$D42,G39:G42,$M39:$M42,P39:P42)</f>
        <v>#VALUE!</v>
      </c>
      <c r="Y39" s="13" t="e">
        <f aca="false">bdrateOld($D39:$D42,E39:E42,$M39:$M42,N39:N42)</f>
        <v>#VALUE!</v>
      </c>
      <c r="Z39" s="14" t="e">
        <f aca="false">bdrateOld($D39:$D42,F39:F42,$M39:$M42,O39:O42)</f>
        <v>#VALUE!</v>
      </c>
      <c r="AA39" s="15" t="e">
        <f aca="false">bdrateOld($D39:$D42,G39:G42,$M39:$M42,P39:P42)</f>
        <v>#VALUE!</v>
      </c>
      <c r="AB39" s="10" t="e">
        <f aca="false">bdrate($D39:$D42,K39:K42,$M39:$M42,T39:T42)</f>
        <v>#VALUE!</v>
      </c>
    </row>
    <row r="40" customFormat="false" ht="12" hidden="false" customHeight="false" outlineLevel="0" collapsed="false">
      <c r="A40" s="126" t="s">
        <v>84</v>
      </c>
      <c r="B40" s="126"/>
      <c r="C40" s="126"/>
      <c r="D40" s="113" t="n">
        <v>1241.46</v>
      </c>
      <c r="E40" s="114" t="n">
        <v>33.594</v>
      </c>
      <c r="F40" s="114" t="n">
        <v>37.15</v>
      </c>
      <c r="G40" s="114" t="n">
        <v>37.048</v>
      </c>
      <c r="H40" s="114" t="n">
        <v>4660.91</v>
      </c>
      <c r="I40" s="114" t="n">
        <v>3.536</v>
      </c>
      <c r="J40" s="114" t="n">
        <f aca="false">H40/3600</f>
        <v>1.29469722222222</v>
      </c>
      <c r="K40" s="122" t="n">
        <f aca="false">(6*E40+F40+G40)/8</f>
        <v>34.47025</v>
      </c>
      <c r="M40" s="113" t="n">
        <v>1156.3728</v>
      </c>
      <c r="N40" s="114" t="n">
        <v>35.1701</v>
      </c>
      <c r="O40" s="114" t="n">
        <v>38.9673</v>
      </c>
      <c r="P40" s="114" t="n">
        <v>39.1514</v>
      </c>
      <c r="Q40" s="114" t="n">
        <v>5910.312</v>
      </c>
      <c r="R40" s="114" t="n">
        <v>9.031</v>
      </c>
      <c r="S40" s="96" t="n">
        <f aca="false">Q40/3600</f>
        <v>1.64175333333333</v>
      </c>
      <c r="T40" s="122" t="n">
        <f aca="false">(6*N40+O40+P40)/8</f>
        <v>36.1424125</v>
      </c>
      <c r="U40" s="93"/>
      <c r="V40" s="98"/>
      <c r="W40" s="79"/>
      <c r="X40" s="79"/>
      <c r="Y40" s="98"/>
      <c r="Z40" s="79"/>
      <c r="AA40" s="99"/>
      <c r="AB40" s="79"/>
    </row>
    <row r="41" customFormat="false" ht="12" hidden="false" customHeight="false" outlineLevel="0" collapsed="false">
      <c r="A41" s="126"/>
      <c r="B41" s="126"/>
      <c r="C41" s="126"/>
      <c r="D41" s="113" t="n">
        <v>716.5</v>
      </c>
      <c r="E41" s="114" t="n">
        <v>31.503</v>
      </c>
      <c r="F41" s="114" t="n">
        <v>35.759</v>
      </c>
      <c r="G41" s="114" t="n">
        <v>35.406</v>
      </c>
      <c r="H41" s="114" t="n">
        <v>4426.127</v>
      </c>
      <c r="I41" s="114" t="n">
        <v>3.05</v>
      </c>
      <c r="J41" s="114" t="n">
        <f aca="false">H41/3600</f>
        <v>1.22947972222222</v>
      </c>
      <c r="K41" s="122" t="n">
        <f aca="false">(6*E41+F41+G41)/8</f>
        <v>32.522875</v>
      </c>
      <c r="M41" s="113" t="n">
        <v>735.1392</v>
      </c>
      <c r="N41" s="114" t="n">
        <v>33.5202</v>
      </c>
      <c r="O41" s="114" t="n">
        <v>37.5459</v>
      </c>
      <c r="P41" s="114" t="n">
        <v>37.6112</v>
      </c>
      <c r="Q41" s="114" t="n">
        <v>5337.078</v>
      </c>
      <c r="R41" s="114" t="n">
        <v>8.328</v>
      </c>
      <c r="S41" s="96" t="n">
        <f aca="false">Q41/3600</f>
        <v>1.48252166666667</v>
      </c>
      <c r="T41" s="122" t="n">
        <f aca="false">(6*N41+O41+P41)/8</f>
        <v>34.5347875</v>
      </c>
      <c r="U41" s="93"/>
      <c r="V41" s="98"/>
      <c r="W41" s="79"/>
      <c r="X41" s="79"/>
      <c r="Y41" s="98"/>
      <c r="Z41" s="79"/>
      <c r="AA41" s="99"/>
      <c r="AB41" s="79"/>
    </row>
    <row r="42" customFormat="false" ht="12.75" hidden="false" customHeight="false" outlineLevel="0" collapsed="false">
      <c r="A42" s="126"/>
      <c r="B42" s="127"/>
      <c r="C42" s="127"/>
      <c r="D42" s="115" t="n">
        <v>550.82</v>
      </c>
      <c r="E42" s="116" t="n">
        <v>30.486</v>
      </c>
      <c r="F42" s="116" t="n">
        <v>35.143</v>
      </c>
      <c r="G42" s="116" t="n">
        <v>34.71</v>
      </c>
      <c r="H42" s="116" t="n">
        <v>4440.042</v>
      </c>
      <c r="I42" s="116" t="n">
        <v>2.83</v>
      </c>
      <c r="J42" s="116" t="n">
        <f aca="false">H42/3600</f>
        <v>1.233345</v>
      </c>
      <c r="K42" s="124" t="n">
        <f aca="false">(6*E42+F42+G42)/8</f>
        <v>31.596125</v>
      </c>
      <c r="M42" s="115" t="n">
        <v>501.66</v>
      </c>
      <c r="N42" s="116" t="n">
        <v>32.0712</v>
      </c>
      <c r="O42" s="116" t="n">
        <v>36.9634</v>
      </c>
      <c r="P42" s="116" t="n">
        <v>36.9705</v>
      </c>
      <c r="Q42" s="116" t="n">
        <v>4915.843</v>
      </c>
      <c r="R42" s="116" t="n">
        <v>7.25</v>
      </c>
      <c r="S42" s="102" t="n">
        <f aca="false">Q42/3600</f>
        <v>1.36551194444444</v>
      </c>
      <c r="T42" s="124" t="n">
        <f aca="false">(6*N42+O42+P42)/8</f>
        <v>33.2951375</v>
      </c>
      <c r="U42" s="93"/>
      <c r="V42" s="104"/>
      <c r="W42" s="105"/>
      <c r="X42" s="105"/>
      <c r="Y42" s="104"/>
      <c r="Z42" s="105"/>
      <c r="AA42" s="106"/>
      <c r="AB42" s="105"/>
    </row>
    <row r="43" customFormat="false" ht="12" hidden="false" customHeight="false" outlineLevel="0" collapsed="false">
      <c r="A43" s="126"/>
      <c r="B43" s="128" t="s">
        <v>50</v>
      </c>
      <c r="C43" s="128"/>
      <c r="D43" s="111" t="n">
        <v>2000.86</v>
      </c>
      <c r="E43" s="112" t="n">
        <v>35.689</v>
      </c>
      <c r="F43" s="112" t="n">
        <v>39.945</v>
      </c>
      <c r="G43" s="112" t="n">
        <v>40.909</v>
      </c>
      <c r="H43" s="112" t="n">
        <v>5552.533</v>
      </c>
      <c r="I43" s="112" t="n">
        <v>5.27</v>
      </c>
      <c r="J43" s="112" t="n">
        <f aca="false">H43/3600</f>
        <v>1.54237027777778</v>
      </c>
      <c r="K43" s="120" t="n">
        <f aca="false">(6*E43+F43+G43)/8</f>
        <v>36.8735</v>
      </c>
      <c r="M43" s="111" t="n">
        <v>1974.8936</v>
      </c>
      <c r="N43" s="112" t="n">
        <v>37.1307</v>
      </c>
      <c r="O43" s="112" t="n">
        <v>40.8846</v>
      </c>
      <c r="P43" s="112" t="n">
        <v>41.9591</v>
      </c>
      <c r="Q43" s="112" t="n">
        <v>7056.421</v>
      </c>
      <c r="R43" s="112" t="n">
        <v>10.64</v>
      </c>
      <c r="S43" s="91" t="n">
        <f aca="false">Q43/3600</f>
        <v>1.96011694444444</v>
      </c>
      <c r="T43" s="120" t="n">
        <f aca="false">(6*N43+O43+P43)/8</f>
        <v>38.2034875</v>
      </c>
      <c r="U43" s="93"/>
      <c r="V43" s="9" t="e">
        <f aca="false">bdrate($D43:$D46,E43:E46,$M43:$M46,N43:N46)</f>
        <v>#VALUE!</v>
      </c>
      <c r="W43" s="10" t="e">
        <f aca="false">bdrate($D43:$D46,F43:F46,$M43:$M46,O43:O46)</f>
        <v>#VALUE!</v>
      </c>
      <c r="X43" s="10" t="e">
        <f aca="false">bdrate($D43:$D46,G43:G46,$M43:$M46,P43:P46)</f>
        <v>#VALUE!</v>
      </c>
      <c r="Y43" s="13" t="e">
        <f aca="false">bdrateOld($D43:$D46,E43:E46,$M43:$M46,N43:N46)</f>
        <v>#VALUE!</v>
      </c>
      <c r="Z43" s="14" t="e">
        <f aca="false">bdrateOld($D43:$D46,F43:F46,$M43:$M46,O43:O46)</f>
        <v>#VALUE!</v>
      </c>
      <c r="AA43" s="15" t="e">
        <f aca="false">bdrateOld($D43:$D46,G43:G46,$M43:$M46,P43:P46)</f>
        <v>#VALUE!</v>
      </c>
      <c r="AB43" s="10" t="e">
        <f aca="false">bdrate($D43:$D46,K43:K46,$M43:$M46,T43:T46)</f>
        <v>#VALUE!</v>
      </c>
    </row>
    <row r="44" customFormat="false" ht="12" hidden="false" customHeight="false" outlineLevel="0" collapsed="false">
      <c r="A44" s="126"/>
      <c r="B44" s="126"/>
      <c r="C44" s="126"/>
      <c r="D44" s="113" t="n">
        <v>1140.36</v>
      </c>
      <c r="E44" s="114" t="n">
        <v>33.177</v>
      </c>
      <c r="F44" s="114" t="n">
        <v>38.65</v>
      </c>
      <c r="G44" s="114" t="n">
        <v>39.496</v>
      </c>
      <c r="H44" s="114" t="n">
        <v>5434.67</v>
      </c>
      <c r="I44" s="114" t="n">
        <v>4.463</v>
      </c>
      <c r="J44" s="114" t="n">
        <f aca="false">H44/3600</f>
        <v>1.50963055555556</v>
      </c>
      <c r="K44" s="122" t="n">
        <f aca="false">(6*E44+F44+G44)/8</f>
        <v>34.651</v>
      </c>
      <c r="M44" s="113" t="n">
        <v>1259.712</v>
      </c>
      <c r="N44" s="114" t="n">
        <v>35.3706</v>
      </c>
      <c r="O44" s="114" t="n">
        <v>39.9928</v>
      </c>
      <c r="P44" s="114" t="n">
        <v>40.9595</v>
      </c>
      <c r="Q44" s="114" t="n">
        <v>6381.125</v>
      </c>
      <c r="R44" s="114" t="n">
        <v>9.468</v>
      </c>
      <c r="S44" s="96" t="n">
        <f aca="false">Q44/3600</f>
        <v>1.77253472222222</v>
      </c>
      <c r="T44" s="122" t="n">
        <f aca="false">(6*N44+O44+P44)/8</f>
        <v>36.6469875</v>
      </c>
      <c r="U44" s="93"/>
      <c r="V44" s="98"/>
      <c r="W44" s="79"/>
      <c r="X44" s="79"/>
      <c r="Y44" s="98"/>
      <c r="Z44" s="79"/>
      <c r="AA44" s="99"/>
      <c r="AB44" s="79"/>
    </row>
    <row r="45" customFormat="false" ht="12" hidden="false" customHeight="false" outlineLevel="0" collapsed="false">
      <c r="A45" s="126"/>
      <c r="B45" s="126"/>
      <c r="C45" s="126"/>
      <c r="D45" s="113" t="n">
        <v>763.99</v>
      </c>
      <c r="E45" s="114" t="n">
        <v>31.317</v>
      </c>
      <c r="F45" s="114" t="n">
        <v>37.701</v>
      </c>
      <c r="G45" s="114" t="n">
        <v>38.461</v>
      </c>
      <c r="H45" s="114" t="n">
        <v>5439.766</v>
      </c>
      <c r="I45" s="114" t="n">
        <v>4.303</v>
      </c>
      <c r="J45" s="114" t="n">
        <f aca="false">H45/3600</f>
        <v>1.51104611111111</v>
      </c>
      <c r="K45" s="122" t="n">
        <f aca="false">(6*E45+F45+G45)/8</f>
        <v>33.008</v>
      </c>
      <c r="M45" s="113" t="n">
        <v>809.2088</v>
      </c>
      <c r="N45" s="114" t="n">
        <v>33.5932</v>
      </c>
      <c r="O45" s="114" t="n">
        <v>38.6873</v>
      </c>
      <c r="P45" s="114" t="n">
        <v>39.5197</v>
      </c>
      <c r="Q45" s="114" t="n">
        <v>5796.109</v>
      </c>
      <c r="R45" s="114" t="n">
        <v>8.593</v>
      </c>
      <c r="S45" s="96" t="n">
        <f aca="false">Q45/3600</f>
        <v>1.61003027777778</v>
      </c>
      <c r="T45" s="122" t="n">
        <f aca="false">(6*N45+O45+P45)/8</f>
        <v>34.970775</v>
      </c>
      <c r="U45" s="93"/>
      <c r="V45" s="98"/>
      <c r="W45" s="79"/>
      <c r="X45" s="79"/>
      <c r="Y45" s="98"/>
      <c r="Z45" s="79"/>
      <c r="AA45" s="99"/>
      <c r="AB45" s="79"/>
    </row>
    <row r="46" customFormat="false" ht="12.75" hidden="false" customHeight="false" outlineLevel="0" collapsed="false">
      <c r="A46" s="126"/>
      <c r="B46" s="127"/>
      <c r="C46" s="127"/>
      <c r="D46" s="115" t="n">
        <v>527.97</v>
      </c>
      <c r="E46" s="116" t="n">
        <v>29.499</v>
      </c>
      <c r="F46" s="116" t="n">
        <v>36.867</v>
      </c>
      <c r="G46" s="116" t="n">
        <v>37.539</v>
      </c>
      <c r="H46" s="116" t="n">
        <v>5315.201</v>
      </c>
      <c r="I46" s="116" t="n">
        <v>3.66</v>
      </c>
      <c r="J46" s="116" t="n">
        <f aca="false">H46/3600</f>
        <v>1.47644472222222</v>
      </c>
      <c r="K46" s="124" t="n">
        <f aca="false">(6*E46+F46+G46)/8</f>
        <v>31.425</v>
      </c>
      <c r="M46" s="115" t="n">
        <v>541.228</v>
      </c>
      <c r="N46" s="116" t="n">
        <v>31.891</v>
      </c>
      <c r="O46" s="116" t="n">
        <v>38.2096</v>
      </c>
      <c r="P46" s="116" t="n">
        <v>39.0191</v>
      </c>
      <c r="Q46" s="116" t="n">
        <v>5411.343</v>
      </c>
      <c r="R46" s="116" t="n">
        <v>8.265</v>
      </c>
      <c r="S46" s="102" t="n">
        <f aca="false">Q46/3600</f>
        <v>1.50315083333333</v>
      </c>
      <c r="T46" s="124" t="n">
        <f aca="false">(6*N46+O46+P46)/8</f>
        <v>33.5718375</v>
      </c>
      <c r="U46" s="93"/>
      <c r="V46" s="104"/>
      <c r="W46" s="105"/>
      <c r="X46" s="105"/>
      <c r="Y46" s="104"/>
      <c r="Z46" s="105"/>
      <c r="AA46" s="106"/>
      <c r="AB46" s="105"/>
    </row>
    <row r="47" customFormat="false" ht="12" hidden="false" customHeight="false" outlineLevel="0" collapsed="false">
      <c r="A47" s="126"/>
      <c r="B47" s="128" t="s">
        <v>64</v>
      </c>
      <c r="C47" s="128"/>
      <c r="D47" s="111" t="n">
        <v>2026.64</v>
      </c>
      <c r="E47" s="112" t="n">
        <v>29.991</v>
      </c>
      <c r="F47" s="112" t="n">
        <v>35.732</v>
      </c>
      <c r="G47" s="112" t="n">
        <v>36.527</v>
      </c>
      <c r="H47" s="112" t="n">
        <v>5493.764</v>
      </c>
      <c r="I47" s="112" t="n">
        <v>4.891</v>
      </c>
      <c r="J47" s="112" t="n">
        <f aca="false">H47/3600</f>
        <v>1.52604555555556</v>
      </c>
      <c r="K47" s="120" t="n">
        <f aca="false">(6*E47+F47+G47)/8</f>
        <v>31.525625</v>
      </c>
      <c r="M47" s="111" t="n">
        <v>1857.2008</v>
      </c>
      <c r="N47" s="112" t="n">
        <v>31.6508</v>
      </c>
      <c r="O47" s="112" t="n">
        <v>36.7412</v>
      </c>
      <c r="P47" s="112" t="n">
        <v>37.5166</v>
      </c>
      <c r="Q47" s="112" t="n">
        <v>5795.906</v>
      </c>
      <c r="R47" s="112" t="n">
        <v>10.25</v>
      </c>
      <c r="S47" s="91" t="n">
        <f aca="false">Q47/3600</f>
        <v>1.60997388888889</v>
      </c>
      <c r="T47" s="120" t="n">
        <f aca="false">(6*N47+O47+P47)/8</f>
        <v>33.020325</v>
      </c>
      <c r="U47" s="93"/>
      <c r="V47" s="9" t="e">
        <f aca="false">bdrate($D47:$D50,E47:E50,$M47:$M50,N47:N50)</f>
        <v>#VALUE!</v>
      </c>
      <c r="W47" s="10" t="e">
        <f aca="false">bdrate($D47:$D50,F47:F50,$M47:$M50,O47:O50)</f>
        <v>#VALUE!</v>
      </c>
      <c r="X47" s="10" t="e">
        <f aca="false">bdrate($D47:$D50,G47:G50,$M47:$M50,P47:P50)</f>
        <v>#VALUE!</v>
      </c>
      <c r="Y47" s="13" t="e">
        <f aca="false">bdrateOld($D47:$D50,E47:E50,$M47:$M50,N47:N50)</f>
        <v>#VALUE!</v>
      </c>
      <c r="Z47" s="14" t="e">
        <f aca="false">bdrateOld($D47:$D50,F47:F50,$M47:$M50,O47:O50)</f>
        <v>#VALUE!</v>
      </c>
      <c r="AA47" s="15" t="e">
        <f aca="false">bdrateOld($D47:$D50,G47:G50,$M47:$M50,P47:P50)</f>
        <v>#VALUE!</v>
      </c>
      <c r="AB47" s="10" t="e">
        <f aca="false">bdrate($D47:$D50,K47:K50,$M47:$M50,T47:T50)</f>
        <v>#VALUE!</v>
      </c>
    </row>
    <row r="48" customFormat="false" ht="12" hidden="false" customHeight="false" outlineLevel="0" collapsed="false">
      <c r="A48" s="126"/>
      <c r="B48" s="126"/>
      <c r="C48" s="126"/>
      <c r="D48" s="113" t="n">
        <v>1217.47</v>
      </c>
      <c r="E48" s="114" t="n">
        <v>27.947</v>
      </c>
      <c r="F48" s="114" t="n">
        <v>34.803</v>
      </c>
      <c r="G48" s="114" t="n">
        <v>35.696</v>
      </c>
      <c r="H48" s="114" t="n">
        <v>5251.357</v>
      </c>
      <c r="I48" s="114" t="n">
        <v>4.142</v>
      </c>
      <c r="J48" s="114" t="n">
        <f aca="false">H48/3600</f>
        <v>1.45871027777778</v>
      </c>
      <c r="K48" s="122" t="n">
        <f aca="false">(6*E48+F48+G48)/8</f>
        <v>29.772625</v>
      </c>
      <c r="M48" s="113" t="n">
        <v>1105.0248</v>
      </c>
      <c r="N48" s="114" t="n">
        <v>29.6684</v>
      </c>
      <c r="O48" s="114" t="n">
        <v>35.7745</v>
      </c>
      <c r="P48" s="114" t="n">
        <v>36.5328</v>
      </c>
      <c r="Q48" s="114" t="n">
        <v>5174.296</v>
      </c>
      <c r="R48" s="114" t="n">
        <v>8.828</v>
      </c>
      <c r="S48" s="96" t="n">
        <f aca="false">Q48/3600</f>
        <v>1.43730444444444</v>
      </c>
      <c r="T48" s="122" t="n">
        <f aca="false">(6*N48+O48+P48)/8</f>
        <v>31.2897125</v>
      </c>
      <c r="U48" s="93"/>
      <c r="V48" s="98"/>
      <c r="W48" s="79"/>
      <c r="X48" s="79"/>
      <c r="Y48" s="98"/>
      <c r="Z48" s="79"/>
      <c r="AA48" s="99"/>
      <c r="AB48" s="79"/>
    </row>
    <row r="49" customFormat="false" ht="12" hidden="false" customHeight="false" outlineLevel="0" collapsed="false">
      <c r="A49" s="126"/>
      <c r="B49" s="126"/>
      <c r="C49" s="126"/>
      <c r="D49" s="113" t="n">
        <v>718.3</v>
      </c>
      <c r="E49" s="114" t="n">
        <v>26.03</v>
      </c>
      <c r="F49" s="114" t="n">
        <v>33.962</v>
      </c>
      <c r="G49" s="114" t="n">
        <v>34.945</v>
      </c>
      <c r="H49" s="114" t="n">
        <v>4988.667</v>
      </c>
      <c r="I49" s="114" t="n">
        <v>3.53</v>
      </c>
      <c r="J49" s="114" t="n">
        <f aca="false">H49/3600</f>
        <v>1.38574083333333</v>
      </c>
      <c r="K49" s="122" t="n">
        <f aca="false">(6*E49+F49+G49)/8</f>
        <v>28.135875</v>
      </c>
      <c r="M49" s="113" t="n">
        <v>786.472</v>
      </c>
      <c r="N49" s="114" t="n">
        <v>28.417</v>
      </c>
      <c r="O49" s="114" t="n">
        <v>35.2854</v>
      </c>
      <c r="P49" s="114" t="n">
        <v>36.0488</v>
      </c>
      <c r="Q49" s="114" t="n">
        <v>4817.5</v>
      </c>
      <c r="R49" s="114" t="n">
        <v>8.218</v>
      </c>
      <c r="S49" s="96" t="n">
        <f aca="false">Q49/3600</f>
        <v>1.33819444444444</v>
      </c>
      <c r="T49" s="122" t="n">
        <f aca="false">(6*N49+O49+P49)/8</f>
        <v>30.229525</v>
      </c>
      <c r="U49" s="93"/>
      <c r="V49" s="98"/>
      <c r="W49" s="79"/>
      <c r="X49" s="79"/>
      <c r="Y49" s="98"/>
      <c r="Z49" s="79"/>
      <c r="AA49" s="99"/>
      <c r="AB49" s="79"/>
    </row>
    <row r="50" customFormat="false" ht="12.75" hidden="false" customHeight="false" outlineLevel="0" collapsed="false">
      <c r="A50" s="126"/>
      <c r="B50" s="127"/>
      <c r="C50" s="127"/>
      <c r="D50" s="115" t="n">
        <v>503.97</v>
      </c>
      <c r="E50" s="116" t="n">
        <v>24.88</v>
      </c>
      <c r="F50" s="116" t="n">
        <v>33.403</v>
      </c>
      <c r="G50" s="116" t="n">
        <v>34.346</v>
      </c>
      <c r="H50" s="116" t="n">
        <v>4919.923</v>
      </c>
      <c r="I50" s="116" t="n">
        <v>3.255</v>
      </c>
      <c r="J50" s="116" t="n">
        <f aca="false">H50/3600</f>
        <v>1.36664527777778</v>
      </c>
      <c r="K50" s="124" t="n">
        <f aca="false">(6*E50+F50+G50)/8</f>
        <v>27.128625</v>
      </c>
      <c r="M50" s="115" t="n">
        <v>553.1992</v>
      </c>
      <c r="N50" s="116" t="n">
        <v>27.1915</v>
      </c>
      <c r="O50" s="116" t="n">
        <v>34.8438</v>
      </c>
      <c r="P50" s="116" t="n">
        <v>35.564</v>
      </c>
      <c r="Q50" s="116" t="n">
        <v>4497.937</v>
      </c>
      <c r="R50" s="116" t="n">
        <v>7.14</v>
      </c>
      <c r="S50" s="102" t="n">
        <f aca="false">Q50/3600</f>
        <v>1.24942694444444</v>
      </c>
      <c r="T50" s="124" t="n">
        <f aca="false">(6*N50+O50+P50)/8</f>
        <v>29.1946</v>
      </c>
      <c r="U50" s="93"/>
      <c r="V50" s="104"/>
      <c r="W50" s="105"/>
      <c r="X50" s="105"/>
      <c r="Y50" s="104"/>
      <c r="Z50" s="105"/>
      <c r="AA50" s="106"/>
      <c r="AB50" s="105"/>
    </row>
    <row r="51" customFormat="false" ht="12" hidden="false" customHeight="false" outlineLevel="0" collapsed="false">
      <c r="A51" s="126"/>
      <c r="B51" s="128" t="s">
        <v>67</v>
      </c>
      <c r="C51" s="128"/>
      <c r="D51" s="111" t="n">
        <v>2037.11</v>
      </c>
      <c r="E51" s="112" t="n">
        <v>34.5</v>
      </c>
      <c r="F51" s="112" t="n">
        <v>37.415</v>
      </c>
      <c r="G51" s="112" t="n">
        <v>39.252</v>
      </c>
      <c r="H51" s="112" t="n">
        <v>3205.225</v>
      </c>
      <c r="I51" s="112" t="n">
        <v>3.973</v>
      </c>
      <c r="J51" s="112" t="n">
        <f aca="false">H51/3600</f>
        <v>0.890340277777778</v>
      </c>
      <c r="K51" s="120" t="n">
        <f aca="false">(6*E51+F51+G51)/8</f>
        <v>35.458375</v>
      </c>
      <c r="M51" s="111" t="n">
        <v>1979.9016</v>
      </c>
      <c r="N51" s="112" t="n">
        <v>35.4139</v>
      </c>
      <c r="O51" s="112" t="n">
        <v>38.2309</v>
      </c>
      <c r="P51" s="112" t="n">
        <v>39.9354</v>
      </c>
      <c r="Q51" s="112" t="n">
        <v>5472.125</v>
      </c>
      <c r="R51" s="112" t="n">
        <v>7.625</v>
      </c>
      <c r="S51" s="91" t="n">
        <f aca="false">Q51/3600</f>
        <v>1.52003472222222</v>
      </c>
      <c r="T51" s="120" t="n">
        <f aca="false">(6*N51+O51+P51)/8</f>
        <v>36.3312125</v>
      </c>
      <c r="U51" s="93"/>
      <c r="V51" s="9" t="e">
        <f aca="false">bdrate($D51:$D54,E51:E54,$M51:$M54,N51:N54)</f>
        <v>#VALUE!</v>
      </c>
      <c r="W51" s="10" t="e">
        <f aca="false">bdrate($D51:$D54,F51:F54,$M51:$M54,O51:O54)</f>
        <v>#VALUE!</v>
      </c>
      <c r="X51" s="10" t="e">
        <f aca="false">bdrate($D51:$D54,G51:G54,$M51:$M54,P51:P54)</f>
        <v>#VALUE!</v>
      </c>
      <c r="Y51" s="13" t="e">
        <f aca="false">bdrateOld($D51:$D54,E51:E54,$M51:$M54,N51:N54)</f>
        <v>#VALUE!</v>
      </c>
      <c r="Z51" s="14" t="e">
        <f aca="false">bdrateOld($D51:$D54,F51:F54,$M51:$M54,O51:O54)</f>
        <v>#VALUE!</v>
      </c>
      <c r="AA51" s="15" t="e">
        <f aca="false">bdrateOld($D51:$D54,G51:G54,$M51:$M54,P51:P54)</f>
        <v>#VALUE!</v>
      </c>
      <c r="AB51" s="10" t="e">
        <f aca="false">bdrate($D51:$D54,K51:K54,$M51:$M54,T51:T54)</f>
        <v>#VALUE!</v>
      </c>
    </row>
    <row r="52" customFormat="false" ht="12" hidden="false" customHeight="false" outlineLevel="0" collapsed="false">
      <c r="A52" s="126"/>
      <c r="B52" s="126"/>
      <c r="C52" s="126"/>
      <c r="D52" s="113" t="n">
        <v>1254.38</v>
      </c>
      <c r="E52" s="114" t="n">
        <v>32.598</v>
      </c>
      <c r="F52" s="114" t="n">
        <v>36.421</v>
      </c>
      <c r="G52" s="114" t="n">
        <v>38.195</v>
      </c>
      <c r="H52" s="114" t="n">
        <v>3046.643</v>
      </c>
      <c r="I52" s="114" t="n">
        <v>3.36</v>
      </c>
      <c r="J52" s="114" t="n">
        <f aca="false">H52/3600</f>
        <v>0.846289722222222</v>
      </c>
      <c r="K52" s="122" t="n">
        <f aca="false">(6*E52+F52+G52)/8</f>
        <v>33.7755</v>
      </c>
      <c r="M52" s="113" t="n">
        <v>1203.4848</v>
      </c>
      <c r="N52" s="114" t="n">
        <v>33.5371</v>
      </c>
      <c r="O52" s="114" t="n">
        <v>37.1352</v>
      </c>
      <c r="P52" s="114" t="n">
        <v>38.8666</v>
      </c>
      <c r="Q52" s="114" t="n">
        <v>4885.468</v>
      </c>
      <c r="R52" s="114" t="n">
        <v>6.734</v>
      </c>
      <c r="S52" s="96" t="n">
        <f aca="false">Q52/3600</f>
        <v>1.35707444444444</v>
      </c>
      <c r="T52" s="122" t="n">
        <f aca="false">(6*N52+O52+P52)/8</f>
        <v>34.65305</v>
      </c>
      <c r="U52" s="93"/>
      <c r="V52" s="98"/>
      <c r="W52" s="79"/>
      <c r="X52" s="79"/>
      <c r="Y52" s="98"/>
      <c r="Z52" s="79"/>
      <c r="AA52" s="99"/>
      <c r="AB52" s="79"/>
    </row>
    <row r="53" customFormat="false" ht="12" hidden="false" customHeight="false" outlineLevel="0" collapsed="false">
      <c r="A53" s="126"/>
      <c r="B53" s="126"/>
      <c r="C53" s="126"/>
      <c r="D53" s="113" t="n">
        <v>780.92</v>
      </c>
      <c r="E53" s="114" t="n">
        <v>30.715</v>
      </c>
      <c r="F53" s="114" t="n">
        <v>35.478</v>
      </c>
      <c r="G53" s="114" t="n">
        <v>37.143</v>
      </c>
      <c r="H53" s="114" t="n">
        <v>2926.916</v>
      </c>
      <c r="I53" s="114" t="n">
        <v>2.89</v>
      </c>
      <c r="J53" s="114" t="n">
        <f aca="false">H53/3600</f>
        <v>0.813032222222222</v>
      </c>
      <c r="K53" s="122" t="n">
        <f aca="false">(6*E53+F53+G53)/8</f>
        <v>32.113875</v>
      </c>
      <c r="M53" s="113" t="n">
        <v>741.3336</v>
      </c>
      <c r="N53" s="114" t="n">
        <v>31.7387</v>
      </c>
      <c r="O53" s="114" t="n">
        <v>36.2854</v>
      </c>
      <c r="P53" s="114" t="n">
        <v>38.0237</v>
      </c>
      <c r="Q53" s="114" t="n">
        <v>4338.796</v>
      </c>
      <c r="R53" s="114" t="n">
        <v>5.843</v>
      </c>
      <c r="S53" s="96" t="n">
        <f aca="false">Q53/3600</f>
        <v>1.20522111111111</v>
      </c>
      <c r="T53" s="122" t="n">
        <f aca="false">(6*N53+O53+P53)/8</f>
        <v>33.0926625</v>
      </c>
      <c r="U53" s="93"/>
      <c r="V53" s="98"/>
      <c r="W53" s="79"/>
      <c r="X53" s="79"/>
      <c r="Y53" s="98"/>
      <c r="Z53" s="79"/>
      <c r="AA53" s="99"/>
      <c r="AB53" s="79"/>
    </row>
    <row r="54" customFormat="false" ht="12.75" hidden="false" customHeight="false" outlineLevel="0" collapsed="false">
      <c r="A54" s="127"/>
      <c r="B54" s="127"/>
      <c r="C54" s="127"/>
      <c r="D54" s="115" t="n">
        <v>497.84</v>
      </c>
      <c r="E54" s="116" t="n">
        <v>28.98</v>
      </c>
      <c r="F54" s="116" t="n">
        <v>34.642</v>
      </c>
      <c r="G54" s="116" t="n">
        <v>36.167</v>
      </c>
      <c r="H54" s="116" t="n">
        <v>2788.974</v>
      </c>
      <c r="I54" s="116" t="n">
        <v>2.491</v>
      </c>
      <c r="J54" s="116" t="n">
        <f aca="false">H54/3600</f>
        <v>0.774715</v>
      </c>
      <c r="K54" s="124" t="n">
        <f aca="false">(6*E54+F54+G54)/8</f>
        <v>30.586125</v>
      </c>
      <c r="M54" s="115" t="n">
        <v>546.144</v>
      </c>
      <c r="N54" s="116" t="n">
        <v>30.6497</v>
      </c>
      <c r="O54" s="116" t="n">
        <v>35.8855</v>
      </c>
      <c r="P54" s="116" t="n">
        <v>37.6103</v>
      </c>
      <c r="Q54" s="116" t="n">
        <v>4035.015</v>
      </c>
      <c r="R54" s="116" t="n">
        <v>5.765</v>
      </c>
      <c r="S54" s="102" t="n">
        <f aca="false">Q54/3600</f>
        <v>1.1208375</v>
      </c>
      <c r="T54" s="124" t="n">
        <f aca="false">(6*N54+O54+P54)/8</f>
        <v>32.17425</v>
      </c>
      <c r="U54" s="93"/>
      <c r="V54" s="104"/>
      <c r="W54" s="105"/>
      <c r="X54" s="105"/>
      <c r="Y54" s="104"/>
      <c r="Z54" s="105"/>
      <c r="AA54" s="106"/>
      <c r="AB54" s="105"/>
    </row>
    <row r="55" customFormat="false" ht="12" hidden="false" customHeight="false" outlineLevel="0" collapsed="false">
      <c r="A55" s="128" t="s">
        <v>12</v>
      </c>
      <c r="B55" s="128" t="s">
        <v>46</v>
      </c>
      <c r="C55" s="128"/>
      <c r="D55" s="111" t="n">
        <v>1460.88</v>
      </c>
      <c r="E55" s="112" t="n">
        <v>38.28</v>
      </c>
      <c r="F55" s="112" t="n">
        <v>41.219</v>
      </c>
      <c r="G55" s="112" t="n">
        <v>40.655</v>
      </c>
      <c r="H55" s="112" t="n">
        <v>1344.675</v>
      </c>
      <c r="I55" s="112" t="n">
        <v>1.791</v>
      </c>
      <c r="J55" s="112" t="n">
        <f aca="false">H55/3600</f>
        <v>0.373520833333333</v>
      </c>
      <c r="K55" s="120" t="n">
        <f aca="false">(6*E55+F55+G55)/8</f>
        <v>38.94425</v>
      </c>
      <c r="M55" s="111" t="n">
        <v>1541.4752</v>
      </c>
      <c r="N55" s="112" t="n">
        <v>40.0006</v>
      </c>
      <c r="O55" s="112" t="n">
        <v>42.8472</v>
      </c>
      <c r="P55" s="112" t="n">
        <v>42.1764</v>
      </c>
      <c r="Q55" s="112" t="n">
        <v>2156.109</v>
      </c>
      <c r="R55" s="112" t="n">
        <v>3.562</v>
      </c>
      <c r="S55" s="91" t="n">
        <f aca="false">Q55/3600</f>
        <v>0.598919166666667</v>
      </c>
      <c r="T55" s="120" t="n">
        <f aca="false">(6*N55+O55+P55)/8</f>
        <v>40.6284</v>
      </c>
      <c r="U55" s="93"/>
      <c r="V55" s="9" t="e">
        <f aca="false">bdrate($D55:$D58,E55:E58,$M55:$M58,N55:N58)</f>
        <v>#VALUE!</v>
      </c>
      <c r="W55" s="10" t="e">
        <f aca="false">bdrate($D55:$D58,F55:F58,$M55:$M58,O55:O58)</f>
        <v>#VALUE!</v>
      </c>
      <c r="X55" s="10" t="e">
        <f aca="false">bdrate($D55:$D58,G55:G58,$M55:$M58,P55:P58)</f>
        <v>#VALUE!</v>
      </c>
      <c r="Y55" s="13" t="e">
        <f aca="false">bdrateOld($D55:$D58,E55:E58,$M55:$M58,N55:N58)</f>
        <v>#VALUE!</v>
      </c>
      <c r="Z55" s="14" t="e">
        <f aca="false">bdrateOld($D55:$D58,F55:F58,$M55:$M58,O55:O58)</f>
        <v>#VALUE!</v>
      </c>
      <c r="AA55" s="15" t="e">
        <f aca="false">bdrateOld($D55:$D58,G55:G58,$M55:$M58,P55:P58)</f>
        <v>#VALUE!</v>
      </c>
      <c r="AB55" s="10" t="e">
        <f aca="false">bdrate($D55:$D58,K55:K58,$M55:$M58,T55:T58)</f>
        <v>#VALUE!</v>
      </c>
    </row>
    <row r="56" customFormat="false" ht="12" hidden="false" customHeight="false" outlineLevel="0" collapsed="false">
      <c r="A56" s="126" t="s">
        <v>85</v>
      </c>
      <c r="B56" s="126"/>
      <c r="C56" s="126"/>
      <c r="D56" s="113" t="n">
        <v>882.95</v>
      </c>
      <c r="E56" s="114" t="n">
        <v>35.55</v>
      </c>
      <c r="F56" s="114" t="n">
        <v>39.457</v>
      </c>
      <c r="G56" s="114" t="n">
        <v>38.581</v>
      </c>
      <c r="H56" s="114" t="n">
        <v>1257.933</v>
      </c>
      <c r="I56" s="114" t="n">
        <v>1.466</v>
      </c>
      <c r="J56" s="114" t="n">
        <f aca="false">H56/3600</f>
        <v>0.349425833333333</v>
      </c>
      <c r="K56" s="122" t="n">
        <f aca="false">(6*E56+F56+G56)/8</f>
        <v>36.41725</v>
      </c>
      <c r="M56" s="113" t="n">
        <v>874.3664</v>
      </c>
      <c r="N56" s="114" t="n">
        <v>36.9204</v>
      </c>
      <c r="O56" s="114" t="n">
        <v>40.6396</v>
      </c>
      <c r="P56" s="114" t="n">
        <v>39.6481</v>
      </c>
      <c r="Q56" s="114" t="n">
        <v>1872.328</v>
      </c>
      <c r="R56" s="114" t="n">
        <v>3.187</v>
      </c>
      <c r="S56" s="96" t="n">
        <f aca="false">Q56/3600</f>
        <v>0.520091111111111</v>
      </c>
      <c r="T56" s="122" t="n">
        <f aca="false">(6*N56+O56+P56)/8</f>
        <v>37.7262625</v>
      </c>
      <c r="U56" s="93"/>
      <c r="V56" s="98"/>
      <c r="W56" s="79"/>
      <c r="X56" s="79"/>
      <c r="Y56" s="98"/>
      <c r="Z56" s="79"/>
      <c r="AA56" s="99"/>
      <c r="AB56" s="79"/>
    </row>
    <row r="57" customFormat="false" ht="12" hidden="false" customHeight="false" outlineLevel="0" collapsed="false">
      <c r="A57" s="126"/>
      <c r="B57" s="126"/>
      <c r="C57" s="126"/>
      <c r="D57" s="113" t="n">
        <v>515.86</v>
      </c>
      <c r="E57" s="114" t="n">
        <v>32.939</v>
      </c>
      <c r="F57" s="114" t="n">
        <v>38.044</v>
      </c>
      <c r="G57" s="114" t="n">
        <v>36.723</v>
      </c>
      <c r="H57" s="114" t="n">
        <v>1205.428</v>
      </c>
      <c r="I57" s="114" t="n">
        <v>1.176</v>
      </c>
      <c r="J57" s="114" t="n">
        <f aca="false">H57/3600</f>
        <v>0.334841111111111</v>
      </c>
      <c r="K57" s="122" t="n">
        <f aca="false">(6*E57+F57+G57)/8</f>
        <v>34.050125</v>
      </c>
      <c r="M57" s="113" t="n">
        <v>491.9384</v>
      </c>
      <c r="N57" s="114" t="n">
        <v>34.0978</v>
      </c>
      <c r="O57" s="114" t="n">
        <v>39.0366</v>
      </c>
      <c r="P57" s="114" t="n">
        <v>37.6923</v>
      </c>
      <c r="Q57" s="114" t="n">
        <v>1635.359</v>
      </c>
      <c r="R57" s="114" t="n">
        <v>2.703</v>
      </c>
      <c r="S57" s="96" t="n">
        <f aca="false">Q57/3600</f>
        <v>0.454266388888889</v>
      </c>
      <c r="T57" s="122" t="n">
        <f aca="false">(6*N57+O57+P57)/8</f>
        <v>35.1644625</v>
      </c>
      <c r="U57" s="93"/>
      <c r="V57" s="98"/>
      <c r="W57" s="79"/>
      <c r="X57" s="79"/>
      <c r="Y57" s="98"/>
      <c r="Z57" s="79"/>
      <c r="AA57" s="99"/>
      <c r="AB57" s="79"/>
    </row>
    <row r="58" customFormat="false" ht="12.75" hidden="false" customHeight="false" outlineLevel="0" collapsed="false">
      <c r="A58" s="126"/>
      <c r="B58" s="127"/>
      <c r="C58" s="127"/>
      <c r="D58" s="115" t="n">
        <v>394</v>
      </c>
      <c r="E58" s="116" t="n">
        <v>31.759</v>
      </c>
      <c r="F58" s="116" t="n">
        <v>37.44</v>
      </c>
      <c r="G58" s="116" t="n">
        <v>35.901</v>
      </c>
      <c r="H58" s="116" t="n">
        <v>1174.78</v>
      </c>
      <c r="I58" s="116" t="n">
        <v>1.053</v>
      </c>
      <c r="J58" s="116" t="n">
        <f aca="false">H58/3600</f>
        <v>0.326327777777778</v>
      </c>
      <c r="K58" s="124" t="n">
        <f aca="false">(6*E58+F58+G58)/8</f>
        <v>32.986875</v>
      </c>
      <c r="M58" s="115" t="n">
        <v>366.868</v>
      </c>
      <c r="N58" s="116" t="n">
        <v>32.7879</v>
      </c>
      <c r="O58" s="116" t="n">
        <v>38.0506</v>
      </c>
      <c r="P58" s="116" t="n">
        <v>36.7305</v>
      </c>
      <c r="Q58" s="116" t="n">
        <v>1525.796</v>
      </c>
      <c r="R58" s="116" t="n">
        <v>2.609</v>
      </c>
      <c r="S58" s="102" t="n">
        <f aca="false">Q58/3600</f>
        <v>0.423832222222222</v>
      </c>
      <c r="T58" s="124" t="n">
        <f aca="false">(6*N58+O58+P58)/8</f>
        <v>33.9385625</v>
      </c>
      <c r="U58" s="93"/>
      <c r="V58" s="104"/>
      <c r="W58" s="105"/>
      <c r="X58" s="105"/>
      <c r="Y58" s="104"/>
      <c r="Z58" s="105"/>
      <c r="AA58" s="106"/>
      <c r="AB58" s="105"/>
    </row>
    <row r="59" customFormat="false" ht="12" hidden="false" customHeight="false" outlineLevel="0" collapsed="false">
      <c r="A59" s="126"/>
      <c r="B59" s="128" t="s">
        <v>52</v>
      </c>
      <c r="C59" s="128"/>
      <c r="D59" s="111" t="n">
        <v>1605.89</v>
      </c>
      <c r="E59" s="112" t="n">
        <v>34.261</v>
      </c>
      <c r="F59" s="112" t="n">
        <v>40.074</v>
      </c>
      <c r="G59" s="112" t="n">
        <v>40.905</v>
      </c>
      <c r="H59" s="112" t="n">
        <v>1212.132</v>
      </c>
      <c r="I59" s="112" t="n">
        <v>2.155</v>
      </c>
      <c r="J59" s="112" t="n">
        <f aca="false">H59/3600</f>
        <v>0.336703333333333</v>
      </c>
      <c r="K59" s="120" t="n">
        <f aca="false">(6*E59+F59+G59)/8</f>
        <v>35.818125</v>
      </c>
      <c r="M59" s="111" t="n">
        <v>1427.12</v>
      </c>
      <c r="N59" s="112" t="n">
        <v>35.7364</v>
      </c>
      <c r="O59" s="112" t="n">
        <v>41.2651</v>
      </c>
      <c r="P59" s="112" t="n">
        <v>42.1686</v>
      </c>
      <c r="Q59" s="112" t="n">
        <v>2065.781</v>
      </c>
      <c r="R59" s="112" t="n">
        <v>4.093</v>
      </c>
      <c r="S59" s="91" t="n">
        <f aca="false">Q59/3600</f>
        <v>0.573828055555556</v>
      </c>
      <c r="T59" s="120" t="n">
        <f aca="false">(6*N59+O59+P59)/8</f>
        <v>37.2315125</v>
      </c>
      <c r="U59" s="93"/>
      <c r="V59" s="9" t="e">
        <f aca="false">bdrate($D59:$D62,E59:E62,$M59:$M62,N59:N62)</f>
        <v>#VALUE!</v>
      </c>
      <c r="W59" s="10" t="e">
        <f aca="false">bdrate($D59:$D62,F59:F62,$M59:$M62,O59:O62)</f>
        <v>#VALUE!</v>
      </c>
      <c r="X59" s="10" t="e">
        <f aca="false">bdrate($D59:$D62,G59:G62,$M59:$M62,P59:P62)</f>
        <v>#VALUE!</v>
      </c>
      <c r="Y59" s="13" t="e">
        <f aca="false">bdrateOld($D59:$D62,E59:E62,$M59:$M62,N59:N62)</f>
        <v>#VALUE!</v>
      </c>
      <c r="Z59" s="14" t="e">
        <f aca="false">bdrateOld($D59:$D62,F59:F62,$M59:$M62,O59:O62)</f>
        <v>#VALUE!</v>
      </c>
      <c r="AA59" s="15" t="e">
        <f aca="false">bdrateOld($D59:$D62,G59:G62,$M59:$M62,P59:P62)</f>
        <v>#VALUE!</v>
      </c>
      <c r="AB59" s="10" t="e">
        <f aca="false">bdrate($D59:$D62,K59:K62,$M59:$M62,T59:T62)</f>
        <v>#VALUE!</v>
      </c>
    </row>
    <row r="60" customFormat="false" ht="12" hidden="false" customHeight="false" outlineLevel="0" collapsed="false">
      <c r="A60" s="126"/>
      <c r="B60" s="126"/>
      <c r="C60" s="126"/>
      <c r="D60" s="113" t="n">
        <v>879.15</v>
      </c>
      <c r="E60" s="114" t="n">
        <v>32.064</v>
      </c>
      <c r="F60" s="114" t="n">
        <v>39.533</v>
      </c>
      <c r="G60" s="114" t="n">
        <v>40.16</v>
      </c>
      <c r="H60" s="114" t="n">
        <v>1129.918</v>
      </c>
      <c r="I60" s="114" t="n">
        <v>1.685</v>
      </c>
      <c r="J60" s="114" t="n">
        <f aca="false">H60/3600</f>
        <v>0.313866111111111</v>
      </c>
      <c r="K60" s="122" t="n">
        <f aca="false">(6*E60+F60+G60)/8</f>
        <v>34.009625</v>
      </c>
      <c r="M60" s="113" t="n">
        <v>904.1824</v>
      </c>
      <c r="N60" s="114" t="n">
        <v>34.2413</v>
      </c>
      <c r="O60" s="114" t="n">
        <v>40.5488</v>
      </c>
      <c r="P60" s="114" t="n">
        <v>41.3972</v>
      </c>
      <c r="Q60" s="114" t="n">
        <v>1779.203</v>
      </c>
      <c r="R60" s="114" t="n">
        <v>3.421</v>
      </c>
      <c r="S60" s="96" t="n">
        <f aca="false">Q60/3600</f>
        <v>0.494223055555556</v>
      </c>
      <c r="T60" s="122" t="n">
        <f aca="false">(6*N60+O60+P60)/8</f>
        <v>35.924225</v>
      </c>
      <c r="U60" s="93"/>
      <c r="V60" s="98"/>
      <c r="W60" s="79"/>
      <c r="X60" s="79"/>
      <c r="Y60" s="98"/>
      <c r="Z60" s="79"/>
      <c r="AA60" s="99"/>
      <c r="AB60" s="79"/>
    </row>
    <row r="61" customFormat="false" ht="12" hidden="false" customHeight="false" outlineLevel="0" collapsed="false">
      <c r="A61" s="126"/>
      <c r="B61" s="126"/>
      <c r="C61" s="126"/>
      <c r="D61" s="113" t="n">
        <v>463.97</v>
      </c>
      <c r="E61" s="114" t="n">
        <v>30.006</v>
      </c>
      <c r="F61" s="114" t="n">
        <v>39.028</v>
      </c>
      <c r="G61" s="114" t="n">
        <v>39.416</v>
      </c>
      <c r="H61" s="114" t="n">
        <v>1089.581</v>
      </c>
      <c r="I61" s="114" t="n">
        <v>1.324</v>
      </c>
      <c r="J61" s="114" t="n">
        <f aca="false">H61/3600</f>
        <v>0.302661388888889</v>
      </c>
      <c r="K61" s="122" t="n">
        <f aca="false">(6*E61+F61+G61)/8</f>
        <v>32.31</v>
      </c>
      <c r="M61" s="113" t="n">
        <v>493.348</v>
      </c>
      <c r="N61" s="114" t="n">
        <v>32.367</v>
      </c>
      <c r="O61" s="114" t="n">
        <v>39.8577</v>
      </c>
      <c r="P61" s="114" t="n">
        <v>40.7276</v>
      </c>
      <c r="Q61" s="114" t="n">
        <v>1490.64</v>
      </c>
      <c r="R61" s="114" t="n">
        <v>2.968</v>
      </c>
      <c r="S61" s="96" t="n">
        <f aca="false">Q61/3600</f>
        <v>0.414066666666667</v>
      </c>
      <c r="T61" s="122" t="n">
        <f aca="false">(6*N61+O61+P61)/8</f>
        <v>34.3484125</v>
      </c>
      <c r="U61" s="93"/>
      <c r="V61" s="98"/>
      <c r="W61" s="79"/>
      <c r="X61" s="79"/>
      <c r="Y61" s="98"/>
      <c r="Z61" s="79"/>
      <c r="AA61" s="99"/>
      <c r="AB61" s="79"/>
    </row>
    <row r="62" customFormat="false" ht="12.75" hidden="false" customHeight="false" outlineLevel="0" collapsed="false">
      <c r="A62" s="126"/>
      <c r="B62" s="127"/>
      <c r="C62" s="127"/>
      <c r="D62" s="115" t="n">
        <v>378.57</v>
      </c>
      <c r="E62" s="116" t="n">
        <v>29.363</v>
      </c>
      <c r="F62" s="116" t="n">
        <v>38.794</v>
      </c>
      <c r="G62" s="116" t="n">
        <v>39.069</v>
      </c>
      <c r="H62" s="116" t="n">
        <v>1087.463</v>
      </c>
      <c r="I62" s="116" t="n">
        <v>1.224</v>
      </c>
      <c r="J62" s="116" t="n">
        <f aca="false">H62/3600</f>
        <v>0.302073055555556</v>
      </c>
      <c r="K62" s="124" t="n">
        <f aca="false">(6*E62+F62+G62)/8</f>
        <v>31.755125</v>
      </c>
      <c r="M62" s="115" t="n">
        <v>404.8528</v>
      </c>
      <c r="N62" s="116" t="n">
        <v>31.768</v>
      </c>
      <c r="O62" s="116" t="n">
        <v>39.5107</v>
      </c>
      <c r="P62" s="116" t="n">
        <v>40.3639</v>
      </c>
      <c r="Q62" s="116" t="n">
        <v>1421.515</v>
      </c>
      <c r="R62" s="116" t="n">
        <v>2.906</v>
      </c>
      <c r="S62" s="102" t="n">
        <f aca="false">Q62/3600</f>
        <v>0.394865277777778</v>
      </c>
      <c r="T62" s="124" t="n">
        <f aca="false">(6*N62+O62+P62)/8</f>
        <v>33.810325</v>
      </c>
      <c r="U62" s="93"/>
      <c r="V62" s="104"/>
      <c r="W62" s="105"/>
      <c r="X62" s="105"/>
      <c r="Y62" s="104"/>
      <c r="Z62" s="105"/>
      <c r="AA62" s="106"/>
      <c r="AB62" s="105"/>
    </row>
    <row r="63" customFormat="false" ht="12" hidden="false" customHeight="false" outlineLevel="0" collapsed="false">
      <c r="A63" s="126"/>
      <c r="B63" s="128" t="s">
        <v>48</v>
      </c>
      <c r="C63" s="128"/>
      <c r="D63" s="111" t="n">
        <v>1657.09</v>
      </c>
      <c r="E63" s="112" t="n">
        <v>35.594</v>
      </c>
      <c r="F63" s="112" t="n">
        <v>38.496</v>
      </c>
      <c r="G63" s="112" t="n">
        <v>38.995</v>
      </c>
      <c r="H63" s="112" t="n">
        <v>1454.14</v>
      </c>
      <c r="I63" s="112" t="n">
        <v>2.009</v>
      </c>
      <c r="J63" s="112" t="n">
        <f aca="false">H63/3600</f>
        <v>0.403927777777778</v>
      </c>
      <c r="K63" s="120" t="n">
        <f aca="false">(6*E63+F63+G63)/8</f>
        <v>36.381875</v>
      </c>
      <c r="M63" s="111" t="n">
        <v>1460.972</v>
      </c>
      <c r="N63" s="112" t="n">
        <v>36.3972</v>
      </c>
      <c r="O63" s="112" t="n">
        <v>39.5511</v>
      </c>
      <c r="P63" s="112" t="n">
        <v>40.2011</v>
      </c>
      <c r="Q63" s="112" t="n">
        <v>1839.25</v>
      </c>
      <c r="R63" s="112" t="n">
        <v>3.453</v>
      </c>
      <c r="S63" s="91" t="n">
        <f aca="false">Q63/3600</f>
        <v>0.510902777777778</v>
      </c>
      <c r="T63" s="120" t="n">
        <f aca="false">(6*N63+O63+P63)/8</f>
        <v>37.266925</v>
      </c>
      <c r="U63" s="93"/>
      <c r="V63" s="9" t="e">
        <f aca="false">bdrate($D63:$D66,E63:E66,$M63:$M66,N63:N66)</f>
        <v>#VALUE!</v>
      </c>
      <c r="W63" s="10" t="e">
        <f aca="false">bdrate($D63:$D66,F63:F66,$M63:$M66,O63:O66)</f>
        <v>#VALUE!</v>
      </c>
      <c r="X63" s="10" t="e">
        <f aca="false">bdrate($D63:$D66,G63:G66,$M63:$M66,P63:P66)</f>
        <v>#VALUE!</v>
      </c>
      <c r="Y63" s="13" t="e">
        <f aca="false">bdrateOld($D63:$D66,E63:E66,$M63:$M66,N63:N66)</f>
        <v>#VALUE!</v>
      </c>
      <c r="Z63" s="14" t="e">
        <f aca="false">bdrateOld($D63:$D66,F63:F66,$M63:$M66,O63:O66)</f>
        <v>#VALUE!</v>
      </c>
      <c r="AA63" s="15" t="e">
        <f aca="false">bdrateOld($D63:$D66,G63:G66,$M63:$M66,P63:P66)</f>
        <v>#VALUE!</v>
      </c>
      <c r="AB63" s="10" t="e">
        <f aca="false">bdrate($D63:$D66,K63:K66,$M63:$M66,T63:T66)</f>
        <v>#VALUE!</v>
      </c>
    </row>
    <row r="64" customFormat="false" ht="12" hidden="false" customHeight="false" outlineLevel="0" collapsed="false">
      <c r="A64" s="126"/>
      <c r="B64" s="126"/>
      <c r="C64" s="126"/>
      <c r="D64" s="113" t="n">
        <v>841.5</v>
      </c>
      <c r="E64" s="114" t="n">
        <v>32.648</v>
      </c>
      <c r="F64" s="114" t="n">
        <v>36.716</v>
      </c>
      <c r="G64" s="114" t="n">
        <v>37.193</v>
      </c>
      <c r="H64" s="114" t="n">
        <v>1329.674</v>
      </c>
      <c r="I64" s="114" t="n">
        <v>1.46</v>
      </c>
      <c r="J64" s="114" t="n">
        <f aca="false">H64/3600</f>
        <v>0.369353888888889</v>
      </c>
      <c r="K64" s="122" t="n">
        <f aca="false">(6*E64+F64+G64)/8</f>
        <v>33.724625</v>
      </c>
      <c r="M64" s="113" t="n">
        <v>859.2976</v>
      </c>
      <c r="N64" s="114" t="n">
        <v>34.2268</v>
      </c>
      <c r="O64" s="114" t="n">
        <v>37.9916</v>
      </c>
      <c r="P64" s="114" t="n">
        <v>38.5455</v>
      </c>
      <c r="Q64" s="114" t="n">
        <v>1563.906</v>
      </c>
      <c r="R64" s="114" t="n">
        <v>3.015</v>
      </c>
      <c r="S64" s="96" t="n">
        <f aca="false">Q64/3600</f>
        <v>0.434418333333333</v>
      </c>
      <c r="T64" s="122" t="n">
        <f aca="false">(6*N64+O64+P64)/8</f>
        <v>35.2372375</v>
      </c>
      <c r="U64" s="93"/>
      <c r="V64" s="98"/>
      <c r="W64" s="79"/>
      <c r="X64" s="79"/>
      <c r="Y64" s="98"/>
      <c r="Z64" s="79"/>
      <c r="AA64" s="99"/>
      <c r="AB64" s="79"/>
    </row>
    <row r="65" customFormat="false" ht="12" hidden="false" customHeight="false" outlineLevel="0" collapsed="false">
      <c r="A65" s="126"/>
      <c r="B65" s="126"/>
      <c r="C65" s="126"/>
      <c r="D65" s="113" t="n">
        <v>501.71</v>
      </c>
      <c r="E65" s="114" t="n">
        <v>30.521</v>
      </c>
      <c r="F65" s="114" t="n">
        <v>35.562</v>
      </c>
      <c r="G65" s="114" t="n">
        <v>36.076</v>
      </c>
      <c r="H65" s="114" t="n">
        <v>1385.849</v>
      </c>
      <c r="I65" s="114" t="n">
        <v>1.152</v>
      </c>
      <c r="J65" s="114" t="n">
        <f aca="false">H65/3600</f>
        <v>0.384958055555556</v>
      </c>
      <c r="K65" s="122" t="n">
        <f aca="false">(6*E65+F65+G65)/8</f>
        <v>31.8455</v>
      </c>
      <c r="M65" s="113" t="n">
        <v>514.7848</v>
      </c>
      <c r="N65" s="114" t="n">
        <v>32.1656</v>
      </c>
      <c r="O65" s="114" t="n">
        <v>36.9135</v>
      </c>
      <c r="P65" s="114" t="n">
        <v>37.4712</v>
      </c>
      <c r="Q65" s="114" t="n">
        <v>1348.39</v>
      </c>
      <c r="R65" s="114" t="n">
        <v>2.64</v>
      </c>
      <c r="S65" s="96" t="n">
        <f aca="false">Q65/3600</f>
        <v>0.374552777777778</v>
      </c>
      <c r="T65" s="122" t="n">
        <f aca="false">(6*N65+O65+P65)/8</f>
        <v>33.4222875</v>
      </c>
      <c r="U65" s="93"/>
      <c r="V65" s="98"/>
      <c r="W65" s="79"/>
      <c r="X65" s="79"/>
      <c r="Y65" s="98"/>
      <c r="Z65" s="79"/>
      <c r="AA65" s="99"/>
      <c r="AB65" s="79"/>
    </row>
    <row r="66" customFormat="false" ht="12.75" hidden="false" customHeight="false" outlineLevel="0" collapsed="false">
      <c r="A66" s="126"/>
      <c r="B66" s="127"/>
      <c r="C66" s="127"/>
      <c r="D66" s="115" t="n">
        <v>355.13</v>
      </c>
      <c r="E66" s="116" t="n">
        <v>29.185</v>
      </c>
      <c r="F66" s="116" t="n">
        <v>34.805</v>
      </c>
      <c r="G66" s="116" t="n">
        <v>35.365</v>
      </c>
      <c r="H66" s="116" t="n">
        <v>1344.032</v>
      </c>
      <c r="I66" s="116" t="n">
        <v>0.95</v>
      </c>
      <c r="J66" s="116" t="n">
        <f aca="false">H66/3600</f>
        <v>0.373342222222222</v>
      </c>
      <c r="K66" s="124" t="n">
        <f aca="false">(6*E66+F66+G66)/8</f>
        <v>30.66</v>
      </c>
      <c r="M66" s="115" t="n">
        <v>360.2112</v>
      </c>
      <c r="N66" s="116" t="n">
        <v>30.8269</v>
      </c>
      <c r="O66" s="116" t="n">
        <v>35.942</v>
      </c>
      <c r="P66" s="116" t="n">
        <v>36.4945</v>
      </c>
      <c r="Q66" s="116" t="n">
        <v>1246.14</v>
      </c>
      <c r="R66" s="116" t="n">
        <v>2.375</v>
      </c>
      <c r="S66" s="102" t="n">
        <f aca="false">Q66/3600</f>
        <v>0.34615</v>
      </c>
      <c r="T66" s="124" t="n">
        <f aca="false">(6*N66+O66+P66)/8</f>
        <v>32.1747375</v>
      </c>
      <c r="U66" s="93"/>
      <c r="V66" s="104"/>
      <c r="W66" s="105"/>
      <c r="X66" s="105"/>
      <c r="Y66" s="104"/>
      <c r="Z66" s="105"/>
      <c r="AA66" s="106"/>
      <c r="AB66" s="105"/>
    </row>
    <row r="67" customFormat="false" ht="12" hidden="false" customHeight="false" outlineLevel="0" collapsed="false">
      <c r="A67" s="126"/>
      <c r="B67" s="128" t="s">
        <v>67</v>
      </c>
      <c r="C67" s="128"/>
      <c r="D67" s="111" t="n">
        <v>1451.73</v>
      </c>
      <c r="E67" s="112" t="n">
        <v>38.96</v>
      </c>
      <c r="F67" s="112" t="n">
        <v>40.231</v>
      </c>
      <c r="G67" s="112" t="n">
        <v>41.365</v>
      </c>
      <c r="H67" s="112" t="n">
        <v>961.346</v>
      </c>
      <c r="I67" s="112" t="n">
        <v>1.572</v>
      </c>
      <c r="J67" s="112" t="n">
        <f aca="false">H67/3600</f>
        <v>0.267040555555556</v>
      </c>
      <c r="K67" s="120" t="n">
        <f aca="false">(6*E67+F67+G67)/8</f>
        <v>39.4195</v>
      </c>
      <c r="M67" s="111" t="n">
        <v>1589.0632</v>
      </c>
      <c r="N67" s="112" t="n">
        <v>40.5479</v>
      </c>
      <c r="O67" s="112" t="n">
        <v>41.7682</v>
      </c>
      <c r="P67" s="112" t="n">
        <v>42.799</v>
      </c>
      <c r="Q67" s="112" t="n">
        <v>1728.656</v>
      </c>
      <c r="R67" s="112" t="n">
        <v>3.093</v>
      </c>
      <c r="S67" s="91" t="n">
        <f aca="false">Q67/3600</f>
        <v>0.480182222222222</v>
      </c>
      <c r="T67" s="120" t="n">
        <f aca="false">(6*N67+O67+P67)/8</f>
        <v>40.981825</v>
      </c>
      <c r="U67" s="93"/>
      <c r="V67" s="9" t="e">
        <f aca="false">bdrate($D67:$D70,E67:E70,$M67:$M70,N67:N70)</f>
        <v>#VALUE!</v>
      </c>
      <c r="W67" s="10" t="e">
        <f aca="false">bdrate($D67:$D70,F67:F70,$M67:$M70,O67:O70)</f>
        <v>#VALUE!</v>
      </c>
      <c r="X67" s="10" t="e">
        <f aca="false">bdrate($D67:$D70,G67:G70,$M67:$M70,P67:P70)</f>
        <v>#VALUE!</v>
      </c>
      <c r="Y67" s="13" t="e">
        <f aca="false">bdrateOld($D67:$D70,E67:E70,$M67:$M70,N67:N70)</f>
        <v>#VALUE!</v>
      </c>
      <c r="Z67" s="14" t="e">
        <f aca="false">bdrateOld($D67:$D70,F67:F70,$M67:$M70,O67:O70)</f>
        <v>#VALUE!</v>
      </c>
      <c r="AA67" s="15" t="e">
        <f aca="false">bdrateOld($D67:$D70,G67:G70,$M67:$M70,P67:P70)</f>
        <v>#VALUE!</v>
      </c>
      <c r="AB67" s="10" t="e">
        <f aca="false">bdrate($D67:$D70,K67:K70,$M67:$M70,T67:T70)</f>
        <v>#VALUE!</v>
      </c>
    </row>
    <row r="68" customFormat="false" ht="12" hidden="false" customHeight="false" outlineLevel="0" collapsed="false">
      <c r="A68" s="126"/>
      <c r="B68" s="126"/>
      <c r="C68" s="126"/>
      <c r="D68" s="113" t="n">
        <v>847.88</v>
      </c>
      <c r="E68" s="114" t="n">
        <v>36.009</v>
      </c>
      <c r="F68" s="114" t="n">
        <v>38.166</v>
      </c>
      <c r="G68" s="114" t="n">
        <v>39.349</v>
      </c>
      <c r="H68" s="114" t="n">
        <v>871.515</v>
      </c>
      <c r="I68" s="114" t="n">
        <v>1.245</v>
      </c>
      <c r="J68" s="114" t="n">
        <f aca="false">H68/3600</f>
        <v>0.2420875</v>
      </c>
      <c r="K68" s="122" t="n">
        <f aca="false">(6*E68+F68+G68)/8</f>
        <v>36.696125</v>
      </c>
      <c r="M68" s="113" t="n">
        <v>871.5936</v>
      </c>
      <c r="N68" s="114" t="n">
        <v>37.3161</v>
      </c>
      <c r="O68" s="114" t="n">
        <v>39.2838</v>
      </c>
      <c r="P68" s="114" t="n">
        <v>40.4976</v>
      </c>
      <c r="Q68" s="114" t="n">
        <v>1488.296</v>
      </c>
      <c r="R68" s="114" t="n">
        <v>2.531</v>
      </c>
      <c r="S68" s="96" t="n">
        <f aca="false">Q68/3600</f>
        <v>0.413415555555556</v>
      </c>
      <c r="T68" s="122" t="n">
        <f aca="false">(6*N68+O68+P68)/8</f>
        <v>37.95975</v>
      </c>
      <c r="U68" s="93"/>
      <c r="V68" s="98"/>
      <c r="W68" s="79"/>
      <c r="X68" s="79"/>
      <c r="Y68" s="98"/>
      <c r="Z68" s="79"/>
      <c r="AA68" s="99"/>
      <c r="AB68" s="79"/>
    </row>
    <row r="69" customFormat="false" ht="12" hidden="false" customHeight="false" outlineLevel="0" collapsed="false">
      <c r="A69" s="126"/>
      <c r="B69" s="126"/>
      <c r="C69" s="126"/>
      <c r="D69" s="113" t="n">
        <v>483.01</v>
      </c>
      <c r="E69" s="114" t="n">
        <v>33.156</v>
      </c>
      <c r="F69" s="114" t="n">
        <v>36.399</v>
      </c>
      <c r="G69" s="114" t="n">
        <v>37.583</v>
      </c>
      <c r="H69" s="114" t="n">
        <v>800.413</v>
      </c>
      <c r="I69" s="114" t="n">
        <v>0.976</v>
      </c>
      <c r="J69" s="114" t="n">
        <f aca="false">H69/3600</f>
        <v>0.222336944444444</v>
      </c>
      <c r="K69" s="122" t="n">
        <f aca="false">(6*E69+F69+G69)/8</f>
        <v>34.11475</v>
      </c>
      <c r="M69" s="113" t="n">
        <v>478.3184</v>
      </c>
      <c r="N69" s="114" t="n">
        <v>34.2736</v>
      </c>
      <c r="O69" s="114" t="n">
        <v>37.6135</v>
      </c>
      <c r="P69" s="114" t="n">
        <v>38.8555</v>
      </c>
      <c r="Q69" s="114" t="n">
        <v>1269.64</v>
      </c>
      <c r="R69" s="114" t="n">
        <v>2.109</v>
      </c>
      <c r="S69" s="96" t="n">
        <f aca="false">Q69/3600</f>
        <v>0.352677777777778</v>
      </c>
      <c r="T69" s="122" t="n">
        <f aca="false">(6*N69+O69+P69)/8</f>
        <v>35.263825</v>
      </c>
      <c r="U69" s="93"/>
      <c r="V69" s="98"/>
      <c r="W69" s="79"/>
      <c r="X69" s="79"/>
      <c r="Y69" s="98"/>
      <c r="Z69" s="79"/>
      <c r="AA69" s="99"/>
      <c r="AB69" s="79"/>
    </row>
    <row r="70" customFormat="false" ht="12.75" hidden="false" customHeight="false" outlineLevel="0" collapsed="false">
      <c r="A70" s="127"/>
      <c r="B70" s="127"/>
      <c r="C70" s="127"/>
      <c r="D70" s="115" t="n">
        <v>359.92</v>
      </c>
      <c r="E70" s="116" t="n">
        <v>31.807</v>
      </c>
      <c r="F70" s="116" t="n">
        <v>35.644</v>
      </c>
      <c r="G70" s="116" t="n">
        <v>36.831</v>
      </c>
      <c r="H70" s="116" t="n">
        <v>777.161</v>
      </c>
      <c r="I70" s="116" t="n">
        <v>0.864</v>
      </c>
      <c r="J70" s="116" t="n">
        <f aca="false">H70/3600</f>
        <v>0.215878055555556</v>
      </c>
      <c r="K70" s="124" t="n">
        <f aca="false">(6*E70+F70+G70)/8</f>
        <v>32.914625</v>
      </c>
      <c r="M70" s="115" t="n">
        <v>350.1792</v>
      </c>
      <c r="N70" s="116" t="n">
        <v>32.8493</v>
      </c>
      <c r="O70" s="116" t="n">
        <v>36.6562</v>
      </c>
      <c r="P70" s="116" t="n">
        <v>37.854</v>
      </c>
      <c r="Q70" s="116" t="n">
        <v>1172.25</v>
      </c>
      <c r="R70" s="116" t="n">
        <v>1.921</v>
      </c>
      <c r="S70" s="102" t="n">
        <f aca="false">Q70/3600</f>
        <v>0.325625</v>
      </c>
      <c r="T70" s="124" t="n">
        <f aca="false">(6*N70+O70+P70)/8</f>
        <v>33.95075</v>
      </c>
      <c r="U70" s="93"/>
      <c r="V70" s="104"/>
      <c r="W70" s="105"/>
      <c r="X70" s="105"/>
      <c r="Y70" s="104"/>
      <c r="Z70" s="105"/>
      <c r="AA70" s="106"/>
      <c r="AB70" s="105"/>
    </row>
    <row r="71" customFormat="false" ht="12" hidden="false" customHeight="false" outlineLevel="0" collapsed="false">
      <c r="A71" s="128" t="s">
        <v>86</v>
      </c>
      <c r="B71" s="128" t="s">
        <v>71</v>
      </c>
      <c r="C71" s="128"/>
      <c r="D71" s="111" t="n">
        <v>1552.71</v>
      </c>
      <c r="E71" s="112" t="n">
        <v>40.562</v>
      </c>
      <c r="F71" s="112" t="n">
        <v>44.552</v>
      </c>
      <c r="G71" s="112" t="n">
        <v>45.905</v>
      </c>
      <c r="H71" s="112" t="n">
        <v>6686.463</v>
      </c>
      <c r="I71" s="112" t="n">
        <v>7.814</v>
      </c>
      <c r="J71" s="112" t="n">
        <f aca="false">H71/3600</f>
        <v>1.85735083333333</v>
      </c>
      <c r="K71" s="120" t="n">
        <f aca="false">(6*E71+F71+G71)/8</f>
        <v>41.728625</v>
      </c>
      <c r="M71" s="111" t="n">
        <v>1537.744</v>
      </c>
      <c r="N71" s="112" t="n">
        <v>41.5162</v>
      </c>
      <c r="O71" s="112" t="n">
        <v>45.4591</v>
      </c>
      <c r="P71" s="112" t="n">
        <v>46.7573</v>
      </c>
      <c r="Q71" s="112" t="n">
        <v>10882.875</v>
      </c>
      <c r="R71" s="112" t="n">
        <v>16.14</v>
      </c>
      <c r="S71" s="91" t="n">
        <f aca="false">Q71/3600</f>
        <v>3.02302083333333</v>
      </c>
      <c r="T71" s="120" t="n">
        <f aca="false">(6*N71+O71+P71)/8</f>
        <v>42.6642</v>
      </c>
      <c r="U71" s="93"/>
      <c r="V71" s="9" t="e">
        <f aca="false">bdrate($D71:$D74,E71:E74,$M71:$M74,N71:N74)</f>
        <v>#VALUE!</v>
      </c>
      <c r="W71" s="10" t="e">
        <f aca="false">bdrate($D71:$D74,F71:F74,$M71:$M74,O71:O74)</f>
        <v>#VALUE!</v>
      </c>
      <c r="X71" s="10" t="e">
        <f aca="false">bdrate($D71:$D74,G71:G74,$M71:$M74,P71:P74)</f>
        <v>#VALUE!</v>
      </c>
      <c r="Y71" s="13" t="e">
        <f aca="false">bdrateOld($D71:$D74,E71:E74,$M71:$M74,N71:N74)</f>
        <v>#VALUE!</v>
      </c>
      <c r="Z71" s="14" t="e">
        <f aca="false">bdrateOld($D71:$D74,F71:F74,$M71:$M74,O71:O74)</f>
        <v>#VALUE!</v>
      </c>
      <c r="AA71" s="15" t="e">
        <f aca="false">bdrateOld($D71:$D74,G71:G74,$M71:$M74,P71:P74)</f>
        <v>#VALUE!</v>
      </c>
      <c r="AB71" s="10" t="e">
        <f aca="false">bdrate($D71:$D74,K71:K74,$M71:$M74,T71:T74)</f>
        <v>#VALUE!</v>
      </c>
    </row>
    <row r="72" customFormat="false" ht="12" hidden="false" customHeight="false" outlineLevel="0" collapsed="false">
      <c r="A72" s="126" t="s">
        <v>87</v>
      </c>
      <c r="B72" s="126"/>
      <c r="C72" s="126"/>
      <c r="D72" s="113" t="n">
        <v>858.9</v>
      </c>
      <c r="E72" s="114" t="n">
        <v>38.429</v>
      </c>
      <c r="F72" s="114" t="n">
        <v>43.34</v>
      </c>
      <c r="G72" s="114" t="n">
        <v>44.637</v>
      </c>
      <c r="H72" s="114" t="n">
        <v>6270.907</v>
      </c>
      <c r="I72" s="114" t="n">
        <v>7.356</v>
      </c>
      <c r="J72" s="114" t="n">
        <f aca="false">H72/3600</f>
        <v>1.74191861111111</v>
      </c>
      <c r="K72" s="122" t="n">
        <f aca="false">(6*E72+F72+G72)/8</f>
        <v>39.818875</v>
      </c>
      <c r="M72" s="113" t="n">
        <v>900.6608</v>
      </c>
      <c r="N72" s="114" t="n">
        <v>40.1194</v>
      </c>
      <c r="O72" s="114" t="n">
        <v>44.2481</v>
      </c>
      <c r="P72" s="114" t="n">
        <v>45.501</v>
      </c>
      <c r="Q72" s="114" t="n">
        <v>10019.203</v>
      </c>
      <c r="R72" s="114" t="n">
        <v>14.359</v>
      </c>
      <c r="S72" s="96" t="n">
        <f aca="false">Q72/3600</f>
        <v>2.78311194444444</v>
      </c>
      <c r="T72" s="122" t="n">
        <f aca="false">(6*N72+O72+P72)/8</f>
        <v>41.3081875</v>
      </c>
      <c r="U72" s="93"/>
      <c r="V72" s="98"/>
      <c r="W72" s="79"/>
      <c r="X72" s="79"/>
      <c r="Y72" s="98"/>
      <c r="Z72" s="79"/>
      <c r="AA72" s="99"/>
      <c r="AB72" s="79"/>
    </row>
    <row r="73" customFormat="false" ht="12" hidden="false" customHeight="false" outlineLevel="0" collapsed="false">
      <c r="A73" s="126"/>
      <c r="B73" s="126"/>
      <c r="C73" s="126"/>
      <c r="D73" s="113" t="n">
        <v>513.58</v>
      </c>
      <c r="E73" s="114" t="n">
        <v>36.062</v>
      </c>
      <c r="F73" s="114" t="n">
        <v>41.961</v>
      </c>
      <c r="G73" s="114" t="n">
        <v>43.159</v>
      </c>
      <c r="H73" s="114" t="n">
        <v>6075.458</v>
      </c>
      <c r="I73" s="114" t="n">
        <v>6.642</v>
      </c>
      <c r="J73" s="114" t="n">
        <f aca="false">H73/3600</f>
        <v>1.68762722222222</v>
      </c>
      <c r="K73" s="122" t="n">
        <f aca="false">(6*E73+F73+G73)/8</f>
        <v>37.6865</v>
      </c>
      <c r="M73" s="113" t="n">
        <v>499.86</v>
      </c>
      <c r="N73" s="114" t="n">
        <v>38.0488</v>
      </c>
      <c r="O73" s="114" t="n">
        <v>42.8712</v>
      </c>
      <c r="P73" s="114" t="n">
        <v>44.1652</v>
      </c>
      <c r="Q73" s="114" t="n">
        <v>9380.421</v>
      </c>
      <c r="R73" s="114" t="n">
        <v>13.453</v>
      </c>
      <c r="S73" s="96" t="n">
        <f aca="false">Q73/3600</f>
        <v>2.6056725</v>
      </c>
      <c r="T73" s="122" t="n">
        <f aca="false">(6*N73+O73+P73)/8</f>
        <v>39.41615</v>
      </c>
      <c r="U73" s="93"/>
      <c r="V73" s="98"/>
      <c r="W73" s="79"/>
      <c r="X73" s="79"/>
      <c r="Y73" s="98"/>
      <c r="Z73" s="79"/>
      <c r="AA73" s="99"/>
      <c r="AB73" s="79"/>
    </row>
    <row r="74" customFormat="false" ht="12.75" hidden="false" customHeight="false" outlineLevel="0" collapsed="false">
      <c r="A74" s="126"/>
      <c r="B74" s="127"/>
      <c r="C74" s="127"/>
      <c r="D74" s="115" t="n">
        <v>403.2</v>
      </c>
      <c r="E74" s="116" t="n">
        <v>34.871</v>
      </c>
      <c r="F74" s="116" t="n">
        <v>41.172</v>
      </c>
      <c r="G74" s="116" t="n">
        <v>42.423</v>
      </c>
      <c r="H74" s="116" t="n">
        <v>6013.036</v>
      </c>
      <c r="I74" s="116" t="n">
        <v>6.427</v>
      </c>
      <c r="J74" s="116" t="n">
        <f aca="false">H74/3600</f>
        <v>1.67028777777778</v>
      </c>
      <c r="K74" s="124" t="n">
        <f aca="false">(6*E74+F74+G74)/8</f>
        <v>36.602625</v>
      </c>
      <c r="M74" s="115" t="n">
        <v>379.7432</v>
      </c>
      <c r="N74" s="116" t="n">
        <v>36.925</v>
      </c>
      <c r="O74" s="116" t="n">
        <v>41.9718</v>
      </c>
      <c r="P74" s="116" t="n">
        <v>43.1281</v>
      </c>
      <c r="Q74" s="116" t="n">
        <v>9137.25</v>
      </c>
      <c r="R74" s="116" t="n">
        <v>13.156</v>
      </c>
      <c r="S74" s="102" t="n">
        <f aca="false">Q74/3600</f>
        <v>2.538125</v>
      </c>
      <c r="T74" s="124" t="n">
        <f aca="false">(6*N74+O74+P74)/8</f>
        <v>38.3312375</v>
      </c>
      <c r="U74" s="93"/>
      <c r="V74" s="104"/>
      <c r="W74" s="105"/>
      <c r="X74" s="105"/>
      <c r="Y74" s="104"/>
      <c r="Z74" s="105"/>
      <c r="AA74" s="106"/>
      <c r="AB74" s="105"/>
    </row>
    <row r="75" customFormat="false" ht="12" hidden="false" customHeight="false" outlineLevel="0" collapsed="false">
      <c r="A75" s="126"/>
      <c r="B75" s="128" t="s">
        <v>72</v>
      </c>
      <c r="C75" s="128"/>
      <c r="D75" s="111" t="n">
        <v>1716.66</v>
      </c>
      <c r="E75" s="112" t="n">
        <v>42.018</v>
      </c>
      <c r="F75" s="112" t="n">
        <v>47.028</v>
      </c>
      <c r="G75" s="112" t="n">
        <v>47.673</v>
      </c>
      <c r="H75" s="112" t="n">
        <v>6649.598</v>
      </c>
      <c r="I75" s="112" t="n">
        <v>9.336</v>
      </c>
      <c r="J75" s="112" t="n">
        <f aca="false">H75/3600</f>
        <v>1.84711055555556</v>
      </c>
      <c r="K75" s="120" t="n">
        <f aca="false">(6*E75+F75+G75)/8</f>
        <v>43.351125</v>
      </c>
      <c r="M75" s="111" t="n">
        <v>1332.7664</v>
      </c>
      <c r="N75" s="112" t="n">
        <v>42.4111</v>
      </c>
      <c r="O75" s="112" t="n">
        <v>47.529</v>
      </c>
      <c r="P75" s="112" t="n">
        <v>48.1246</v>
      </c>
      <c r="Q75" s="112" t="n">
        <v>10573.609</v>
      </c>
      <c r="R75" s="112" t="n">
        <v>16.656</v>
      </c>
      <c r="S75" s="91" t="n">
        <f aca="false">Q75/3600</f>
        <v>2.93711361111111</v>
      </c>
      <c r="T75" s="120" t="n">
        <f aca="false">(6*N75+O75+P75)/8</f>
        <v>43.765025</v>
      </c>
      <c r="U75" s="93"/>
      <c r="V75" s="9" t="e">
        <f aca="false">bdrate($D75:$D78,E75:E78,$M75:$M78,N75:N78)</f>
        <v>#VALUE!</v>
      </c>
      <c r="W75" s="10" t="e">
        <f aca="false">bdrate($D75:$D78,F75:F78,$M75:$M78,O75:O78)</f>
        <v>#VALUE!</v>
      </c>
      <c r="X75" s="10" t="e">
        <f aca="false">bdrate($D75:$D78,G75:G78,$M75:$M78,P75:P78)</f>
        <v>#VALUE!</v>
      </c>
      <c r="Y75" s="13" t="e">
        <f aca="false">bdrateOld($D75:$D78,E75:E78,$M75:$M78,N75:N78)</f>
        <v>#VALUE!</v>
      </c>
      <c r="Z75" s="14" t="e">
        <f aca="false">bdrateOld($D75:$D78,F75:F78,$M75:$M78,O75:O78)</f>
        <v>#VALUE!</v>
      </c>
      <c r="AA75" s="15" t="e">
        <f aca="false">bdrateOld($D75:$D78,G75:G78,$M75:$M78,P75:P78)</f>
        <v>#VALUE!</v>
      </c>
      <c r="AB75" s="10" t="e">
        <f aca="false">bdrate($D75:$D78,K75:K78,$M75:$M78,T75:T78)</f>
        <v>#VALUE!</v>
      </c>
    </row>
    <row r="76" customFormat="false" ht="12" hidden="false" customHeight="false" outlineLevel="0" collapsed="false">
      <c r="A76" s="126"/>
      <c r="B76" s="126"/>
      <c r="C76" s="126"/>
      <c r="D76" s="113" t="n">
        <v>798.96</v>
      </c>
      <c r="E76" s="114" t="n">
        <v>40.676</v>
      </c>
      <c r="F76" s="114" t="n">
        <v>45.732</v>
      </c>
      <c r="G76" s="114" t="n">
        <v>46.266</v>
      </c>
      <c r="H76" s="114" t="n">
        <v>6322.108</v>
      </c>
      <c r="I76" s="114" t="n">
        <v>7.448</v>
      </c>
      <c r="J76" s="114" t="n">
        <f aca="false">H76/3600</f>
        <v>1.75614111111111</v>
      </c>
      <c r="K76" s="122" t="n">
        <f aca="false">(6*E76+F76+G76)/8</f>
        <v>42.00675</v>
      </c>
      <c r="M76" s="113" t="n">
        <v>749.1344</v>
      </c>
      <c r="N76" s="114" t="n">
        <v>41.7158</v>
      </c>
      <c r="O76" s="114" t="n">
        <v>46.8589</v>
      </c>
      <c r="P76" s="114" t="n">
        <v>47.5085</v>
      </c>
      <c r="Q76" s="114" t="n">
        <v>9823.359</v>
      </c>
      <c r="R76" s="114" t="n">
        <v>14.937</v>
      </c>
      <c r="S76" s="96" t="n">
        <f aca="false">Q76/3600</f>
        <v>2.72871083333333</v>
      </c>
      <c r="T76" s="122" t="n">
        <f aca="false">(6*N76+O76+P76)/8</f>
        <v>43.082775</v>
      </c>
      <c r="U76" s="93"/>
      <c r="V76" s="98"/>
      <c r="W76" s="79"/>
      <c r="X76" s="79"/>
      <c r="Y76" s="98"/>
      <c r="Z76" s="79"/>
      <c r="AA76" s="99"/>
      <c r="AB76" s="79"/>
    </row>
    <row r="77" customFormat="false" ht="12" hidden="false" customHeight="false" outlineLevel="0" collapsed="false">
      <c r="A77" s="126"/>
      <c r="B77" s="126"/>
      <c r="C77" s="126"/>
      <c r="D77" s="113" t="n">
        <v>555.06</v>
      </c>
      <c r="E77" s="114" t="n">
        <v>39.736</v>
      </c>
      <c r="F77" s="114" t="n">
        <v>45.134</v>
      </c>
      <c r="G77" s="114" t="n">
        <v>45.718</v>
      </c>
      <c r="H77" s="114" t="n">
        <v>6112.118</v>
      </c>
      <c r="I77" s="114" t="n">
        <v>7.292</v>
      </c>
      <c r="J77" s="114" t="n">
        <f aca="false">H77/3600</f>
        <v>1.69781055555556</v>
      </c>
      <c r="K77" s="122" t="n">
        <f aca="false">(6*E77+F77+G77)/8</f>
        <v>41.1585</v>
      </c>
      <c r="M77" s="113" t="n">
        <v>459.9016</v>
      </c>
      <c r="N77" s="114" t="n">
        <v>40.9923</v>
      </c>
      <c r="O77" s="114" t="n">
        <v>46.1335</v>
      </c>
      <c r="P77" s="114" t="n">
        <v>46.7564</v>
      </c>
      <c r="Q77" s="114" t="n">
        <v>9326.531</v>
      </c>
      <c r="R77" s="114" t="n">
        <v>13.953</v>
      </c>
      <c r="S77" s="96" t="n">
        <f aca="false">Q77/3600</f>
        <v>2.59070305555556</v>
      </c>
      <c r="T77" s="122" t="n">
        <f aca="false">(6*N77+O77+P77)/8</f>
        <v>42.3554625</v>
      </c>
      <c r="U77" s="93"/>
      <c r="V77" s="98"/>
      <c r="W77" s="79"/>
      <c r="X77" s="79"/>
      <c r="Y77" s="98"/>
      <c r="Z77" s="79"/>
      <c r="AA77" s="99"/>
      <c r="AB77" s="79"/>
    </row>
    <row r="78" customFormat="false" ht="12.75" hidden="false" customHeight="false" outlineLevel="0" collapsed="false">
      <c r="A78" s="126"/>
      <c r="B78" s="127"/>
      <c r="C78" s="127"/>
      <c r="D78" s="115" t="n">
        <v>352.42</v>
      </c>
      <c r="E78" s="116" t="n">
        <v>38.134</v>
      </c>
      <c r="F78" s="116" t="n">
        <v>43.806</v>
      </c>
      <c r="G78" s="116" t="n">
        <v>44.48</v>
      </c>
      <c r="H78" s="116" t="n">
        <v>5854.474</v>
      </c>
      <c r="I78" s="116" t="n">
        <v>6.312</v>
      </c>
      <c r="J78" s="116" t="n">
        <f aca="false">H78/3600</f>
        <v>1.62624277777778</v>
      </c>
      <c r="K78" s="124" t="n">
        <f aca="false">(6*E78+F78+G78)/8</f>
        <v>39.63625</v>
      </c>
      <c r="M78" s="115" t="n">
        <v>372.5808</v>
      </c>
      <c r="N78" s="116" t="n">
        <v>40.5962</v>
      </c>
      <c r="O78" s="116" t="n">
        <v>45.7297</v>
      </c>
      <c r="P78" s="116" t="n">
        <v>46.3372</v>
      </c>
      <c r="Q78" s="116" t="n">
        <v>9176.39</v>
      </c>
      <c r="R78" s="116" t="n">
        <v>13.546</v>
      </c>
      <c r="S78" s="102" t="n">
        <f aca="false">Q78/3600</f>
        <v>2.54899722222222</v>
      </c>
      <c r="T78" s="124" t="n">
        <f aca="false">(6*N78+O78+P78)/8</f>
        <v>41.9555125</v>
      </c>
      <c r="U78" s="93"/>
      <c r="V78" s="104"/>
      <c r="W78" s="105"/>
      <c r="X78" s="105"/>
      <c r="Y78" s="104"/>
      <c r="Z78" s="105"/>
      <c r="AA78" s="106"/>
      <c r="AB78" s="105"/>
    </row>
    <row r="79" customFormat="false" ht="12" hidden="false" customHeight="false" outlineLevel="0" collapsed="false">
      <c r="A79" s="126"/>
      <c r="B79" s="128" t="s">
        <v>73</v>
      </c>
      <c r="C79" s="128"/>
      <c r="D79" s="111" t="n">
        <v>1417.96</v>
      </c>
      <c r="E79" s="112" t="n">
        <v>41.35</v>
      </c>
      <c r="F79" s="112" t="n">
        <v>45.194</v>
      </c>
      <c r="G79" s="112" t="n">
        <v>46.187</v>
      </c>
      <c r="H79" s="112" t="n">
        <v>8384.112</v>
      </c>
      <c r="I79" s="112" t="n">
        <v>9.009</v>
      </c>
      <c r="J79" s="112" t="n">
        <f aca="false">H79/3600</f>
        <v>2.32892</v>
      </c>
      <c r="K79" s="120" t="n">
        <f aca="false">(6*E79+F79+G79)/8</f>
        <v>42.435125</v>
      </c>
      <c r="M79" s="111" t="n">
        <v>1662.8864</v>
      </c>
      <c r="N79" s="112" t="n">
        <v>42.6899</v>
      </c>
      <c r="O79" s="112" t="n">
        <v>46.686</v>
      </c>
      <c r="P79" s="112" t="n">
        <v>47.5962</v>
      </c>
      <c r="Q79" s="112" t="n">
        <v>11855.11</v>
      </c>
      <c r="R79" s="112" t="n">
        <v>19.047</v>
      </c>
      <c r="S79" s="91" t="n">
        <f aca="false">Q79/3600</f>
        <v>3.29308611111111</v>
      </c>
      <c r="T79" s="120" t="n">
        <f aca="false">(6*N79+O79+P79)/8</f>
        <v>43.8027</v>
      </c>
      <c r="U79" s="93"/>
      <c r="V79" s="9" t="e">
        <f aca="false">bdrate($D79:$D82,E79:E82,$M79:$M82,N79:N82)</f>
        <v>#VALUE!</v>
      </c>
      <c r="W79" s="10" t="e">
        <f aca="false">bdrate($D79:$D82,F79:F82,$M79:$M82,O79:O82)</f>
        <v>#VALUE!</v>
      </c>
      <c r="X79" s="10" t="e">
        <f aca="false">bdrate($D79:$D82,G79:G82,$M79:$M82,P79:P82)</f>
        <v>#VALUE!</v>
      </c>
      <c r="Y79" s="13" t="e">
        <f aca="false">bdrateOld($D79:$D82,E79:E82,$M79:$M82,N79:N82)</f>
        <v>#VALUE!</v>
      </c>
      <c r="Z79" s="14" t="e">
        <f aca="false">bdrateOld($D79:$D82,F79:F82,$M79:$M82,O79:O82)</f>
        <v>#VALUE!</v>
      </c>
      <c r="AA79" s="15" t="e">
        <f aca="false">bdrateOld($D79:$D82,G79:G82,$M79:$M82,P79:P82)</f>
        <v>#VALUE!</v>
      </c>
      <c r="AB79" s="10" t="e">
        <f aca="false">bdrate($D79:$D82,K79:K82,$M79:$M82,T79:T82)</f>
        <v>#VALUE!</v>
      </c>
    </row>
    <row r="80" customFormat="false" ht="12" hidden="false" customHeight="false" outlineLevel="0" collapsed="false">
      <c r="A80" s="126"/>
      <c r="B80" s="126"/>
      <c r="C80" s="126"/>
      <c r="D80" s="113" t="n">
        <v>857.89</v>
      </c>
      <c r="E80" s="114" t="n">
        <v>39.844</v>
      </c>
      <c r="F80" s="114" t="n">
        <v>44.123</v>
      </c>
      <c r="G80" s="114" t="n">
        <v>45.113</v>
      </c>
      <c r="H80" s="114" t="n">
        <v>8046.587</v>
      </c>
      <c r="I80" s="114" t="n">
        <v>7.838</v>
      </c>
      <c r="J80" s="114" t="n">
        <f aca="false">H80/3600</f>
        <v>2.23516305555556</v>
      </c>
      <c r="K80" s="122" t="n">
        <f aca="false">(6*E80+F80+G80)/8</f>
        <v>41.0375</v>
      </c>
      <c r="M80" s="113" t="n">
        <v>870.708</v>
      </c>
      <c r="N80" s="114" t="n">
        <v>41.4269</v>
      </c>
      <c r="O80" s="114" t="n">
        <v>45.5361</v>
      </c>
      <c r="P80" s="114" t="n">
        <v>46.4403</v>
      </c>
      <c r="Q80" s="114" t="n">
        <v>10777.781</v>
      </c>
      <c r="R80" s="114" t="n">
        <v>17.109</v>
      </c>
      <c r="S80" s="96" t="n">
        <f aca="false">Q80/3600</f>
        <v>2.99382805555556</v>
      </c>
      <c r="T80" s="122" t="n">
        <f aca="false">(6*N80+O80+P80)/8</f>
        <v>42.567225</v>
      </c>
      <c r="U80" s="93"/>
      <c r="V80" s="98"/>
      <c r="W80" s="79"/>
      <c r="X80" s="79"/>
      <c r="Y80" s="98"/>
      <c r="Z80" s="79"/>
      <c r="AA80" s="99"/>
      <c r="AB80" s="79"/>
    </row>
    <row r="81" customFormat="false" ht="12" hidden="false" customHeight="false" outlineLevel="0" collapsed="false">
      <c r="A81" s="126"/>
      <c r="B81" s="126"/>
      <c r="C81" s="126"/>
      <c r="D81" s="113" t="n">
        <v>491.75</v>
      </c>
      <c r="E81" s="114" t="n">
        <v>37.685</v>
      </c>
      <c r="F81" s="114" t="n">
        <v>42.542</v>
      </c>
      <c r="G81" s="114" t="n">
        <v>43.452</v>
      </c>
      <c r="H81" s="114" t="n">
        <v>7816.174</v>
      </c>
      <c r="I81" s="114" t="n">
        <v>7.621</v>
      </c>
      <c r="J81" s="114" t="n">
        <f aca="false">H81/3600</f>
        <v>2.17115944444444</v>
      </c>
      <c r="K81" s="122" t="n">
        <f aca="false">(6*E81+F81+G81)/8</f>
        <v>39.013</v>
      </c>
      <c r="M81" s="113" t="n">
        <v>520.1512</v>
      </c>
      <c r="N81" s="114" t="n">
        <v>40.0822</v>
      </c>
      <c r="O81" s="114" t="n">
        <v>44.5751</v>
      </c>
      <c r="P81" s="114" t="n">
        <v>45.584</v>
      </c>
      <c r="Q81" s="114" t="n">
        <v>10076.578</v>
      </c>
      <c r="R81" s="114" t="n">
        <v>16.172</v>
      </c>
      <c r="S81" s="96" t="n">
        <f aca="false">Q81/3600</f>
        <v>2.79904944444444</v>
      </c>
      <c r="T81" s="122" t="n">
        <f aca="false">(6*N81+O81+P81)/8</f>
        <v>41.3315375</v>
      </c>
      <c r="U81" s="93"/>
      <c r="V81" s="98"/>
      <c r="W81" s="79"/>
      <c r="X81" s="79"/>
      <c r="Y81" s="98"/>
      <c r="Z81" s="79"/>
      <c r="AA81" s="99"/>
      <c r="AB81" s="79"/>
    </row>
    <row r="82" customFormat="false" ht="12.75" hidden="false" customHeight="false" outlineLevel="0" collapsed="false">
      <c r="A82" s="127"/>
      <c r="B82" s="127"/>
      <c r="C82" s="127"/>
      <c r="D82" s="115" t="n">
        <v>382.27</v>
      </c>
      <c r="E82" s="116" t="n">
        <v>36.515</v>
      </c>
      <c r="F82" s="116" t="n">
        <v>41.739</v>
      </c>
      <c r="G82" s="116" t="n">
        <v>42.775</v>
      </c>
      <c r="H82" s="116" t="n">
        <v>7848.899</v>
      </c>
      <c r="I82" s="116" t="n">
        <v>6.594</v>
      </c>
      <c r="J82" s="116" t="n">
        <f aca="false">H82/3600</f>
        <v>2.18024972222222</v>
      </c>
      <c r="K82" s="124" t="n">
        <f aca="false">(6*E82+F82+G82)/8</f>
        <v>37.9505</v>
      </c>
      <c r="M82" s="115" t="n">
        <v>377.1272</v>
      </c>
      <c r="N82" s="116" t="n">
        <v>39.098</v>
      </c>
      <c r="O82" s="116" t="n">
        <v>43.8415</v>
      </c>
      <c r="P82" s="116" t="n">
        <v>44.8144</v>
      </c>
      <c r="Q82" s="116" t="n">
        <v>9707.719</v>
      </c>
      <c r="R82" s="116" t="n">
        <v>15.281</v>
      </c>
      <c r="S82" s="102" t="n">
        <f aca="false">Q82/3600</f>
        <v>2.69658861111111</v>
      </c>
      <c r="T82" s="124" t="n">
        <f aca="false">(6*N82+O82+P82)/8</f>
        <v>40.4054875</v>
      </c>
      <c r="U82" s="93"/>
      <c r="V82" s="104"/>
      <c r="W82" s="105"/>
      <c r="X82" s="105"/>
      <c r="Y82" s="104"/>
      <c r="Z82" s="105"/>
      <c r="AA82" s="106"/>
      <c r="AB82" s="105"/>
    </row>
    <row r="83" customFormat="false" ht="12" hidden="false" customHeight="false" outlineLevel="0" collapsed="false">
      <c r="A83" s="128" t="s">
        <v>88</v>
      </c>
      <c r="B83" s="128" t="s">
        <v>43</v>
      </c>
      <c r="C83" s="128"/>
      <c r="D83" s="111" t="n">
        <v>1569.08</v>
      </c>
      <c r="E83" s="112" t="n">
        <v>34.056</v>
      </c>
      <c r="F83" s="112" t="n">
        <v>36.783</v>
      </c>
      <c r="G83" s="112" t="n">
        <v>36.863</v>
      </c>
      <c r="H83" s="112" t="n">
        <v>4891.767</v>
      </c>
      <c r="I83" s="112" t="n">
        <v>4.057</v>
      </c>
      <c r="J83" s="112" t="n">
        <f aca="false">H83/3600</f>
        <v>1.35882416666667</v>
      </c>
      <c r="K83" s="120" t="n">
        <f aca="false">(6*E83+F83+G83)/8</f>
        <v>34.74775</v>
      </c>
      <c r="M83" s="111" t="n">
        <v>1469.3112</v>
      </c>
      <c r="N83" s="112" t="n">
        <v>35.6951</v>
      </c>
      <c r="O83" s="112" t="n">
        <v>38.9366</v>
      </c>
      <c r="P83" s="112" t="n">
        <v>39.1894</v>
      </c>
      <c r="Q83" s="112" t="n">
        <v>6174.375</v>
      </c>
      <c r="R83" s="112" t="n">
        <v>10.297</v>
      </c>
      <c r="S83" s="91" t="n">
        <f aca="false">Q83/3600</f>
        <v>1.71510416666667</v>
      </c>
      <c r="T83" s="120" t="n">
        <f aca="false">(6*N83+O83+P83)/8</f>
        <v>36.537075</v>
      </c>
      <c r="U83" s="93"/>
      <c r="V83" s="9" t="e">
        <f aca="false">bdrate($D83:$D86,E83:E86,$M83:$M86,N83:N86)</f>
        <v>#VALUE!</v>
      </c>
      <c r="W83" s="10" t="e">
        <f aca="false">bdrate($D83:$D86,F83:F86,$M83:$M86,O83:O86)</f>
        <v>#VALUE!</v>
      </c>
      <c r="X83" s="10" t="e">
        <f aca="false">bdrate($D83:$D86,G83:G86,$M83:$M86,P83:P86)</f>
        <v>#VALUE!</v>
      </c>
      <c r="Y83" s="13" t="e">
        <f aca="false">bdrateOld($D83:$D86,E83:E86,$M83:$M86,N83:N86)</f>
        <v>#VALUE!</v>
      </c>
      <c r="Z83" s="14" t="e">
        <f aca="false">bdrateOld($D83:$D86,F83:F86,$M83:$M86,O83:O86)</f>
        <v>#VALUE!</v>
      </c>
      <c r="AA83" s="15" t="e">
        <f aca="false">bdrateOld($D83:$D86,G83:G86,$M83:$M86,P83:P86)</f>
        <v>#VALUE!</v>
      </c>
      <c r="AB83" s="10" t="e">
        <f aca="false">bdrate($D83:$D86,K83:K86,$M83:$M86,T83:T86)</f>
        <v>#VALUE!</v>
      </c>
    </row>
    <row r="84" customFormat="false" ht="12" hidden="false" customHeight="false" outlineLevel="0" collapsed="false">
      <c r="A84" s="126"/>
      <c r="B84" s="126"/>
      <c r="C84" s="126"/>
      <c r="D84" s="113" t="n">
        <v>903.95</v>
      </c>
      <c r="E84" s="114" t="n">
        <v>31.786</v>
      </c>
      <c r="F84" s="114" t="n">
        <v>35.031</v>
      </c>
      <c r="G84" s="114" t="n">
        <v>34.994</v>
      </c>
      <c r="H84" s="114" t="n">
        <v>4635.545</v>
      </c>
      <c r="I84" s="114" t="n">
        <v>3.328</v>
      </c>
      <c r="J84" s="114" t="n">
        <f aca="false">H84/3600</f>
        <v>1.28765138888889</v>
      </c>
      <c r="K84" s="122" t="n">
        <f aca="false">(6*E84+F84+G84)/8</f>
        <v>32.592625</v>
      </c>
      <c r="M84" s="113" t="n">
        <v>800.1808</v>
      </c>
      <c r="N84" s="114" t="n">
        <v>33.3662</v>
      </c>
      <c r="O84" s="114" t="n">
        <v>36.8294</v>
      </c>
      <c r="P84" s="114" t="n">
        <v>37.0263</v>
      </c>
      <c r="Q84" s="114" t="n">
        <v>5277.375</v>
      </c>
      <c r="R84" s="114" t="n">
        <v>8.046</v>
      </c>
      <c r="S84" s="96" t="n">
        <f aca="false">Q84/3600</f>
        <v>1.4659375</v>
      </c>
      <c r="T84" s="122" t="n">
        <f aca="false">(6*N84+O84+P84)/8</f>
        <v>34.2566125</v>
      </c>
      <c r="U84" s="93"/>
      <c r="V84" s="98"/>
      <c r="W84" s="79"/>
      <c r="X84" s="79"/>
      <c r="Y84" s="98"/>
      <c r="Z84" s="79"/>
      <c r="AA84" s="99"/>
      <c r="AB84" s="79"/>
    </row>
    <row r="85" customFormat="false" ht="12" hidden="false" customHeight="false" outlineLevel="0" collapsed="false">
      <c r="A85" s="126"/>
      <c r="B85" s="126"/>
      <c r="C85" s="126"/>
      <c r="D85" s="113" t="n">
        <v>534.3</v>
      </c>
      <c r="E85" s="114" t="n">
        <v>29.529</v>
      </c>
      <c r="F85" s="114" t="n">
        <v>33.385</v>
      </c>
      <c r="G85" s="114" t="n">
        <v>33.345</v>
      </c>
      <c r="H85" s="114" t="n">
        <v>4452.374</v>
      </c>
      <c r="I85" s="114" t="n">
        <v>2.872</v>
      </c>
      <c r="J85" s="114" t="n">
        <f aca="false">H85/3600</f>
        <v>1.23677055555556</v>
      </c>
      <c r="K85" s="122" t="n">
        <f aca="false">(6*E85+F85+G85)/8</f>
        <v>30.488</v>
      </c>
      <c r="M85" s="113" t="n">
        <v>548.5976</v>
      </c>
      <c r="N85" s="114" t="n">
        <v>31.7942</v>
      </c>
      <c r="O85" s="114" t="n">
        <v>36.1109</v>
      </c>
      <c r="P85" s="114" t="n">
        <v>36.2766</v>
      </c>
      <c r="Q85" s="114" t="n">
        <v>4825.421</v>
      </c>
      <c r="R85" s="114" t="n">
        <v>7.312</v>
      </c>
      <c r="S85" s="96" t="n">
        <f aca="false">Q85/3600</f>
        <v>1.34039472222222</v>
      </c>
      <c r="T85" s="122" t="n">
        <f aca="false">(6*N85+O85+P85)/8</f>
        <v>32.8940875</v>
      </c>
      <c r="U85" s="93"/>
      <c r="V85" s="98"/>
      <c r="W85" s="79"/>
      <c r="X85" s="79"/>
      <c r="Y85" s="98"/>
      <c r="Z85" s="79"/>
      <c r="AA85" s="99"/>
      <c r="AB85" s="79"/>
    </row>
    <row r="86" customFormat="false" ht="12.75" hidden="false" customHeight="false" outlineLevel="0" collapsed="false">
      <c r="A86" s="126"/>
      <c r="B86" s="127"/>
      <c r="C86" s="127"/>
      <c r="D86" s="115" t="n">
        <v>365.36</v>
      </c>
      <c r="E86" s="116" t="n">
        <v>27.846</v>
      </c>
      <c r="F86" s="116" t="n">
        <v>32.111</v>
      </c>
      <c r="G86" s="116" t="n">
        <v>32.153</v>
      </c>
      <c r="H86" s="116" t="n">
        <v>4342.086</v>
      </c>
      <c r="I86" s="116" t="n">
        <v>2.607</v>
      </c>
      <c r="J86" s="116" t="n">
        <f aca="false">H86/3600</f>
        <v>1.206135</v>
      </c>
      <c r="K86" s="124" t="n">
        <f aca="false">(6*E86+F86+G86)/8</f>
        <v>28.9175</v>
      </c>
      <c r="M86" s="115" t="n">
        <v>370.1096</v>
      </c>
      <c r="N86" s="116" t="n">
        <v>30.1994</v>
      </c>
      <c r="O86" s="116" t="n">
        <v>35.1762</v>
      </c>
      <c r="P86" s="116" t="n">
        <v>35.1877</v>
      </c>
      <c r="Q86" s="116" t="n">
        <v>4443.906</v>
      </c>
      <c r="R86" s="116" t="n">
        <v>7.093</v>
      </c>
      <c r="S86" s="102" t="n">
        <f aca="false">Q86/3600</f>
        <v>1.23441833333333</v>
      </c>
      <c r="T86" s="124" t="n">
        <f aca="false">(6*N86+O86+P86)/8</f>
        <v>31.4450375</v>
      </c>
      <c r="U86" s="93"/>
      <c r="V86" s="104"/>
      <c r="W86" s="105"/>
      <c r="X86" s="105"/>
      <c r="Y86" s="104"/>
      <c r="Z86" s="105"/>
      <c r="AA86" s="106"/>
      <c r="AB86" s="105"/>
    </row>
    <row r="87" customFormat="false" ht="12" hidden="false" customHeight="false" outlineLevel="0" collapsed="false">
      <c r="A87" s="126"/>
      <c r="B87" s="128" t="s">
        <v>60</v>
      </c>
      <c r="C87" s="128"/>
      <c r="D87" s="111" t="n">
        <v>1513.82</v>
      </c>
      <c r="E87" s="112" t="n">
        <v>33.512</v>
      </c>
      <c r="F87" s="112" t="n">
        <v>38.706</v>
      </c>
      <c r="G87" s="112" t="n">
        <v>37.997</v>
      </c>
      <c r="H87" s="112" t="n">
        <v>9326.494</v>
      </c>
      <c r="I87" s="112" t="n">
        <v>8.299</v>
      </c>
      <c r="J87" s="112" t="n">
        <f aca="false">H87/3600</f>
        <v>2.59069277777778</v>
      </c>
      <c r="K87" s="120" t="n">
        <f aca="false">(6*E87+F87+G87)/8</f>
        <v>34.721875</v>
      </c>
      <c r="M87" s="111" t="n">
        <v>1500.6427</v>
      </c>
      <c r="N87" s="112" t="n">
        <v>35.9996</v>
      </c>
      <c r="O87" s="112" t="n">
        <v>40.6368</v>
      </c>
      <c r="P87" s="112" t="n">
        <v>40.7254</v>
      </c>
      <c r="Q87" s="112" t="n">
        <v>12495.328</v>
      </c>
      <c r="R87" s="112" t="n">
        <v>18.078</v>
      </c>
      <c r="S87" s="91" t="n">
        <f aca="false">Q87/3600</f>
        <v>3.47092444444444</v>
      </c>
      <c r="T87" s="120" t="n">
        <f aca="false">(6*N87+O87+P87)/8</f>
        <v>37.169975</v>
      </c>
      <c r="U87" s="93"/>
      <c r="V87" s="9" t="e">
        <f aca="false">bdrate($D87:$D90,E87:E90,$M87:$M90,N87:N90)</f>
        <v>#VALUE!</v>
      </c>
      <c r="W87" s="10" t="e">
        <f aca="false">bdrate($D87:$D90,F87:F90,$M87:$M90,O87:O90)</f>
        <v>#VALUE!</v>
      </c>
      <c r="X87" s="10" t="e">
        <f aca="false">bdrate($D87:$D90,G87:G90,$M87:$M90,P87:P90)</f>
        <v>#VALUE!</v>
      </c>
      <c r="Y87" s="13" t="e">
        <f aca="false">bdrateOld($D87:$D90,E87:E90,$M87:$M90,N87:N90)</f>
        <v>#VALUE!</v>
      </c>
      <c r="Z87" s="14" t="e">
        <f aca="false">bdrateOld($D87:$D90,F87:F90,$M87:$M90,O87:O90)</f>
        <v>#VALUE!</v>
      </c>
      <c r="AA87" s="15" t="e">
        <f aca="false">bdrateOld($D87:$D90,G87:G90,$M87:$M90,P87:P90)</f>
        <v>#VALUE!</v>
      </c>
      <c r="AB87" s="10" t="e">
        <f aca="false">bdrate($D87:$D90,K87:K90,$M87:$M90,T87:T90)</f>
        <v>#VALUE!</v>
      </c>
    </row>
    <row r="88" customFormat="false" ht="12" hidden="false" customHeight="false" outlineLevel="0" collapsed="false">
      <c r="A88" s="126"/>
      <c r="B88" s="126"/>
      <c r="C88" s="126"/>
      <c r="D88" s="113" t="n">
        <v>842.52</v>
      </c>
      <c r="E88" s="114" t="n">
        <v>30.742</v>
      </c>
      <c r="F88" s="114" t="n">
        <v>37.001</v>
      </c>
      <c r="G88" s="114" t="n">
        <v>35.887</v>
      </c>
      <c r="H88" s="114" t="n">
        <v>8962.299</v>
      </c>
      <c r="I88" s="114" t="n">
        <v>7.065</v>
      </c>
      <c r="J88" s="114" t="n">
        <f aca="false">H88/3600</f>
        <v>2.4895275</v>
      </c>
      <c r="K88" s="122" t="n">
        <f aca="false">(6*E88+F88+G88)/8</f>
        <v>32.1675</v>
      </c>
      <c r="M88" s="113" t="n">
        <v>837.1546</v>
      </c>
      <c r="N88" s="114" t="n">
        <v>33.2281</v>
      </c>
      <c r="O88" s="114" t="n">
        <v>39.1219</v>
      </c>
      <c r="P88" s="114" t="n">
        <v>38.9602</v>
      </c>
      <c r="Q88" s="114" t="n">
        <v>10604.578</v>
      </c>
      <c r="R88" s="114" t="n">
        <v>16.64</v>
      </c>
      <c r="S88" s="96" t="n">
        <f aca="false">Q88/3600</f>
        <v>2.94571611111111</v>
      </c>
      <c r="T88" s="122" t="n">
        <f aca="false">(6*N88+O88+P88)/8</f>
        <v>34.6813375</v>
      </c>
      <c r="U88" s="93"/>
      <c r="V88" s="98"/>
      <c r="W88" s="79"/>
      <c r="X88" s="79"/>
      <c r="Y88" s="98"/>
      <c r="Z88" s="79"/>
      <c r="AA88" s="99"/>
      <c r="AB88" s="79"/>
    </row>
    <row r="89" customFormat="false" ht="12" hidden="false" customHeight="false" outlineLevel="0" collapsed="false">
      <c r="A89" s="126"/>
      <c r="B89" s="126"/>
      <c r="C89" s="126"/>
      <c r="D89" s="113" t="n">
        <v>519.28</v>
      </c>
      <c r="E89" s="114" t="n">
        <v>28.674</v>
      </c>
      <c r="F89" s="114" t="n">
        <v>35.872</v>
      </c>
      <c r="G89" s="114" t="n">
        <v>33.846</v>
      </c>
      <c r="H89" s="114" t="n">
        <v>8655.59</v>
      </c>
      <c r="I89" s="114" t="n">
        <v>6.057</v>
      </c>
      <c r="J89" s="114" t="n">
        <f aca="false">H89/3600</f>
        <v>2.40433055555556</v>
      </c>
      <c r="K89" s="122" t="n">
        <f aca="false">(6*E89+F89+G89)/8</f>
        <v>30.22025</v>
      </c>
      <c r="M89" s="113" t="n">
        <v>539.0832</v>
      </c>
      <c r="N89" s="114" t="n">
        <v>31.304</v>
      </c>
      <c r="O89" s="114" t="n">
        <v>38.424</v>
      </c>
      <c r="P89" s="114" t="n">
        <v>37.8633</v>
      </c>
      <c r="Q89" s="114" t="n">
        <v>9638.156</v>
      </c>
      <c r="R89" s="114" t="n">
        <v>14.375</v>
      </c>
      <c r="S89" s="96" t="n">
        <f aca="false">Q89/3600</f>
        <v>2.67726555555556</v>
      </c>
      <c r="T89" s="122" t="n">
        <f aca="false">(6*N89+O89+P89)/8</f>
        <v>33.0139125</v>
      </c>
      <c r="U89" s="93"/>
      <c r="V89" s="98"/>
      <c r="W89" s="79"/>
      <c r="X89" s="79"/>
      <c r="Y89" s="98"/>
      <c r="Z89" s="79"/>
      <c r="AA89" s="99"/>
      <c r="AB89" s="79"/>
    </row>
    <row r="90" customFormat="false" ht="12.75" hidden="false" customHeight="false" outlineLevel="0" collapsed="false">
      <c r="A90" s="126"/>
      <c r="B90" s="127"/>
      <c r="C90" s="127"/>
      <c r="D90" s="115" t="n">
        <v>364.81</v>
      </c>
      <c r="E90" s="116" t="n">
        <v>27.337</v>
      </c>
      <c r="F90" s="116" t="n">
        <v>34.955</v>
      </c>
      <c r="G90" s="116" t="n">
        <v>32.681</v>
      </c>
      <c r="H90" s="116" t="n">
        <v>8530.797</v>
      </c>
      <c r="I90" s="116" t="n">
        <v>5.459</v>
      </c>
      <c r="J90" s="116" t="n">
        <f aca="false">H90/3600</f>
        <v>2.36966583333333</v>
      </c>
      <c r="K90" s="124" t="n">
        <f aca="false">(6*E90+F90+G90)/8</f>
        <v>28.95725</v>
      </c>
      <c r="M90" s="115" t="n">
        <v>389.2483</v>
      </c>
      <c r="N90" s="116" t="n">
        <v>30.0254</v>
      </c>
      <c r="O90" s="116" t="n">
        <v>37.9707</v>
      </c>
      <c r="P90" s="116" t="n">
        <v>37.0869</v>
      </c>
      <c r="Q90" s="116" t="n">
        <v>8955.125</v>
      </c>
      <c r="R90" s="116" t="n">
        <v>13.203</v>
      </c>
      <c r="S90" s="102" t="n">
        <f aca="false">Q90/3600</f>
        <v>2.48753472222222</v>
      </c>
      <c r="T90" s="124" t="n">
        <f aca="false">(6*N90+O90+P90)/8</f>
        <v>31.90125</v>
      </c>
      <c r="U90" s="93"/>
      <c r="V90" s="104"/>
      <c r="W90" s="105"/>
      <c r="X90" s="105"/>
      <c r="Y90" s="104"/>
      <c r="Z90" s="105"/>
      <c r="AA90" s="106"/>
      <c r="AB90" s="105"/>
    </row>
    <row r="91" customFormat="false" ht="12" hidden="false" customHeight="false" outlineLevel="0" collapsed="false">
      <c r="A91" s="126"/>
      <c r="B91" s="128" t="s">
        <v>68</v>
      </c>
      <c r="C91" s="128"/>
      <c r="D91" s="111" t="n">
        <v>1517.49</v>
      </c>
      <c r="E91" s="112" t="n">
        <v>56.857</v>
      </c>
      <c r="F91" s="112" t="n">
        <v>55.891</v>
      </c>
      <c r="G91" s="112" t="n">
        <v>55.7</v>
      </c>
      <c r="H91" s="112" t="n">
        <v>6467.982</v>
      </c>
      <c r="I91" s="112" t="n">
        <v>3.376</v>
      </c>
      <c r="J91" s="112" t="n">
        <f aca="false">H91/3600</f>
        <v>1.79666166666667</v>
      </c>
      <c r="K91" s="120" t="n">
        <f aca="false">(6*E91+F91+G91)/8</f>
        <v>56.591625</v>
      </c>
      <c r="M91" s="111" t="n">
        <v>1775.1608</v>
      </c>
      <c r="N91" s="112" t="n">
        <v>66.1037</v>
      </c>
      <c r="O91" s="112" t="n">
        <v>67.4048</v>
      </c>
      <c r="P91" s="112" t="n">
        <v>67.5706</v>
      </c>
      <c r="Q91" s="112" t="n">
        <v>5084.093</v>
      </c>
      <c r="R91" s="112" t="n">
        <v>7.078</v>
      </c>
      <c r="S91" s="91" t="n">
        <f aca="false">Q91/3600</f>
        <v>1.41224805555556</v>
      </c>
      <c r="T91" s="120" t="n">
        <f aca="false">(6*N91+O91+P91)/8</f>
        <v>66.4497</v>
      </c>
      <c r="U91" s="93"/>
      <c r="V91" s="9" t="e">
        <f aca="false">bdrate($D91:$D94,E91:E94,$M91:$M94,N91:N94)</f>
        <v>#VALUE!</v>
      </c>
      <c r="W91" s="10" t="e">
        <f aca="false">bdrate($D91:$D94,F91:F94,$M91:$M94,O91:O94)</f>
        <v>#VALUE!</v>
      </c>
      <c r="X91" s="10" t="e">
        <f aca="false">bdrate($D91:$D94,G91:G94,$M91:$M94,P91:P94)</f>
        <v>#VALUE!</v>
      </c>
      <c r="Y91" s="13" t="e">
        <f aca="false">bdrateOld($D91:$D94,E91:E94,$M91:$M94,N91:N94)</f>
        <v>#VALUE!</v>
      </c>
      <c r="Z91" s="14" t="e">
        <f aca="false">bdrateOld($D91:$D94,F91:F94,$M91:$M94,O91:O94)</f>
        <v>#VALUE!</v>
      </c>
      <c r="AA91" s="15" t="e">
        <f aca="false">bdrateOld($D91:$D94,G91:G94,$M91:$M94,P91:P94)</f>
        <v>#VALUE!</v>
      </c>
      <c r="AB91" s="10" t="e">
        <f aca="false">bdrate($D91:$D94,K91:K94,$M91:$M94,T91:T94)</f>
        <v>#VALUE!</v>
      </c>
    </row>
    <row r="92" customFormat="false" ht="12" hidden="false" customHeight="false" outlineLevel="0" collapsed="false">
      <c r="A92" s="126"/>
      <c r="B92" s="126"/>
      <c r="C92" s="126"/>
      <c r="D92" s="113" t="n">
        <v>828.7</v>
      </c>
      <c r="E92" s="114" t="n">
        <v>52.017</v>
      </c>
      <c r="F92" s="114" t="n">
        <v>51.393</v>
      </c>
      <c r="G92" s="114" t="n">
        <v>51.214</v>
      </c>
      <c r="H92" s="114" t="n">
        <v>5779.193</v>
      </c>
      <c r="I92" s="114" t="n">
        <v>3.024</v>
      </c>
      <c r="J92" s="114" t="n">
        <f aca="false">H92/3600</f>
        <v>1.60533138888889</v>
      </c>
      <c r="K92" s="122" t="n">
        <f aca="false">(6*E92+F92+G92)/8</f>
        <v>51.838625</v>
      </c>
      <c r="M92" s="113" t="n">
        <v>818.7392</v>
      </c>
      <c r="N92" s="114" t="n">
        <v>56.0555</v>
      </c>
      <c r="O92" s="114" t="n">
        <v>55.6927</v>
      </c>
      <c r="P92" s="114" t="n">
        <v>55.5004</v>
      </c>
      <c r="Q92" s="114" t="n">
        <v>4848.031</v>
      </c>
      <c r="R92" s="114" t="n">
        <v>6.218</v>
      </c>
      <c r="S92" s="96" t="n">
        <f aca="false">Q92/3600</f>
        <v>1.34667527777778</v>
      </c>
      <c r="T92" s="122" t="n">
        <f aca="false">(6*N92+O92+P92)/8</f>
        <v>55.9407625</v>
      </c>
      <c r="U92" s="93"/>
      <c r="V92" s="98"/>
      <c r="W92" s="79"/>
      <c r="X92" s="79"/>
      <c r="Y92" s="98"/>
      <c r="Z92" s="79"/>
      <c r="AA92" s="99"/>
      <c r="AB92" s="79"/>
    </row>
    <row r="93" customFormat="false" ht="12" hidden="false" customHeight="false" outlineLevel="0" collapsed="false">
      <c r="A93" s="126"/>
      <c r="B93" s="126"/>
      <c r="C93" s="126"/>
      <c r="D93" s="113" t="n">
        <v>524.71</v>
      </c>
      <c r="E93" s="114" t="n">
        <v>47.065</v>
      </c>
      <c r="F93" s="114" t="n">
        <v>46.616</v>
      </c>
      <c r="G93" s="114" t="n">
        <v>46.571</v>
      </c>
      <c r="H93" s="114" t="n">
        <v>5291.734</v>
      </c>
      <c r="I93" s="114" t="n">
        <v>2.944</v>
      </c>
      <c r="J93" s="114" t="n">
        <f aca="false">H93/3600</f>
        <v>1.46992611111111</v>
      </c>
      <c r="K93" s="122" t="n">
        <f aca="false">(6*E93+F93+G93)/8</f>
        <v>46.947125</v>
      </c>
      <c r="M93" s="113" t="n">
        <v>500.3736</v>
      </c>
      <c r="N93" s="114" t="n">
        <v>51.6773</v>
      </c>
      <c r="O93" s="114" t="n">
        <v>50.9746</v>
      </c>
      <c r="P93" s="114" t="n">
        <v>50.9605</v>
      </c>
      <c r="Q93" s="114" t="n">
        <v>4556.89</v>
      </c>
      <c r="R93" s="114" t="n">
        <v>5.859</v>
      </c>
      <c r="S93" s="96" t="n">
        <f aca="false">Q93/3600</f>
        <v>1.26580277777778</v>
      </c>
      <c r="T93" s="122" t="n">
        <f aca="false">(6*N93+O93+P93)/8</f>
        <v>51.4998625</v>
      </c>
      <c r="U93" s="93"/>
      <c r="V93" s="98"/>
      <c r="W93" s="79"/>
      <c r="X93" s="79"/>
      <c r="Y93" s="98"/>
      <c r="Z93" s="79"/>
      <c r="AA93" s="99"/>
      <c r="AB93" s="79"/>
    </row>
    <row r="94" customFormat="false" ht="12.75" hidden="false" customHeight="false" outlineLevel="0" collapsed="false">
      <c r="A94" s="126"/>
      <c r="B94" s="127"/>
      <c r="C94" s="127"/>
      <c r="D94" s="115" t="n">
        <v>370.67</v>
      </c>
      <c r="E94" s="116" t="n">
        <v>42.836</v>
      </c>
      <c r="F94" s="116" t="n">
        <v>42.672</v>
      </c>
      <c r="G94" s="116" t="n">
        <v>42.501</v>
      </c>
      <c r="H94" s="116" t="n">
        <v>4892.839</v>
      </c>
      <c r="I94" s="116" t="n">
        <v>2.925</v>
      </c>
      <c r="J94" s="116" t="n">
        <f aca="false">H94/3600</f>
        <v>1.35912194444444</v>
      </c>
      <c r="K94" s="124" t="n">
        <f aca="false">(6*E94+F94+G94)/8</f>
        <v>42.773625</v>
      </c>
      <c r="M94" s="115" t="n">
        <v>392.7976</v>
      </c>
      <c r="N94" s="116" t="n">
        <v>48.8631</v>
      </c>
      <c r="O94" s="116" t="n">
        <v>47.6008</v>
      </c>
      <c r="P94" s="116" t="n">
        <v>47.5087</v>
      </c>
      <c r="Q94" s="116" t="n">
        <v>4425.609</v>
      </c>
      <c r="R94" s="116" t="n">
        <v>5.703</v>
      </c>
      <c r="S94" s="102" t="n">
        <f aca="false">Q94/3600</f>
        <v>1.22933583333333</v>
      </c>
      <c r="T94" s="124" t="n">
        <f aca="false">(6*N94+O94+P94)/8</f>
        <v>48.5360125</v>
      </c>
      <c r="U94" s="93"/>
      <c r="V94" s="104"/>
      <c r="W94" s="105"/>
      <c r="X94" s="105"/>
      <c r="Y94" s="104"/>
      <c r="Z94" s="105"/>
      <c r="AA94" s="106"/>
      <c r="AB94" s="105"/>
    </row>
    <row r="95" customFormat="false" ht="12" hidden="false" customHeight="false" outlineLevel="0" collapsed="false">
      <c r="A95" s="126"/>
      <c r="B95" s="128" t="s">
        <v>35</v>
      </c>
      <c r="C95" s="128"/>
      <c r="D95" s="111" t="n">
        <v>1553.7</v>
      </c>
      <c r="E95" s="112" t="n">
        <v>51.428</v>
      </c>
      <c r="F95" s="112" t="n">
        <v>55.394</v>
      </c>
      <c r="G95" s="112" t="n">
        <v>56.081</v>
      </c>
      <c r="H95" s="112" t="n">
        <v>7610.39</v>
      </c>
      <c r="I95" s="112" t="n">
        <v>7.482</v>
      </c>
      <c r="J95" s="112" t="n">
        <f aca="false">H95/3600</f>
        <v>2.11399722222222</v>
      </c>
      <c r="K95" s="120" t="n">
        <f aca="false">(6*E95+F95+G95)/8</f>
        <v>52.505375</v>
      </c>
      <c r="M95" s="111" t="n">
        <v>1516.1222</v>
      </c>
      <c r="N95" s="112" t="n">
        <v>55.3226</v>
      </c>
      <c r="O95" s="112" t="n">
        <v>57.8967</v>
      </c>
      <c r="P95" s="112" t="n">
        <v>58.6575</v>
      </c>
      <c r="Q95" s="112" t="n">
        <v>10431.984</v>
      </c>
      <c r="R95" s="112" t="n">
        <v>13.984</v>
      </c>
      <c r="S95" s="91" t="n">
        <f aca="false">Q95/3600</f>
        <v>2.89777333333333</v>
      </c>
      <c r="T95" s="120" t="n">
        <f aca="false">(6*N95+O95+P95)/8</f>
        <v>56.061225</v>
      </c>
      <c r="U95" s="93"/>
      <c r="V95" s="9" t="e">
        <f aca="false">bdrate($D95:$D98,E95:E98,$M95:$M98,N95:N98)</f>
        <v>#VALUE!</v>
      </c>
      <c r="W95" s="10" t="e">
        <f aca="false">bdrate($D95:$D98,F95:F98,$M95:$M98,O95:O98)</f>
        <v>#VALUE!</v>
      </c>
      <c r="X95" s="10" t="e">
        <f aca="false">bdrate($D95:$D98,G95:G98,$M95:$M98,P95:P98)</f>
        <v>#VALUE!</v>
      </c>
      <c r="Y95" s="13" t="e">
        <f aca="false">bdrateOld($D95:$D98,E95:E98,$M95:$M98,N95:N98)</f>
        <v>#VALUE!</v>
      </c>
      <c r="Z95" s="14" t="e">
        <f aca="false">bdrateOld($D95:$D98,F95:F98,$M95:$M98,O95:O98)</f>
        <v>#VALUE!</v>
      </c>
      <c r="AA95" s="15" t="e">
        <f aca="false">bdrateOld($D95:$D98,G95:G98,$M95:$M98,P95:P98)</f>
        <v>#VALUE!</v>
      </c>
      <c r="AB95" s="10" t="e">
        <f aca="false">bdrate($D95:$D98,K95:K98,$M95:$M98,T95:T98)</f>
        <v>#VALUE!</v>
      </c>
    </row>
    <row r="96" customFormat="false" ht="12" hidden="false" customHeight="false" outlineLevel="0" collapsed="false">
      <c r="A96" s="126"/>
      <c r="B96" s="126"/>
      <c r="C96" s="126"/>
      <c r="D96" s="113" t="n">
        <v>844.61</v>
      </c>
      <c r="E96" s="114" t="n">
        <v>47.216</v>
      </c>
      <c r="F96" s="114" t="n">
        <v>50.509</v>
      </c>
      <c r="G96" s="114" t="n">
        <v>51.7</v>
      </c>
      <c r="H96" s="114" t="n">
        <v>7017.711</v>
      </c>
      <c r="I96" s="114" t="n">
        <v>6.684</v>
      </c>
      <c r="J96" s="114" t="n">
        <f aca="false">H96/3600</f>
        <v>1.94936416666667</v>
      </c>
      <c r="K96" s="122" t="n">
        <f aca="false">(6*E96+F96+G96)/8</f>
        <v>48.188125</v>
      </c>
      <c r="M96" s="113" t="n">
        <v>845.1923</v>
      </c>
      <c r="N96" s="114" t="n">
        <v>50.3049</v>
      </c>
      <c r="O96" s="114" t="n">
        <v>53.0795</v>
      </c>
      <c r="P96" s="114" t="n">
        <v>54.1447</v>
      </c>
      <c r="Q96" s="114" t="n">
        <v>9738.359</v>
      </c>
      <c r="R96" s="114" t="n">
        <v>13.343</v>
      </c>
      <c r="S96" s="96" t="n">
        <f aca="false">Q96/3600</f>
        <v>2.70509972222222</v>
      </c>
      <c r="T96" s="122" t="n">
        <f aca="false">(6*N96+O96+P96)/8</f>
        <v>51.1317</v>
      </c>
      <c r="U96" s="93"/>
      <c r="V96" s="98"/>
      <c r="W96" s="79"/>
      <c r="X96" s="79"/>
      <c r="Y96" s="98"/>
      <c r="Z96" s="79"/>
      <c r="AA96" s="99"/>
      <c r="AB96" s="79"/>
    </row>
    <row r="97" customFormat="false" ht="12" hidden="false" customHeight="false" outlineLevel="0" collapsed="false">
      <c r="A97" s="126"/>
      <c r="B97" s="126"/>
      <c r="C97" s="126"/>
      <c r="D97" s="113" t="n">
        <v>537.84</v>
      </c>
      <c r="E97" s="114" t="n">
        <v>43.778</v>
      </c>
      <c r="F97" s="114" t="n">
        <v>45.934</v>
      </c>
      <c r="G97" s="114" t="n">
        <v>47.243</v>
      </c>
      <c r="H97" s="114" t="n">
        <v>6724.375</v>
      </c>
      <c r="I97" s="114" t="n">
        <v>6.396</v>
      </c>
      <c r="J97" s="114" t="n">
        <f aca="false">H97/3600</f>
        <v>1.86788194444444</v>
      </c>
      <c r="K97" s="122" t="n">
        <f aca="false">(6*E97+F97+G97)/8</f>
        <v>44.480625</v>
      </c>
      <c r="M97" s="113" t="n">
        <v>514.16</v>
      </c>
      <c r="N97" s="114" t="n">
        <v>46.5022</v>
      </c>
      <c r="O97" s="114" t="n">
        <v>49.6858</v>
      </c>
      <c r="P97" s="114" t="n">
        <v>50.8148</v>
      </c>
      <c r="Q97" s="114" t="n">
        <v>9206.5</v>
      </c>
      <c r="R97" s="114" t="n">
        <v>12.297</v>
      </c>
      <c r="S97" s="96" t="n">
        <f aca="false">Q97/3600</f>
        <v>2.55736111111111</v>
      </c>
      <c r="T97" s="122" t="n">
        <f aca="false">(6*N97+O97+P97)/8</f>
        <v>47.439225</v>
      </c>
      <c r="U97" s="93"/>
      <c r="V97" s="98"/>
      <c r="W97" s="79"/>
      <c r="X97" s="79"/>
      <c r="Y97" s="98"/>
      <c r="Z97" s="79"/>
      <c r="AA97" s="99"/>
      <c r="AB97" s="79"/>
    </row>
    <row r="98" customFormat="false" ht="12.75" hidden="false" customHeight="false" outlineLevel="0" collapsed="false">
      <c r="A98" s="127"/>
      <c r="B98" s="127"/>
      <c r="C98" s="127"/>
      <c r="D98" s="115" t="n">
        <v>366.51</v>
      </c>
      <c r="E98" s="116" t="n">
        <v>40.821</v>
      </c>
      <c r="F98" s="116" t="n">
        <v>43.791</v>
      </c>
      <c r="G98" s="116" t="n">
        <v>45.152</v>
      </c>
      <c r="H98" s="116" t="n">
        <v>6629.659</v>
      </c>
      <c r="I98" s="116" t="n">
        <v>6.023</v>
      </c>
      <c r="J98" s="116" t="n">
        <f aca="false">H98/3600</f>
        <v>1.84157194444444</v>
      </c>
      <c r="K98" s="124" t="n">
        <f aca="false">(6*E98+F98+G98)/8</f>
        <v>41.733625</v>
      </c>
      <c r="M98" s="115" t="n">
        <v>372.6125</v>
      </c>
      <c r="N98" s="116" t="n">
        <v>44.1833</v>
      </c>
      <c r="O98" s="116" t="n">
        <v>47.6371</v>
      </c>
      <c r="P98" s="116" t="n">
        <v>48.9011</v>
      </c>
      <c r="Q98" s="116" t="n">
        <v>8915.047</v>
      </c>
      <c r="R98" s="116" t="n">
        <v>12.219</v>
      </c>
      <c r="S98" s="102" t="n">
        <f aca="false">Q98/3600</f>
        <v>2.47640194444444</v>
      </c>
      <c r="T98" s="124" t="n">
        <f aca="false">(6*N98+O98+P98)/8</f>
        <v>45.20475</v>
      </c>
      <c r="U98" s="93"/>
      <c r="V98" s="98"/>
      <c r="W98" s="79"/>
      <c r="X98" s="79"/>
      <c r="Y98" s="98"/>
      <c r="Z98" s="79"/>
      <c r="AA98" s="99"/>
      <c r="AB98" s="79"/>
    </row>
    <row r="99" customFormat="false" ht="12" hidden="false" customHeight="false" outlineLevel="0" collapsed="false">
      <c r="B99" s="1" t="s">
        <v>9</v>
      </c>
      <c r="V99" s="9"/>
      <c r="W99" s="10"/>
      <c r="X99" s="10"/>
      <c r="Y99" s="9"/>
      <c r="Z99" s="10"/>
      <c r="AA99" s="11"/>
      <c r="AB99" s="10"/>
    </row>
    <row r="100" customFormat="false" ht="12" hidden="false" customHeight="false" outlineLevel="0" collapsed="false">
      <c r="B100" s="1" t="s">
        <v>10</v>
      </c>
      <c r="V100" s="13" t="e">
        <f aca="false">AVERAGE(V19,V23,V27,V31,V35)</f>
        <v>#VALUE!</v>
      </c>
      <c r="W100" s="14" t="e">
        <f aca="false">AVERAGE(W19,W23,W27,W31,W35)</f>
        <v>#VALUE!</v>
      </c>
      <c r="X100" s="14" t="e">
        <f aca="false">AVERAGE(X19,X23,X27,X31,X35)</f>
        <v>#VALUE!</v>
      </c>
      <c r="Y100" s="13" t="e">
        <f aca="false">AVERAGE(Y19,Y23,Y27,Y31,Y35)</f>
        <v>#VALUE!</v>
      </c>
      <c r="Z100" s="14" t="e">
        <f aca="false">AVERAGE(Z19,Z23,Z27,Z31,Z35)</f>
        <v>#VALUE!</v>
      </c>
      <c r="AA100" s="15" t="e">
        <f aca="false">AVERAGE(AA19,AA23,AA27,AA31,AA35)</f>
        <v>#VALUE!</v>
      </c>
      <c r="AB100" s="14" t="e">
        <f aca="false">AVERAGE(AB19,AB23,AB27,AB31,AB35)</f>
        <v>#VALUE!</v>
      </c>
    </row>
    <row r="101" customFormat="false" ht="12" hidden="false" customHeight="false" outlineLevel="0" collapsed="false">
      <c r="B101" s="1" t="s">
        <v>11</v>
      </c>
      <c r="V101" s="13" t="e">
        <f aca="false">AVERAGE(V39,V43,V47,V51)</f>
        <v>#VALUE!</v>
      </c>
      <c r="W101" s="14" t="e">
        <f aca="false">AVERAGE(W39,W43,W47,W51)</f>
        <v>#VALUE!</v>
      </c>
      <c r="X101" s="14" t="e">
        <f aca="false">AVERAGE(X39,X43,X47,X51)</f>
        <v>#VALUE!</v>
      </c>
      <c r="Y101" s="13" t="e">
        <f aca="false">AVERAGE(Y39,Y43,Y47,Y51)</f>
        <v>#VALUE!</v>
      </c>
      <c r="Z101" s="14" t="e">
        <f aca="false">AVERAGE(Z39,Z43,Z47,Z51)</f>
        <v>#VALUE!</v>
      </c>
      <c r="AA101" s="15" t="e">
        <f aca="false">AVERAGE(AA39,AA43,AA47,AA51)</f>
        <v>#VALUE!</v>
      </c>
      <c r="AB101" s="14" t="e">
        <f aca="false">AVERAGE(AB39,AB43,AB47,AB51)</f>
        <v>#VALUE!</v>
      </c>
    </row>
    <row r="102" customFormat="false" ht="12" hidden="false" customHeight="false" outlineLevel="0" collapsed="false">
      <c r="B102" s="1" t="s">
        <v>12</v>
      </c>
      <c r="V102" s="13" t="e">
        <f aca="false">AVERAGE(V55,V59,V63,V67)</f>
        <v>#VALUE!</v>
      </c>
      <c r="W102" s="14" t="e">
        <f aca="false">AVERAGE(W55,W59,W63,W67)</f>
        <v>#VALUE!</v>
      </c>
      <c r="X102" s="14" t="e">
        <f aca="false">AVERAGE(X55,X59,X63,X67)</f>
        <v>#VALUE!</v>
      </c>
      <c r="Y102" s="13" t="e">
        <f aca="false">AVERAGE(Y55,Y59,Y63,Y67)</f>
        <v>#VALUE!</v>
      </c>
      <c r="Z102" s="14" t="e">
        <f aca="false">AVERAGE(Z55,Z59,Z63,Z67)</f>
        <v>#VALUE!</v>
      </c>
      <c r="AA102" s="15" t="e">
        <f aca="false">AVERAGE(AA55,AA59,AA63,AA67)</f>
        <v>#VALUE!</v>
      </c>
      <c r="AB102" s="14" t="e">
        <f aca="false">AVERAGE(AB55,AB59,AB63,AB67)</f>
        <v>#VALUE!</v>
      </c>
    </row>
    <row r="103" customFormat="false" ht="12" hidden="false" customHeight="false" outlineLevel="0" collapsed="false">
      <c r="B103" s="1" t="s">
        <v>13</v>
      </c>
      <c r="V103" s="13" t="e">
        <f aca="false">AVERAGE(V71,V75,V79)</f>
        <v>#VALUE!</v>
      </c>
      <c r="W103" s="14" t="e">
        <f aca="false">AVERAGE(W71,W75,W79)</f>
        <v>#VALUE!</v>
      </c>
      <c r="X103" s="14" t="e">
        <f aca="false">AVERAGE(X71,X75,X79)</f>
        <v>#VALUE!</v>
      </c>
      <c r="Y103" s="13" t="e">
        <f aca="false">AVERAGE(Y71,Y75,Y79)</f>
        <v>#VALUE!</v>
      </c>
      <c r="Z103" s="14" t="e">
        <f aca="false">AVERAGE(Z71,Z75,Z79)</f>
        <v>#VALUE!</v>
      </c>
      <c r="AA103" s="15" t="e">
        <f aca="false">AVERAGE(AA71,AA75,AA79)</f>
        <v>#VALUE!</v>
      </c>
      <c r="AB103" s="14" t="e">
        <f aca="false">AVERAGE(AB71,AB75,AB79)</f>
        <v>#VALUE!</v>
      </c>
    </row>
    <row r="104" customFormat="false" ht="12.75" hidden="false" customHeight="false" outlineLevel="0" collapsed="false">
      <c r="B104" s="1" t="s">
        <v>17</v>
      </c>
      <c r="V104" s="56" t="e">
        <f aca="false">AVERAGE(V83,V87,V91,V95)</f>
        <v>#VALUE!</v>
      </c>
      <c r="W104" s="57" t="e">
        <f aca="false">AVERAGE(W83,W87,W91,W95)</f>
        <v>#VALUE!</v>
      </c>
      <c r="X104" s="57" t="e">
        <f aca="false">AVERAGE(X83,X87,X91,X95)</f>
        <v>#VALUE!</v>
      </c>
      <c r="Y104" s="56" t="e">
        <f aca="false">AVERAGE(Y83,Y87,Y91,Y95)</f>
        <v>#VALUE!</v>
      </c>
      <c r="Z104" s="57" t="e">
        <f aca="false">AVERAGE(Z83,Z87,Z91,Z95)</f>
        <v>#VALUE!</v>
      </c>
      <c r="AA104" s="58" t="e">
        <f aca="false">AVERAGE(AA83,AA87,AA91,AA95)</f>
        <v>#VALUE!</v>
      </c>
      <c r="AB104" s="57" t="e">
        <f aca="false">AVERAGE(AB83,AB87,AB91,AB95)</f>
        <v>#VALUE!</v>
      </c>
    </row>
    <row r="105" customFormat="false" ht="12.75" hidden="false" customHeight="false" outlineLevel="0" collapsed="false">
      <c r="A105" s="85"/>
      <c r="B105" s="86" t="s">
        <v>89</v>
      </c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56" t="e">
        <f aca="false">AVERAGE(V3:V98)</f>
        <v>#VALUE!</v>
      </c>
      <c r="W105" s="57" t="e">
        <f aca="false">AVERAGE(W3:W98)</f>
        <v>#VALUE!</v>
      </c>
      <c r="X105" s="58" t="e">
        <f aca="false">AVERAGE(X3:X98)</f>
        <v>#VALUE!</v>
      </c>
      <c r="Y105" s="57" t="e">
        <f aca="false">AVERAGE(Y3:Y98)</f>
        <v>#VALUE!</v>
      </c>
      <c r="Z105" s="57" t="e">
        <f aca="false">AVERAGE(Z3:Z98)</f>
        <v>#VALUE!</v>
      </c>
      <c r="AA105" s="58" t="e">
        <f aca="false">AVERAGE(AA3:AA98)</f>
        <v>#VALUE!</v>
      </c>
      <c r="AB105" s="58" t="e">
        <f aca="false">AVERAGE(AB3:AB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5.35436241885158</v>
      </c>
      <c r="J106" s="47" t="n">
        <f aca="false">GEOMEAN(J3:J98)</f>
        <v>1.47520636598727</v>
      </c>
      <c r="K106" s="47" t="n">
        <f aca="false">GEOMEAN(K3:K98)</f>
        <v>36.2311185290296</v>
      </c>
      <c r="R106" s="47" t="n">
        <f aca="false">GEOMEAN(R3:R98)</f>
        <v>11.048284322193</v>
      </c>
      <c r="S106" s="47" t="n">
        <f aca="false">GEOMEAN(S3:S98)</f>
        <v>1.94016804165638</v>
      </c>
      <c r="T106" s="47" t="n">
        <f aca="false">GEOMEAN(T3:T98)</f>
        <v>38.0163886722902</v>
      </c>
    </row>
    <row r="107" customFormat="false" ht="12" hidden="false" customHeight="false" outlineLevel="0" collapsed="false">
      <c r="B107" s="1" t="s">
        <v>91</v>
      </c>
      <c r="R107" s="117" t="n">
        <f aca="false">R106/I106</f>
        <v>2.06341735167091</v>
      </c>
      <c r="S107" s="117" t="n">
        <f aca="false">S106/J106</f>
        <v>1.31518415754527</v>
      </c>
      <c r="T107" s="117" t="n">
        <f aca="false">T106/K106</f>
        <v>1.04927449705507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191842222222222</v>
      </c>
      <c r="J108" s="47" t="n">
        <f aca="false">SUM(J3:J98)</f>
        <v>170.931675</v>
      </c>
      <c r="K108" s="47" t="n">
        <f aca="false">SUM(K3:K98)</f>
        <v>2927.73875</v>
      </c>
      <c r="R108" s="47" t="n">
        <f aca="false">SUM(R3:R98)/3600</f>
        <v>0.366681666666667</v>
      </c>
      <c r="S108" s="47" t="n">
        <f aca="false">SUM(S3:S98)</f>
        <v>233.223440555556</v>
      </c>
      <c r="T108" s="47" t="n">
        <f aca="false">SUM(T3:T98)</f>
        <v>3074.826975</v>
      </c>
    </row>
    <row r="111" customFormat="false" ht="12.75" hidden="false" customHeight="false" outlineLevel="0" collapsed="false">
      <c r="B111" s="1" t="s">
        <v>93</v>
      </c>
      <c r="V111" s="56"/>
      <c r="W111" s="57"/>
      <c r="X111" s="57"/>
      <c r="Y111" s="56"/>
      <c r="Z111" s="57"/>
      <c r="AA111" s="58"/>
      <c r="AB111" s="57"/>
    </row>
    <row r="112" customFormat="false" ht="12.75" hidden="false" customHeight="false" outlineLevel="0" collapsed="false">
      <c r="A112" s="85"/>
      <c r="B112" s="86" t="s">
        <v>94</v>
      </c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56" t="e">
        <f aca="false">AVERAGE(V3,V7,V19,V23,V27,V31,V35,V39,V43,V47,V51,V55,V59,V63,V67,V71,V75,V79)</f>
        <v>#VALUE!</v>
      </c>
      <c r="W112" s="57" t="e">
        <f aca="false">AVERAGE(W3,W7,W19,W23,W27,W31,W35,W39,W43,W47,W51,W55,W59,W63,W67,W71,W75,W79)</f>
        <v>#VALUE!</v>
      </c>
      <c r="X112" s="58" t="e">
        <f aca="false">AVERAGE(X3,X7,X19,X23,X27,X31,X35,X39,X43,X47,X51,X55,X59,X63,X67,X71,X75,X79)</f>
        <v>#VALUE!</v>
      </c>
      <c r="Y112" s="57" t="e">
        <f aca="false">AVERAGE(Y3,Y7,Y19,Y23,Y27,Y31,Y35,Y39,Y43,Y47,Y51,Y55,Y59,Y63,Y67,Y71,Y75,Y79)</f>
        <v>#VALUE!</v>
      </c>
      <c r="Z112" s="57" t="e">
        <f aca="false">AVERAGE(Z3,Z7,Z19,Z23,Z27,Z31,Z35,Z39,Z43,Z47,Z51,Z55,Z59,Z63,Z67,Z71,Z75,Z79)</f>
        <v>#VALUE!</v>
      </c>
      <c r="AA112" s="58" t="e">
        <f aca="false">AVERAGE(AA3,AA7,AA19,AA23,AA27,AA31,AA35,AA39,AA43,AA47,AA51,AA55,AA59,AA63,AA67,AA71,AA75,AA79)</f>
        <v>#VALUE!</v>
      </c>
      <c r="AB112" s="58" t="e">
        <f aca="false">AVERAGE(AB3,AB7,AB19,AB23,AB27,AB31,AB35,AB39,AB43,AB47,AB51,AB55,AB59,AB63,AB67,AB71,AB75,AB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19:I82)</f>
        <v>5.57819079664075</v>
      </c>
      <c r="J113" s="47" t="n">
        <f aca="false">GEOMEAN(J19:J82)</f>
        <v>1.41326146187625</v>
      </c>
      <c r="K113" s="47" t="n">
        <f aca="false">GEOMEAN(K19:K82)</f>
        <v>35.6029926661289</v>
      </c>
      <c r="R113" s="47" t="n">
        <f aca="false">GEOMEAN(R19:R82)</f>
        <v>11.3250786106862</v>
      </c>
      <c r="S113" s="47" t="n">
        <f aca="false">GEOMEAN(S19:S82)</f>
        <v>1.9392022429046</v>
      </c>
      <c r="T113" s="47" t="n">
        <f aca="false">GEOMEAN(T19:T82)</f>
        <v>37.0413581525844</v>
      </c>
    </row>
    <row r="114" customFormat="false" ht="12" hidden="false" customHeight="false" outlineLevel="0" collapsed="false">
      <c r="B114" s="1" t="s">
        <v>91</v>
      </c>
      <c r="R114" s="117" t="n">
        <f aca="false">R113/I113</f>
        <v>2.03024224583826</v>
      </c>
      <c r="S114" s="117" t="n">
        <f aca="false">S113/J113</f>
        <v>1.37214683568186</v>
      </c>
      <c r="T114" s="117" t="n">
        <f aca="false">T113/K113</f>
        <v>1.04040012871794</v>
      </c>
    </row>
  </sheetData>
  <mergeCells count="4">
    <mergeCell ref="D1:J1"/>
    <mergeCell ref="M1:S1"/>
    <mergeCell ref="V1:X1"/>
    <mergeCell ref="Y1:AA1"/>
  </mergeCells>
  <conditionalFormatting sqref="Y78:Z78 Y7:AA7 Y11:AA11 Y15:AA15 Y19:AA19 Y23:AA23 Y27:AA27 Y31:AA31 Y35:AA35 Y39:AA39 Y43:AA43 Y47:AA47 Y51:AA51 Y55:AA55 Y59:AA59 Y63:AA63 Y67:AA67 Y71:AA71 Y75:AA75 Y79:AA79 Y83:AA83 V3:X98 Y6:Z6 Y10:Z10 Y14:Z14 Y18:Z18 Y22:Z22 Y26:Z26 Y30:Z30 Y34:Z34 Y38:Z38 Y42:Z42 Y46:Z46 Y50:Z50 Y54:Z54 Y58:Z58 Y62:Z62 Y66:Z66 Y70:Z70 Y74:Z74 Y87:AA87 Y91:AA91 Y95:AA95 V99:AA105 Y86:Z86 Y90:Z90 Y94:Z94 Y98:Z98 Y3:AA3 AB3:AB105 V111:AB112">
    <cfRule type="cellIs" priority="2" operator="greaterThan" aboveAverage="0" equalAverage="0" bottom="0" percent="0" rank="0" text="" dxfId="224">
      <formula>0.03</formula>
    </cfRule>
    <cfRule type="cellIs" priority="3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83" t="s">
        <v>74</v>
      </c>
      <c r="E1" s="83"/>
      <c r="F1" s="83"/>
      <c r="G1" s="83"/>
      <c r="H1" s="83"/>
      <c r="I1" s="83"/>
      <c r="J1" s="83"/>
      <c r="L1" s="83" t="s">
        <v>75</v>
      </c>
      <c r="M1" s="83"/>
      <c r="N1" s="83"/>
      <c r="O1" s="83"/>
      <c r="P1" s="83"/>
      <c r="Q1" s="83"/>
      <c r="R1" s="83"/>
      <c r="S1" s="84"/>
      <c r="T1" s="83" t="s">
        <v>76</v>
      </c>
      <c r="U1" s="83"/>
      <c r="V1" s="83"/>
      <c r="W1" s="83" t="s">
        <v>77</v>
      </c>
      <c r="X1" s="83"/>
      <c r="Y1" s="83"/>
    </row>
    <row r="2" customFormat="false" ht="12.75" hidden="false" customHeight="false" outlineLevel="0" collapsed="false">
      <c r="A2" s="85"/>
      <c r="B2" s="86"/>
      <c r="C2" s="87" t="s">
        <v>78</v>
      </c>
      <c r="D2" s="77" t="s">
        <v>36</v>
      </c>
      <c r="E2" s="78" t="s">
        <v>37</v>
      </c>
      <c r="F2" s="78" t="s">
        <v>38</v>
      </c>
      <c r="G2" s="78" t="s">
        <v>39</v>
      </c>
      <c r="H2" s="78" t="s">
        <v>79</v>
      </c>
      <c r="I2" s="78" t="s">
        <v>80</v>
      </c>
      <c r="J2" s="88" t="s">
        <v>81</v>
      </c>
      <c r="K2" s="84"/>
      <c r="L2" s="77" t="s">
        <v>36</v>
      </c>
      <c r="M2" s="78" t="s">
        <v>37</v>
      </c>
      <c r="N2" s="78" t="s">
        <v>38</v>
      </c>
      <c r="O2" s="78" t="s">
        <v>39</v>
      </c>
      <c r="P2" s="78" t="s">
        <v>79</v>
      </c>
      <c r="Q2" s="78" t="s">
        <v>80</v>
      </c>
      <c r="R2" s="88" t="s">
        <v>81</v>
      </c>
      <c r="S2" s="35"/>
      <c r="T2" s="77" t="s">
        <v>4</v>
      </c>
      <c r="U2" s="78" t="s">
        <v>5</v>
      </c>
      <c r="V2" s="88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8" t="s">
        <v>9</v>
      </c>
      <c r="B3" s="8" t="s">
        <v>70</v>
      </c>
      <c r="C3" s="8" t="n">
        <v>22</v>
      </c>
      <c r="D3" s="89" t="n">
        <v>100979.64</v>
      </c>
      <c r="E3" s="90" t="n">
        <v>43.4493</v>
      </c>
      <c r="F3" s="90" t="n">
        <v>42.9498</v>
      </c>
      <c r="G3" s="90" t="n">
        <v>44.8247</v>
      </c>
      <c r="H3" s="90" t="n">
        <v>5950.437</v>
      </c>
      <c r="I3" s="90" t="n">
        <v>77.421</v>
      </c>
      <c r="J3" s="91" t="n">
        <f aca="false">H3/3600</f>
        <v>1.65289916666667</v>
      </c>
      <c r="L3" s="89"/>
      <c r="M3" s="90"/>
      <c r="N3" s="90"/>
      <c r="O3" s="90"/>
      <c r="P3" s="90"/>
      <c r="Q3" s="90"/>
      <c r="R3" s="92" t="n">
        <f aca="false">P3/3600</f>
        <v>0</v>
      </c>
      <c r="S3" s="9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2</v>
      </c>
      <c r="B4" s="12"/>
      <c r="C4" s="12" t="n">
        <v>27</v>
      </c>
      <c r="D4" s="94" t="n">
        <v>56959.3344</v>
      </c>
      <c r="E4" s="95" t="n">
        <v>40.2083</v>
      </c>
      <c r="F4" s="95" t="n">
        <v>40.237</v>
      </c>
      <c r="G4" s="95" t="n">
        <v>42.2598</v>
      </c>
      <c r="H4" s="95" t="n">
        <v>5131.265</v>
      </c>
      <c r="I4" s="95" t="n">
        <v>66.265</v>
      </c>
      <c r="J4" s="96" t="n">
        <f aca="false">H4/3600</f>
        <v>1.42535138888889</v>
      </c>
      <c r="L4" s="94"/>
      <c r="M4" s="95"/>
      <c r="N4" s="95"/>
      <c r="O4" s="95"/>
      <c r="P4" s="95"/>
      <c r="Q4" s="95"/>
      <c r="R4" s="97" t="n">
        <f aca="false">P4/3600</f>
        <v>0</v>
      </c>
      <c r="S4" s="93"/>
      <c r="T4" s="98"/>
      <c r="U4" s="79"/>
      <c r="V4" s="99"/>
      <c r="W4" s="98"/>
      <c r="X4" s="79"/>
      <c r="Y4" s="99"/>
    </row>
    <row r="5" customFormat="false" ht="12" hidden="false" customHeight="false" outlineLevel="0" collapsed="false">
      <c r="A5" s="12"/>
      <c r="B5" s="12"/>
      <c r="C5" s="12" t="n">
        <v>32</v>
      </c>
      <c r="D5" s="94" t="n">
        <v>32525.8656</v>
      </c>
      <c r="E5" s="95" t="n">
        <v>37.1133</v>
      </c>
      <c r="F5" s="95" t="n">
        <v>38.3576</v>
      </c>
      <c r="G5" s="95" t="n">
        <v>40.4817</v>
      </c>
      <c r="H5" s="95" t="n">
        <v>4571.359</v>
      </c>
      <c r="I5" s="95" t="n">
        <v>58.406</v>
      </c>
      <c r="J5" s="96" t="n">
        <f aca="false">H5/3600</f>
        <v>1.26982194444444</v>
      </c>
      <c r="L5" s="94"/>
      <c r="M5" s="95"/>
      <c r="N5" s="95"/>
      <c r="O5" s="95"/>
      <c r="P5" s="95"/>
      <c r="Q5" s="95"/>
      <c r="R5" s="97" t="n">
        <f aca="false">P5/3600</f>
        <v>0</v>
      </c>
      <c r="S5" s="93"/>
      <c r="T5" s="98"/>
      <c r="U5" s="79"/>
      <c r="V5" s="99"/>
      <c r="W5" s="98"/>
      <c r="X5" s="79"/>
      <c r="Y5" s="99"/>
    </row>
    <row r="6" customFormat="false" ht="12.75" hidden="false" customHeight="false" outlineLevel="0" collapsed="false">
      <c r="A6" s="12"/>
      <c r="B6" s="17"/>
      <c r="C6" s="17" t="n">
        <v>37</v>
      </c>
      <c r="D6" s="100" t="n">
        <v>18404.3136</v>
      </c>
      <c r="E6" s="101" t="n">
        <v>34.0732</v>
      </c>
      <c r="F6" s="101" t="n">
        <v>37.0697</v>
      </c>
      <c r="G6" s="101" t="n">
        <v>39.3081</v>
      </c>
      <c r="H6" s="101" t="n">
        <v>4200.234</v>
      </c>
      <c r="I6" s="101" t="n">
        <v>51.312</v>
      </c>
      <c r="J6" s="102" t="n">
        <f aca="false">H6/3600</f>
        <v>1.16673166666667</v>
      </c>
      <c r="L6" s="100"/>
      <c r="M6" s="101"/>
      <c r="N6" s="101"/>
      <c r="O6" s="101"/>
      <c r="P6" s="101"/>
      <c r="Q6" s="101"/>
      <c r="R6" s="103" t="n">
        <f aca="false">P6/3600</f>
        <v>0</v>
      </c>
      <c r="S6" s="93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12"/>
      <c r="B7" s="8" t="s">
        <v>65</v>
      </c>
      <c r="C7" s="8" t="n">
        <v>22</v>
      </c>
      <c r="D7" s="89" t="n">
        <v>103936.7552</v>
      </c>
      <c r="E7" s="90" t="n">
        <v>43.3415</v>
      </c>
      <c r="F7" s="90" t="n">
        <v>45.6386</v>
      </c>
      <c r="G7" s="90" t="n">
        <v>45.3726</v>
      </c>
      <c r="H7" s="90" t="n">
        <v>6056.734</v>
      </c>
      <c r="I7" s="90" t="n">
        <v>77.484</v>
      </c>
      <c r="J7" s="91" t="n">
        <f aca="false">H7/3600</f>
        <v>1.68242611111111</v>
      </c>
      <c r="L7" s="89"/>
      <c r="M7" s="90"/>
      <c r="N7" s="90"/>
      <c r="O7" s="90"/>
      <c r="P7" s="90"/>
      <c r="Q7" s="90"/>
      <c r="R7" s="92" t="n">
        <f aca="false">P7/3600</f>
        <v>0</v>
      </c>
      <c r="S7" s="9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4" t="n">
        <v>60485.7376</v>
      </c>
      <c r="E8" s="95" t="n">
        <v>39.8526</v>
      </c>
      <c r="F8" s="95" t="n">
        <v>43.1219</v>
      </c>
      <c r="G8" s="95" t="n">
        <v>43.4637</v>
      </c>
      <c r="H8" s="95" t="n">
        <v>5245.438</v>
      </c>
      <c r="I8" s="95" t="n">
        <v>68.109</v>
      </c>
      <c r="J8" s="96" t="n">
        <f aca="false">H8/3600</f>
        <v>1.45706611111111</v>
      </c>
      <c r="L8" s="94"/>
      <c r="M8" s="95"/>
      <c r="N8" s="95"/>
      <c r="O8" s="95"/>
      <c r="P8" s="95"/>
      <c r="Q8" s="95"/>
      <c r="R8" s="97" t="n">
        <f aca="false">P8/3600</f>
        <v>0</v>
      </c>
      <c r="S8" s="93"/>
      <c r="T8" s="98"/>
      <c r="U8" s="79"/>
      <c r="V8" s="79"/>
      <c r="W8" s="98"/>
      <c r="X8" s="79"/>
      <c r="Y8" s="99"/>
    </row>
    <row r="9" customFormat="false" ht="12" hidden="false" customHeight="false" outlineLevel="0" collapsed="false">
      <c r="A9" s="12"/>
      <c r="B9" s="12"/>
      <c r="C9" s="12" t="n">
        <v>32</v>
      </c>
      <c r="D9" s="94" t="n">
        <v>34565.7792</v>
      </c>
      <c r="E9" s="95" t="n">
        <v>36.6778</v>
      </c>
      <c r="F9" s="95" t="n">
        <v>41.1253</v>
      </c>
      <c r="G9" s="95" t="n">
        <v>41.793</v>
      </c>
      <c r="H9" s="95" t="n">
        <v>4652.765</v>
      </c>
      <c r="I9" s="95" t="n">
        <v>61.968</v>
      </c>
      <c r="J9" s="96" t="n">
        <f aca="false">H9/3600</f>
        <v>1.29243472222222</v>
      </c>
      <c r="L9" s="94"/>
      <c r="M9" s="95"/>
      <c r="N9" s="95"/>
      <c r="O9" s="95"/>
      <c r="P9" s="95"/>
      <c r="Q9" s="95"/>
      <c r="R9" s="97" t="n">
        <f aca="false">P9/3600</f>
        <v>0</v>
      </c>
      <c r="S9" s="93"/>
      <c r="T9" s="98"/>
      <c r="U9" s="107"/>
      <c r="V9" s="79"/>
      <c r="W9" s="98"/>
      <c r="X9" s="79"/>
      <c r="Y9" s="99"/>
    </row>
    <row r="10" customFormat="false" ht="12.75" hidden="false" customHeight="false" outlineLevel="0" collapsed="false">
      <c r="A10" s="12"/>
      <c r="B10" s="17"/>
      <c r="C10" s="17" t="n">
        <v>37</v>
      </c>
      <c r="D10" s="100" t="n">
        <v>20272.2416</v>
      </c>
      <c r="E10" s="101" t="n">
        <v>33.7934</v>
      </c>
      <c r="F10" s="101" t="n">
        <v>39.6549</v>
      </c>
      <c r="G10" s="101" t="n">
        <v>40.5106</v>
      </c>
      <c r="H10" s="101" t="n">
        <v>4228.234</v>
      </c>
      <c r="I10" s="101" t="n">
        <v>55.843</v>
      </c>
      <c r="J10" s="102" t="n">
        <f aca="false">H10/3600</f>
        <v>1.17450944444444</v>
      </c>
      <c r="L10" s="100"/>
      <c r="M10" s="101"/>
      <c r="N10" s="101"/>
      <c r="O10" s="101"/>
      <c r="P10" s="101"/>
      <c r="Q10" s="101"/>
      <c r="R10" s="103" t="n">
        <f aca="false">P10/3600</f>
        <v>0</v>
      </c>
      <c r="S10" s="93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108"/>
      <c r="B11" s="109" t="s">
        <v>62</v>
      </c>
      <c r="C11" s="109" t="n">
        <v>22</v>
      </c>
      <c r="D11" s="89" t="n">
        <v>401057.8352</v>
      </c>
      <c r="E11" s="90" t="n">
        <v>42.3896</v>
      </c>
      <c r="F11" s="90" t="n">
        <v>40.9828</v>
      </c>
      <c r="G11" s="90" t="n">
        <v>40.4175</v>
      </c>
      <c r="H11" s="90" t="n">
        <v>14896.656</v>
      </c>
      <c r="I11" s="90" t="n">
        <v>159.281</v>
      </c>
      <c r="J11" s="91" t="n">
        <f aca="false">H11/3600</f>
        <v>4.13796</v>
      </c>
      <c r="L11" s="89"/>
      <c r="M11" s="90"/>
      <c r="N11" s="90"/>
      <c r="O11" s="90"/>
      <c r="P11" s="90"/>
      <c r="Q11" s="90"/>
      <c r="R11" s="92" t="n">
        <f aca="false">P11/3600</f>
        <v>0</v>
      </c>
      <c r="S11" s="9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94" t="n">
        <v>247072.08</v>
      </c>
      <c r="E12" s="95" t="n">
        <v>38.7174</v>
      </c>
      <c r="F12" s="95" t="n">
        <v>38.4779</v>
      </c>
      <c r="G12" s="95" t="n">
        <v>37.118</v>
      </c>
      <c r="H12" s="95" t="n">
        <v>12922.64</v>
      </c>
      <c r="I12" s="95" t="n">
        <v>134.921</v>
      </c>
      <c r="J12" s="96" t="n">
        <f aca="false">H12/3600</f>
        <v>3.58962222222222</v>
      </c>
      <c r="L12" s="94"/>
      <c r="M12" s="95"/>
      <c r="N12" s="95"/>
      <c r="O12" s="95"/>
      <c r="P12" s="95"/>
      <c r="Q12" s="95"/>
      <c r="R12" s="97" t="n">
        <f aca="false">P12/3600</f>
        <v>0</v>
      </c>
      <c r="S12" s="93"/>
      <c r="T12" s="98"/>
      <c r="U12" s="79"/>
      <c r="V12" s="79"/>
      <c r="W12" s="98"/>
      <c r="X12" s="79"/>
      <c r="Y12" s="99"/>
    </row>
    <row r="13" customFormat="false" ht="12" hidden="false" customHeight="false" outlineLevel="0" collapsed="false">
      <c r="A13" s="108"/>
      <c r="B13" s="108"/>
      <c r="C13" s="108" t="n">
        <v>32</v>
      </c>
      <c r="D13" s="94" t="n">
        <v>153324.7296</v>
      </c>
      <c r="E13" s="95" t="n">
        <v>34.7519</v>
      </c>
      <c r="F13" s="95" t="n">
        <v>36.8667</v>
      </c>
      <c r="G13" s="95" t="n">
        <v>35.6463</v>
      </c>
      <c r="H13" s="95" t="n">
        <v>11197.281</v>
      </c>
      <c r="I13" s="95" t="n">
        <v>118.968</v>
      </c>
      <c r="J13" s="96" t="n">
        <f aca="false">H13/3600</f>
        <v>3.11035583333333</v>
      </c>
      <c r="L13" s="94"/>
      <c r="M13" s="95"/>
      <c r="N13" s="95"/>
      <c r="O13" s="95"/>
      <c r="P13" s="95"/>
      <c r="Q13" s="95"/>
      <c r="R13" s="97" t="n">
        <f aca="false">P13/3600</f>
        <v>0</v>
      </c>
      <c r="S13" s="93"/>
      <c r="T13" s="98"/>
      <c r="U13" s="79"/>
      <c r="V13" s="79"/>
      <c r="W13" s="98"/>
      <c r="X13" s="79"/>
      <c r="Y13" s="99"/>
    </row>
    <row r="14" customFormat="false" ht="12.75" hidden="false" customHeight="false" outlineLevel="0" collapsed="false">
      <c r="A14" s="108"/>
      <c r="B14" s="110"/>
      <c r="C14" s="110" t="n">
        <v>37</v>
      </c>
      <c r="D14" s="100" t="n">
        <v>81265.1632</v>
      </c>
      <c r="E14" s="101" t="n">
        <v>30.6163</v>
      </c>
      <c r="F14" s="101" t="n">
        <v>35.6832</v>
      </c>
      <c r="G14" s="101" t="n">
        <v>34.5152</v>
      </c>
      <c r="H14" s="101" t="n">
        <v>9640.328</v>
      </c>
      <c r="I14" s="101" t="n">
        <v>106.796</v>
      </c>
      <c r="J14" s="102" t="n">
        <f aca="false">H14/3600</f>
        <v>2.67786888888889</v>
      </c>
      <c r="L14" s="100"/>
      <c r="M14" s="101"/>
      <c r="N14" s="101"/>
      <c r="O14" s="101"/>
      <c r="P14" s="101"/>
      <c r="Q14" s="101"/>
      <c r="R14" s="103" t="n">
        <f aca="false">P14/3600</f>
        <v>0</v>
      </c>
      <c r="S14" s="93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108"/>
      <c r="B15" s="109" t="s">
        <v>69</v>
      </c>
      <c r="C15" s="109" t="n">
        <v>22</v>
      </c>
      <c r="D15" s="89" t="n">
        <v>98460.464</v>
      </c>
      <c r="E15" s="90" t="n">
        <v>43.8629</v>
      </c>
      <c r="F15" s="90" t="n">
        <v>46.8499</v>
      </c>
      <c r="G15" s="90" t="n">
        <v>46.5178</v>
      </c>
      <c r="H15" s="90" t="n">
        <v>9947.422</v>
      </c>
      <c r="I15" s="90" t="n">
        <v>105.687</v>
      </c>
      <c r="J15" s="91" t="n">
        <f aca="false">H15/3600</f>
        <v>2.76317277777778</v>
      </c>
      <c r="L15" s="89"/>
      <c r="M15" s="90"/>
      <c r="N15" s="90"/>
      <c r="O15" s="90"/>
      <c r="P15" s="90"/>
      <c r="Q15" s="90"/>
      <c r="R15" s="92" t="n">
        <f aca="false">P15/3600</f>
        <v>0</v>
      </c>
      <c r="S15" s="9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94" t="n">
        <v>45605.5936</v>
      </c>
      <c r="E16" s="95" t="n">
        <v>41.4451</v>
      </c>
      <c r="F16" s="95" t="n">
        <v>45.8904</v>
      </c>
      <c r="G16" s="95" t="n">
        <v>45.6853</v>
      </c>
      <c r="H16" s="95" t="n">
        <v>8450.703</v>
      </c>
      <c r="I16" s="95" t="n">
        <v>96.656</v>
      </c>
      <c r="J16" s="96" t="n">
        <f aca="false">H16/3600</f>
        <v>2.3474175</v>
      </c>
      <c r="L16" s="94"/>
      <c r="M16" s="95"/>
      <c r="N16" s="95"/>
      <c r="O16" s="95"/>
      <c r="P16" s="95"/>
      <c r="Q16" s="95"/>
      <c r="R16" s="97" t="n">
        <f aca="false">P16/3600</f>
        <v>0</v>
      </c>
      <c r="S16" s="93"/>
      <c r="T16" s="98"/>
      <c r="U16" s="79"/>
      <c r="V16" s="79"/>
      <c r="W16" s="98"/>
      <c r="X16" s="79"/>
      <c r="Y16" s="99"/>
    </row>
    <row r="17" customFormat="false" ht="12" hidden="false" customHeight="false" outlineLevel="0" collapsed="false">
      <c r="A17" s="108"/>
      <c r="B17" s="108"/>
      <c r="C17" s="108" t="n">
        <v>32</v>
      </c>
      <c r="D17" s="94" t="n">
        <v>25731.5264</v>
      </c>
      <c r="E17" s="95" t="n">
        <v>39.8722</v>
      </c>
      <c r="F17" s="95" t="n">
        <v>45.2422</v>
      </c>
      <c r="G17" s="95" t="n">
        <v>45.1483</v>
      </c>
      <c r="H17" s="95" t="n">
        <v>7799.593</v>
      </c>
      <c r="I17" s="95" t="n">
        <v>87.562</v>
      </c>
      <c r="J17" s="96" t="n">
        <f aca="false">H17/3600</f>
        <v>2.16655361111111</v>
      </c>
      <c r="L17" s="94"/>
      <c r="M17" s="95"/>
      <c r="N17" s="95"/>
      <c r="O17" s="95"/>
      <c r="P17" s="95"/>
      <c r="Q17" s="95"/>
      <c r="R17" s="97" t="n">
        <f aca="false">P17/3600</f>
        <v>0</v>
      </c>
      <c r="S17" s="93"/>
      <c r="T17" s="98"/>
      <c r="U17" s="79"/>
      <c r="V17" s="79"/>
      <c r="W17" s="98"/>
      <c r="X17" s="79"/>
      <c r="Y17" s="99"/>
    </row>
    <row r="18" customFormat="false" ht="12.75" hidden="false" customHeight="false" outlineLevel="0" collapsed="false">
      <c r="A18" s="110"/>
      <c r="B18" s="110"/>
      <c r="C18" s="110" t="n">
        <v>37</v>
      </c>
      <c r="D18" s="100" t="n">
        <v>14334.3632</v>
      </c>
      <c r="E18" s="101" t="n">
        <v>38.1471</v>
      </c>
      <c r="F18" s="101" t="n">
        <v>44.7557</v>
      </c>
      <c r="G18" s="101" t="n">
        <v>44.6852</v>
      </c>
      <c r="H18" s="101" t="n">
        <v>7323.781</v>
      </c>
      <c r="I18" s="101" t="n">
        <v>83.14</v>
      </c>
      <c r="J18" s="102" t="n">
        <f aca="false">H18/3600</f>
        <v>2.03438361111111</v>
      </c>
      <c r="L18" s="100"/>
      <c r="M18" s="101"/>
      <c r="N18" s="101"/>
      <c r="O18" s="101"/>
      <c r="P18" s="101"/>
      <c r="Q18" s="101"/>
      <c r="R18" s="103" t="n">
        <f aca="false">P18/3600</f>
        <v>0</v>
      </c>
      <c r="S18" s="93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8" t="s">
        <v>10</v>
      </c>
      <c r="B19" s="8" t="s">
        <v>61</v>
      </c>
      <c r="C19" s="8" t="n">
        <v>22</v>
      </c>
      <c r="D19" s="111" t="n">
        <v>21909.2952</v>
      </c>
      <c r="E19" s="112" t="n">
        <v>42.7913</v>
      </c>
      <c r="F19" s="112" t="n">
        <v>44.5526</v>
      </c>
      <c r="G19" s="112" t="n">
        <v>46.0914</v>
      </c>
      <c r="H19" s="112" t="n">
        <v>4324.734</v>
      </c>
      <c r="I19" s="112" t="n">
        <v>45.546</v>
      </c>
      <c r="J19" s="91" t="n">
        <f aca="false">H19/3600</f>
        <v>1.201315</v>
      </c>
      <c r="L19" s="111"/>
      <c r="M19" s="112"/>
      <c r="N19" s="112"/>
      <c r="O19" s="112"/>
      <c r="P19" s="112"/>
      <c r="Q19" s="112"/>
      <c r="R19" s="91" t="n">
        <f aca="false">P19/3600</f>
        <v>0</v>
      </c>
      <c r="S19" s="9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3</v>
      </c>
      <c r="B20" s="12"/>
      <c r="C20" s="12" t="n">
        <v>27</v>
      </c>
      <c r="D20" s="113" t="n">
        <v>12031.6312</v>
      </c>
      <c r="E20" s="114" t="n">
        <v>41.0758</v>
      </c>
      <c r="F20" s="114" t="n">
        <v>42.6515</v>
      </c>
      <c r="G20" s="114" t="n">
        <v>43.6773</v>
      </c>
      <c r="H20" s="114" t="n">
        <v>3658.14</v>
      </c>
      <c r="I20" s="114" t="n">
        <v>40.218</v>
      </c>
      <c r="J20" s="96" t="n">
        <f aca="false">H20/3600</f>
        <v>1.01615</v>
      </c>
      <c r="L20" s="113"/>
      <c r="M20" s="114"/>
      <c r="N20" s="114"/>
      <c r="O20" s="114"/>
      <c r="P20" s="114"/>
      <c r="Q20" s="114"/>
      <c r="R20" s="96" t="n">
        <f aca="false">P20/3600</f>
        <v>0</v>
      </c>
      <c r="S20" s="93"/>
      <c r="T20" s="98"/>
      <c r="U20" s="79"/>
      <c r="V20" s="79"/>
      <c r="W20" s="98"/>
      <c r="X20" s="79"/>
      <c r="Y20" s="99"/>
    </row>
    <row r="21" customFormat="false" ht="12" hidden="false" customHeight="false" outlineLevel="0" collapsed="false">
      <c r="A21" s="12"/>
      <c r="B21" s="12"/>
      <c r="C21" s="12" t="n">
        <v>32</v>
      </c>
      <c r="D21" s="113" t="n">
        <v>6788.3648</v>
      </c>
      <c r="E21" s="114" t="n">
        <v>38.9822</v>
      </c>
      <c r="F21" s="114" t="n">
        <v>41.1757</v>
      </c>
      <c r="G21" s="114" t="n">
        <v>42.115</v>
      </c>
      <c r="H21" s="114" t="n">
        <v>3295.64</v>
      </c>
      <c r="I21" s="114" t="n">
        <v>37.078</v>
      </c>
      <c r="J21" s="96" t="n">
        <f aca="false">H21/3600</f>
        <v>0.915455555555556</v>
      </c>
      <c r="L21" s="113"/>
      <c r="M21" s="114"/>
      <c r="N21" s="114"/>
      <c r="O21" s="114"/>
      <c r="P21" s="114"/>
      <c r="Q21" s="114"/>
      <c r="R21" s="96" t="n">
        <f aca="false">P21/3600</f>
        <v>0</v>
      </c>
      <c r="S21" s="93"/>
      <c r="T21" s="98"/>
      <c r="U21" s="79"/>
      <c r="V21" s="79"/>
      <c r="W21" s="98"/>
      <c r="X21" s="79"/>
      <c r="Y21" s="99"/>
    </row>
    <row r="22" customFormat="false" ht="12.75" hidden="false" customHeight="false" outlineLevel="0" collapsed="false">
      <c r="A22" s="12"/>
      <c r="B22" s="17"/>
      <c r="C22" s="17" t="n">
        <v>37</v>
      </c>
      <c r="D22" s="115" t="n">
        <v>3788.5712</v>
      </c>
      <c r="E22" s="116" t="n">
        <v>36.5279</v>
      </c>
      <c r="F22" s="116" t="n">
        <v>40.1084</v>
      </c>
      <c r="G22" s="116" t="n">
        <v>41.1928</v>
      </c>
      <c r="H22" s="116" t="n">
        <v>3089.25</v>
      </c>
      <c r="I22" s="116" t="n">
        <v>36.062</v>
      </c>
      <c r="J22" s="102" t="n">
        <f aca="false">H22/3600</f>
        <v>0.858125</v>
      </c>
      <c r="L22" s="115"/>
      <c r="M22" s="116"/>
      <c r="N22" s="116"/>
      <c r="O22" s="116"/>
      <c r="P22" s="116"/>
      <c r="Q22" s="116"/>
      <c r="R22" s="102" t="n">
        <f aca="false">P22/3600</f>
        <v>0</v>
      </c>
      <c r="S22" s="93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12"/>
      <c r="B23" s="8" t="s">
        <v>63</v>
      </c>
      <c r="C23" s="8" t="n">
        <v>22</v>
      </c>
      <c r="D23" s="111" t="n">
        <v>52329.6024</v>
      </c>
      <c r="E23" s="112" t="n">
        <v>41.7312</v>
      </c>
      <c r="F23" s="112" t="n">
        <v>43.2788</v>
      </c>
      <c r="G23" s="112" t="n">
        <v>44.1483</v>
      </c>
      <c r="H23" s="112" t="n">
        <v>5212.656</v>
      </c>
      <c r="I23" s="112" t="n">
        <v>67.437</v>
      </c>
      <c r="J23" s="91" t="n">
        <f aca="false">H23/3600</f>
        <v>1.44796</v>
      </c>
      <c r="L23" s="111"/>
      <c r="M23" s="112"/>
      <c r="N23" s="112"/>
      <c r="O23" s="112"/>
      <c r="P23" s="112"/>
      <c r="Q23" s="112"/>
      <c r="R23" s="91" t="n">
        <f aca="false">P23/3600</f>
        <v>0</v>
      </c>
      <c r="S23" s="9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113" t="n">
        <v>28408.3032</v>
      </c>
      <c r="E24" s="114" t="n">
        <v>38.6197</v>
      </c>
      <c r="F24" s="114" t="n">
        <v>40.5859</v>
      </c>
      <c r="G24" s="114" t="n">
        <v>41.3234</v>
      </c>
      <c r="H24" s="114" t="n">
        <v>4323.781</v>
      </c>
      <c r="I24" s="114" t="n">
        <v>55.687</v>
      </c>
      <c r="J24" s="96" t="n">
        <f aca="false">H24/3600</f>
        <v>1.20105027777778</v>
      </c>
      <c r="L24" s="113"/>
      <c r="M24" s="114"/>
      <c r="N24" s="114"/>
      <c r="O24" s="114"/>
      <c r="P24" s="114"/>
      <c r="Q24" s="114"/>
      <c r="R24" s="96" t="n">
        <f aca="false">P24/3600</f>
        <v>0</v>
      </c>
      <c r="S24" s="93"/>
      <c r="T24" s="98"/>
      <c r="U24" s="79"/>
      <c r="V24" s="79"/>
      <c r="W24" s="98"/>
      <c r="X24" s="79"/>
      <c r="Y24" s="99"/>
    </row>
    <row r="25" customFormat="false" ht="12" hidden="false" customHeight="false" outlineLevel="0" collapsed="false">
      <c r="A25" s="12"/>
      <c r="B25" s="12"/>
      <c r="C25" s="12" t="n">
        <v>32</v>
      </c>
      <c r="D25" s="113" t="n">
        <v>14751.024</v>
      </c>
      <c r="E25" s="114" t="n">
        <v>35.6021</v>
      </c>
      <c r="F25" s="114" t="n">
        <v>38.6445</v>
      </c>
      <c r="G25" s="114" t="n">
        <v>39.6988</v>
      </c>
      <c r="H25" s="114" t="n">
        <v>3744.531</v>
      </c>
      <c r="I25" s="114" t="n">
        <v>47.093</v>
      </c>
      <c r="J25" s="96" t="n">
        <f aca="false">H25/3600</f>
        <v>1.0401475</v>
      </c>
      <c r="L25" s="113"/>
      <c r="M25" s="114"/>
      <c r="N25" s="114"/>
      <c r="O25" s="114"/>
      <c r="P25" s="114"/>
      <c r="Q25" s="114"/>
      <c r="R25" s="96" t="n">
        <f aca="false">P25/3600</f>
        <v>0</v>
      </c>
      <c r="S25" s="93"/>
      <c r="T25" s="98"/>
      <c r="U25" s="79"/>
      <c r="V25" s="79"/>
      <c r="W25" s="98"/>
      <c r="X25" s="79"/>
      <c r="Y25" s="99"/>
    </row>
    <row r="26" customFormat="false" ht="12.75" hidden="false" customHeight="false" outlineLevel="0" collapsed="false">
      <c r="A26" s="12"/>
      <c r="B26" s="17"/>
      <c r="C26" s="17" t="n">
        <v>37</v>
      </c>
      <c r="D26" s="115" t="n">
        <v>7253.6824</v>
      </c>
      <c r="E26" s="116" t="n">
        <v>32.7686</v>
      </c>
      <c r="F26" s="116" t="n">
        <v>37.3761</v>
      </c>
      <c r="G26" s="116" t="n">
        <v>38.8447</v>
      </c>
      <c r="H26" s="116" t="n">
        <v>3342.906</v>
      </c>
      <c r="I26" s="116" t="n">
        <v>40.515</v>
      </c>
      <c r="J26" s="102" t="n">
        <f aca="false">H26/3600</f>
        <v>0.928585</v>
      </c>
      <c r="L26" s="115"/>
      <c r="M26" s="116"/>
      <c r="N26" s="116"/>
      <c r="O26" s="116"/>
      <c r="P26" s="116"/>
      <c r="Q26" s="116"/>
      <c r="R26" s="102" t="n">
        <f aca="false">P26/3600</f>
        <v>0</v>
      </c>
      <c r="S26" s="93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12"/>
      <c r="B27" s="8" t="s">
        <v>55</v>
      </c>
      <c r="C27" s="8" t="n">
        <v>22</v>
      </c>
      <c r="D27" s="111" t="n">
        <v>104209.1576</v>
      </c>
      <c r="E27" s="112" t="n">
        <v>40.5987</v>
      </c>
      <c r="F27" s="112" t="n">
        <v>41.6985</v>
      </c>
      <c r="G27" s="112" t="n">
        <v>44.2215</v>
      </c>
      <c r="H27" s="112" t="n">
        <v>11309.281</v>
      </c>
      <c r="I27" s="112" t="n">
        <v>133.187</v>
      </c>
      <c r="J27" s="91" t="n">
        <f aca="false">H27/3600</f>
        <v>3.14146694444444</v>
      </c>
      <c r="L27" s="111"/>
      <c r="M27" s="112"/>
      <c r="N27" s="112"/>
      <c r="O27" s="112"/>
      <c r="P27" s="112"/>
      <c r="Q27" s="112"/>
      <c r="R27" s="91" t="n">
        <f aca="false">P27/3600</f>
        <v>0</v>
      </c>
      <c r="S27" s="9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113" t="n">
        <v>48280.192</v>
      </c>
      <c r="E28" s="114" t="n">
        <v>37.9502</v>
      </c>
      <c r="F28" s="114" t="n">
        <v>39.4187</v>
      </c>
      <c r="G28" s="114" t="n">
        <v>42.0046</v>
      </c>
      <c r="H28" s="114" t="n">
        <v>8894.109</v>
      </c>
      <c r="I28" s="114" t="n">
        <v>103.406</v>
      </c>
      <c r="J28" s="96" t="n">
        <f aca="false">H28/3600</f>
        <v>2.47058583333333</v>
      </c>
      <c r="L28" s="113"/>
      <c r="M28" s="114"/>
      <c r="N28" s="114"/>
      <c r="O28" s="114"/>
      <c r="P28" s="114"/>
      <c r="Q28" s="114"/>
      <c r="R28" s="96" t="n">
        <f aca="false">P28/3600</f>
        <v>0</v>
      </c>
      <c r="S28" s="93"/>
      <c r="T28" s="98"/>
      <c r="U28" s="79"/>
      <c r="V28" s="79"/>
      <c r="W28" s="98"/>
      <c r="X28" s="79"/>
      <c r="Y28" s="99"/>
    </row>
    <row r="29" customFormat="false" ht="12" hidden="false" customHeight="false" outlineLevel="0" collapsed="false">
      <c r="A29" s="12"/>
      <c r="B29" s="12"/>
      <c r="C29" s="12" t="n">
        <v>32</v>
      </c>
      <c r="D29" s="113" t="n">
        <v>26169.828</v>
      </c>
      <c r="E29" s="114" t="n">
        <v>35.6857</v>
      </c>
      <c r="F29" s="114" t="n">
        <v>38.3135</v>
      </c>
      <c r="G29" s="114" t="n">
        <v>40.249</v>
      </c>
      <c r="H29" s="114" t="n">
        <v>7658.828</v>
      </c>
      <c r="I29" s="114" t="n">
        <v>95.609</v>
      </c>
      <c r="J29" s="96" t="n">
        <f aca="false">H29/3600</f>
        <v>2.12745222222222</v>
      </c>
      <c r="L29" s="113"/>
      <c r="M29" s="114"/>
      <c r="N29" s="114"/>
      <c r="O29" s="114"/>
      <c r="P29" s="114"/>
      <c r="Q29" s="114"/>
      <c r="R29" s="96" t="n">
        <f aca="false">P29/3600</f>
        <v>0</v>
      </c>
      <c r="S29" s="93"/>
      <c r="T29" s="98"/>
      <c r="U29" s="79"/>
      <c r="V29" s="79"/>
      <c r="W29" s="98"/>
      <c r="X29" s="79"/>
      <c r="Y29" s="99"/>
    </row>
    <row r="30" customFormat="false" ht="12.75" hidden="false" customHeight="false" outlineLevel="0" collapsed="false">
      <c r="A30" s="12"/>
      <c r="B30" s="17"/>
      <c r="C30" s="17" t="n">
        <v>37</v>
      </c>
      <c r="D30" s="115" t="n">
        <v>14155.7336</v>
      </c>
      <c r="E30" s="116" t="n">
        <v>33.2348</v>
      </c>
      <c r="F30" s="116" t="n">
        <v>37.4677</v>
      </c>
      <c r="G30" s="116" t="n">
        <v>38.9365</v>
      </c>
      <c r="H30" s="116" t="n">
        <v>6953.578</v>
      </c>
      <c r="I30" s="116" t="n">
        <v>88.546</v>
      </c>
      <c r="J30" s="102" t="n">
        <f aca="false">H30/3600</f>
        <v>1.93154944444444</v>
      </c>
      <c r="L30" s="115"/>
      <c r="M30" s="116"/>
      <c r="N30" s="116"/>
      <c r="O30" s="116"/>
      <c r="P30" s="116"/>
      <c r="Q30" s="116"/>
      <c r="R30" s="102" t="n">
        <f aca="false">P30/3600</f>
        <v>0</v>
      </c>
      <c r="S30" s="93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12"/>
      <c r="B31" s="8" t="s">
        <v>44</v>
      </c>
      <c r="C31" s="8" t="n">
        <v>22</v>
      </c>
      <c r="D31" s="111" t="n">
        <v>69983.94</v>
      </c>
      <c r="E31" s="112" t="n">
        <v>41.3102</v>
      </c>
      <c r="F31" s="112" t="n">
        <v>44.4638</v>
      </c>
      <c r="G31" s="112" t="n">
        <v>46.0816</v>
      </c>
      <c r="H31" s="112" t="n">
        <v>10166.671</v>
      </c>
      <c r="I31" s="112" t="n">
        <v>115.531</v>
      </c>
      <c r="J31" s="91" t="n">
        <f aca="false">H31/3600</f>
        <v>2.82407527777778</v>
      </c>
      <c r="L31" s="111"/>
      <c r="M31" s="112"/>
      <c r="N31" s="112"/>
      <c r="O31" s="112"/>
      <c r="P31" s="112"/>
      <c r="Q31" s="112"/>
      <c r="R31" s="91" t="n">
        <f aca="false">P31/3600</f>
        <v>0</v>
      </c>
      <c r="S31" s="9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113" t="n">
        <v>28762.168</v>
      </c>
      <c r="E32" s="114" t="n">
        <v>38.7441</v>
      </c>
      <c r="F32" s="114" t="n">
        <v>42.8958</v>
      </c>
      <c r="G32" s="114" t="n">
        <v>43.7927</v>
      </c>
      <c r="H32" s="114" t="n">
        <v>8199.015</v>
      </c>
      <c r="I32" s="114" t="n">
        <v>94.75</v>
      </c>
      <c r="J32" s="96" t="n">
        <f aca="false">H32/3600</f>
        <v>2.27750416666667</v>
      </c>
      <c r="L32" s="113"/>
      <c r="M32" s="114"/>
      <c r="N32" s="114"/>
      <c r="O32" s="114"/>
      <c r="P32" s="114"/>
      <c r="Q32" s="114"/>
      <c r="R32" s="96" t="n">
        <f aca="false">P32/3600</f>
        <v>0</v>
      </c>
      <c r="S32" s="93"/>
      <c r="T32" s="98"/>
      <c r="U32" s="79"/>
      <c r="V32" s="79"/>
      <c r="W32" s="98"/>
      <c r="X32" s="79"/>
      <c r="Y32" s="99"/>
    </row>
    <row r="33" customFormat="false" ht="12" hidden="false" customHeight="false" outlineLevel="0" collapsed="false">
      <c r="A33" s="12"/>
      <c r="B33" s="12"/>
      <c r="C33" s="12" t="n">
        <v>32</v>
      </c>
      <c r="D33" s="113" t="n">
        <v>15008.4024</v>
      </c>
      <c r="E33" s="114" t="n">
        <v>36.962</v>
      </c>
      <c r="F33" s="114" t="n">
        <v>41.4742</v>
      </c>
      <c r="G33" s="114" t="n">
        <v>41.8299</v>
      </c>
      <c r="H33" s="114" t="n">
        <v>7100.265</v>
      </c>
      <c r="I33" s="114" t="n">
        <v>85.062</v>
      </c>
      <c r="J33" s="96" t="n">
        <f aca="false">H33/3600</f>
        <v>1.97229583333333</v>
      </c>
      <c r="L33" s="113"/>
      <c r="M33" s="114"/>
      <c r="N33" s="114"/>
      <c r="O33" s="114"/>
      <c r="P33" s="114"/>
      <c r="Q33" s="114"/>
      <c r="R33" s="96" t="n">
        <f aca="false">P33/3600</f>
        <v>0</v>
      </c>
      <c r="S33" s="93"/>
      <c r="T33" s="98"/>
      <c r="U33" s="79"/>
      <c r="V33" s="79"/>
      <c r="W33" s="98"/>
      <c r="X33" s="79"/>
      <c r="Y33" s="99"/>
    </row>
    <row r="34" customFormat="false" ht="12.75" hidden="false" customHeight="false" outlineLevel="0" collapsed="false">
      <c r="A34" s="12"/>
      <c r="B34" s="17"/>
      <c r="C34" s="17" t="n">
        <v>37</v>
      </c>
      <c r="D34" s="115" t="n">
        <v>8369.688</v>
      </c>
      <c r="E34" s="116" t="n">
        <v>34.971</v>
      </c>
      <c r="F34" s="116" t="n">
        <v>40.3448</v>
      </c>
      <c r="G34" s="116" t="n">
        <v>40.3672</v>
      </c>
      <c r="H34" s="116" t="n">
        <v>6569.125</v>
      </c>
      <c r="I34" s="116" t="n">
        <v>77.062</v>
      </c>
      <c r="J34" s="102" t="n">
        <f aca="false">H34/3600</f>
        <v>1.82475694444444</v>
      </c>
      <c r="L34" s="115"/>
      <c r="M34" s="116"/>
      <c r="N34" s="116"/>
      <c r="O34" s="116"/>
      <c r="P34" s="116"/>
      <c r="Q34" s="116"/>
      <c r="R34" s="102" t="n">
        <f aca="false">P34/3600</f>
        <v>0</v>
      </c>
      <c r="S34" s="93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12"/>
      <c r="B35" s="8" t="s">
        <v>54</v>
      </c>
      <c r="C35" s="8" t="n">
        <v>22</v>
      </c>
      <c r="D35" s="111" t="n">
        <v>179440.9336</v>
      </c>
      <c r="E35" s="112" t="n">
        <v>42.4879</v>
      </c>
      <c r="F35" s="112" t="n">
        <v>42.7178</v>
      </c>
      <c r="G35" s="112" t="n">
        <v>44.5061</v>
      </c>
      <c r="H35" s="112" t="n">
        <v>14105.703</v>
      </c>
      <c r="I35" s="112" t="n">
        <v>185.562</v>
      </c>
      <c r="J35" s="91" t="n">
        <f aca="false">H35/3600</f>
        <v>3.91825083333333</v>
      </c>
      <c r="L35" s="111"/>
      <c r="M35" s="112"/>
      <c r="N35" s="112"/>
      <c r="O35" s="112"/>
      <c r="P35" s="112"/>
      <c r="Q35" s="112"/>
      <c r="R35" s="91" t="n">
        <f aca="false">P35/3600</f>
        <v>0</v>
      </c>
      <c r="S35" s="9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113" t="n">
        <v>78839.7272</v>
      </c>
      <c r="E36" s="114" t="n">
        <v>37.0988</v>
      </c>
      <c r="F36" s="114" t="n">
        <v>40.7429</v>
      </c>
      <c r="G36" s="114" t="n">
        <v>42.9392</v>
      </c>
      <c r="H36" s="114" t="n">
        <v>11358.187</v>
      </c>
      <c r="I36" s="114" t="n">
        <v>136.437</v>
      </c>
      <c r="J36" s="96" t="n">
        <f aca="false">H36/3600</f>
        <v>3.15505194444444</v>
      </c>
      <c r="L36" s="113"/>
      <c r="M36" s="114"/>
      <c r="N36" s="114"/>
      <c r="O36" s="114"/>
      <c r="P36" s="114"/>
      <c r="Q36" s="114"/>
      <c r="R36" s="96" t="n">
        <f aca="false">P36/3600</f>
        <v>0</v>
      </c>
      <c r="S36" s="93"/>
      <c r="T36" s="98"/>
      <c r="U36" s="79"/>
      <c r="V36" s="79"/>
      <c r="W36" s="98"/>
      <c r="X36" s="79"/>
      <c r="Y36" s="99"/>
    </row>
    <row r="37" customFormat="false" ht="12" hidden="false" customHeight="false" outlineLevel="0" collapsed="false">
      <c r="A37" s="12"/>
      <c r="B37" s="12"/>
      <c r="C37" s="12" t="n">
        <v>32</v>
      </c>
      <c r="D37" s="113" t="n">
        <v>40075.0696</v>
      </c>
      <c r="E37" s="114" t="n">
        <v>34.464</v>
      </c>
      <c r="F37" s="114" t="n">
        <v>39.257</v>
      </c>
      <c r="G37" s="114" t="n">
        <v>41.6757</v>
      </c>
      <c r="H37" s="114" t="n">
        <v>9613.578</v>
      </c>
      <c r="I37" s="114" t="n">
        <v>121.828</v>
      </c>
      <c r="J37" s="96" t="n">
        <f aca="false">H37/3600</f>
        <v>2.67043833333333</v>
      </c>
      <c r="L37" s="113"/>
      <c r="M37" s="114"/>
      <c r="N37" s="114"/>
      <c r="O37" s="114"/>
      <c r="P37" s="114"/>
      <c r="Q37" s="114"/>
      <c r="R37" s="96" t="n">
        <f aca="false">P37/3600</f>
        <v>0</v>
      </c>
      <c r="S37" s="93"/>
      <c r="T37" s="98"/>
      <c r="U37" s="79"/>
      <c r="V37" s="79"/>
      <c r="W37" s="98"/>
      <c r="X37" s="79"/>
      <c r="Y37" s="99"/>
    </row>
    <row r="38" customFormat="false" ht="12.75" hidden="false" customHeight="false" outlineLevel="0" collapsed="false">
      <c r="A38" s="17"/>
      <c r="B38" s="17"/>
      <c r="C38" s="17" t="n">
        <v>37</v>
      </c>
      <c r="D38" s="115" t="n">
        <v>21598.256</v>
      </c>
      <c r="E38" s="116" t="n">
        <v>31.9832</v>
      </c>
      <c r="F38" s="116" t="n">
        <v>38.2327</v>
      </c>
      <c r="G38" s="116" t="n">
        <v>40.7166</v>
      </c>
      <c r="H38" s="116" t="n">
        <v>8639.421</v>
      </c>
      <c r="I38" s="116" t="n">
        <v>107.875</v>
      </c>
      <c r="J38" s="102" t="n">
        <f aca="false">H38/3600</f>
        <v>2.39983916666667</v>
      </c>
      <c r="L38" s="115"/>
      <c r="M38" s="116"/>
      <c r="N38" s="116"/>
      <c r="O38" s="116"/>
      <c r="P38" s="116"/>
      <c r="Q38" s="116"/>
      <c r="R38" s="102" t="n">
        <f aca="false">P38/3600</f>
        <v>0</v>
      </c>
      <c r="S38" s="93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8" t="s">
        <v>11</v>
      </c>
      <c r="B39" s="8" t="s">
        <v>41</v>
      </c>
      <c r="C39" s="8" t="n">
        <v>22</v>
      </c>
      <c r="D39" s="111" t="n">
        <v>20671.7296</v>
      </c>
      <c r="E39" s="112" t="n">
        <v>41.8116</v>
      </c>
      <c r="F39" s="112" t="n">
        <v>43.854</v>
      </c>
      <c r="G39" s="112" t="n">
        <v>44.4853</v>
      </c>
      <c r="H39" s="112" t="n">
        <v>2181.734</v>
      </c>
      <c r="I39" s="112" t="n">
        <v>30.14</v>
      </c>
      <c r="J39" s="91" t="n">
        <f aca="false">H39/3600</f>
        <v>0.606037222222222</v>
      </c>
      <c r="L39" s="111"/>
      <c r="M39" s="112"/>
      <c r="N39" s="112"/>
      <c r="O39" s="112"/>
      <c r="P39" s="112"/>
      <c r="Q39" s="112"/>
      <c r="R39" s="91" t="n">
        <f aca="false">P39/3600</f>
        <v>0</v>
      </c>
      <c r="S39" s="9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4</v>
      </c>
      <c r="B40" s="12"/>
      <c r="C40" s="12" t="n">
        <v>27</v>
      </c>
      <c r="D40" s="113" t="n">
        <v>11246.4928</v>
      </c>
      <c r="E40" s="114" t="n">
        <v>38.3874</v>
      </c>
      <c r="F40" s="114" t="n">
        <v>40.9782</v>
      </c>
      <c r="G40" s="114" t="n">
        <v>41.2034</v>
      </c>
      <c r="H40" s="114" t="n">
        <v>1818.359</v>
      </c>
      <c r="I40" s="114" t="n">
        <v>24.578</v>
      </c>
      <c r="J40" s="96" t="n">
        <f aca="false">H40/3600</f>
        <v>0.505099722222222</v>
      </c>
      <c r="L40" s="113"/>
      <c r="M40" s="114"/>
      <c r="N40" s="114"/>
      <c r="O40" s="114"/>
      <c r="P40" s="114"/>
      <c r="Q40" s="114"/>
      <c r="R40" s="96" t="n">
        <f aca="false">P40/3600</f>
        <v>0</v>
      </c>
      <c r="S40" s="93"/>
      <c r="T40" s="98"/>
      <c r="U40" s="79"/>
      <c r="V40" s="79"/>
      <c r="W40" s="98"/>
      <c r="X40" s="79"/>
      <c r="Y40" s="99"/>
    </row>
    <row r="41" customFormat="false" ht="12" hidden="false" customHeight="false" outlineLevel="0" collapsed="false">
      <c r="A41" s="12"/>
      <c r="B41" s="12"/>
      <c r="C41" s="12" t="n">
        <v>32</v>
      </c>
      <c r="D41" s="113" t="n">
        <v>6001.3816</v>
      </c>
      <c r="E41" s="114" t="n">
        <v>35.3877</v>
      </c>
      <c r="F41" s="114" t="n">
        <v>38.6805</v>
      </c>
      <c r="G41" s="114" t="n">
        <v>38.6622</v>
      </c>
      <c r="H41" s="114" t="n">
        <v>1561.562</v>
      </c>
      <c r="I41" s="114" t="n">
        <v>20.218</v>
      </c>
      <c r="J41" s="96" t="n">
        <f aca="false">H41/3600</f>
        <v>0.433767222222222</v>
      </c>
      <c r="L41" s="113"/>
      <c r="M41" s="114"/>
      <c r="N41" s="114"/>
      <c r="O41" s="114"/>
      <c r="P41" s="114"/>
      <c r="Q41" s="114"/>
      <c r="R41" s="96" t="n">
        <f aca="false">P41/3600</f>
        <v>0</v>
      </c>
      <c r="S41" s="93"/>
      <c r="T41" s="98"/>
      <c r="U41" s="79"/>
      <c r="V41" s="79"/>
      <c r="W41" s="98"/>
      <c r="X41" s="79"/>
      <c r="Y41" s="99"/>
    </row>
    <row r="42" customFormat="false" ht="12.75" hidden="false" customHeight="false" outlineLevel="0" collapsed="false">
      <c r="A42" s="12"/>
      <c r="B42" s="17"/>
      <c r="C42" s="17" t="n">
        <v>37</v>
      </c>
      <c r="D42" s="115" t="n">
        <v>3292.4712</v>
      </c>
      <c r="E42" s="116" t="n">
        <v>32.708</v>
      </c>
      <c r="F42" s="116" t="n">
        <v>37.0562</v>
      </c>
      <c r="G42" s="116" t="n">
        <v>36.8546</v>
      </c>
      <c r="H42" s="116" t="n">
        <v>1390.812</v>
      </c>
      <c r="I42" s="116" t="n">
        <v>17.203</v>
      </c>
      <c r="J42" s="102" t="n">
        <f aca="false">H42/3600</f>
        <v>0.386336666666667</v>
      </c>
      <c r="L42" s="115"/>
      <c r="M42" s="116"/>
      <c r="N42" s="116"/>
      <c r="O42" s="116"/>
      <c r="P42" s="116"/>
      <c r="Q42" s="116"/>
      <c r="R42" s="102" t="n">
        <f aca="false">P42/3600</f>
        <v>0</v>
      </c>
      <c r="S42" s="93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111" t="n">
        <v>23177.7704</v>
      </c>
      <c r="E43" s="112" t="n">
        <v>41.9885</v>
      </c>
      <c r="F43" s="112" t="n">
        <v>44.0683</v>
      </c>
      <c r="G43" s="112" t="n">
        <v>45.4953</v>
      </c>
      <c r="H43" s="112" t="n">
        <v>2499.687</v>
      </c>
      <c r="I43" s="112" t="n">
        <v>33.078</v>
      </c>
      <c r="J43" s="91" t="n">
        <f aca="false">H43/3600</f>
        <v>0.6943575</v>
      </c>
      <c r="L43" s="111"/>
      <c r="M43" s="112"/>
      <c r="N43" s="112"/>
      <c r="O43" s="112"/>
      <c r="P43" s="112"/>
      <c r="Q43" s="112"/>
      <c r="R43" s="91" t="n">
        <f aca="false">P43/3600</f>
        <v>0</v>
      </c>
      <c r="S43" s="9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113" t="n">
        <v>13881.3648</v>
      </c>
      <c r="E44" s="114" t="n">
        <v>39.054</v>
      </c>
      <c r="F44" s="114" t="n">
        <v>41.5862</v>
      </c>
      <c r="G44" s="114" t="n">
        <v>42.7392</v>
      </c>
      <c r="H44" s="114" t="n">
        <v>2131.031</v>
      </c>
      <c r="I44" s="114" t="n">
        <v>28.296</v>
      </c>
      <c r="J44" s="96" t="n">
        <f aca="false">H44/3600</f>
        <v>0.591953055555556</v>
      </c>
      <c r="L44" s="113"/>
      <c r="M44" s="114"/>
      <c r="N44" s="114"/>
      <c r="O44" s="114"/>
      <c r="P44" s="114"/>
      <c r="Q44" s="114"/>
      <c r="R44" s="96" t="n">
        <f aca="false">P44/3600</f>
        <v>0</v>
      </c>
      <c r="S44" s="93"/>
      <c r="T44" s="98"/>
      <c r="U44" s="79"/>
      <c r="V44" s="79"/>
      <c r="W44" s="98"/>
      <c r="X44" s="79"/>
      <c r="Y44" s="99"/>
    </row>
    <row r="45" customFormat="false" ht="12" hidden="false" customHeight="false" outlineLevel="0" collapsed="false">
      <c r="A45" s="12"/>
      <c r="B45" s="12"/>
      <c r="C45" s="12" t="n">
        <v>32</v>
      </c>
      <c r="D45" s="113" t="n">
        <v>8167.672</v>
      </c>
      <c r="E45" s="114" t="n">
        <v>35.9609</v>
      </c>
      <c r="F45" s="114" t="n">
        <v>39.6354</v>
      </c>
      <c r="G45" s="114" t="n">
        <v>40.6114</v>
      </c>
      <c r="H45" s="114" t="n">
        <v>1903.468</v>
      </c>
      <c r="I45" s="114" t="n">
        <v>24.796</v>
      </c>
      <c r="J45" s="96" t="n">
        <f aca="false">H45/3600</f>
        <v>0.528741111111111</v>
      </c>
      <c r="L45" s="113"/>
      <c r="M45" s="114"/>
      <c r="N45" s="114"/>
      <c r="O45" s="114"/>
      <c r="P45" s="114"/>
      <c r="Q45" s="114"/>
      <c r="R45" s="96" t="n">
        <f aca="false">P45/3600</f>
        <v>0</v>
      </c>
      <c r="S45" s="93"/>
      <c r="T45" s="98"/>
      <c r="U45" s="79"/>
      <c r="V45" s="79"/>
      <c r="W45" s="98"/>
      <c r="X45" s="79"/>
      <c r="Y45" s="99"/>
    </row>
    <row r="46" customFormat="false" ht="12.75" hidden="false" customHeight="false" outlineLevel="0" collapsed="false">
      <c r="A46" s="12"/>
      <c r="B46" s="17"/>
      <c r="C46" s="17" t="n">
        <v>37</v>
      </c>
      <c r="D46" s="115" t="n">
        <v>4659.9472</v>
      </c>
      <c r="E46" s="116" t="n">
        <v>32.8526</v>
      </c>
      <c r="F46" s="116" t="n">
        <v>38.2238</v>
      </c>
      <c r="G46" s="116" t="n">
        <v>39.1146</v>
      </c>
      <c r="H46" s="116" t="n">
        <v>1708.218</v>
      </c>
      <c r="I46" s="116" t="n">
        <v>21.359</v>
      </c>
      <c r="J46" s="102" t="n">
        <f aca="false">H46/3600</f>
        <v>0.474505</v>
      </c>
      <c r="L46" s="115"/>
      <c r="M46" s="116"/>
      <c r="N46" s="116"/>
      <c r="O46" s="116"/>
      <c r="P46" s="116"/>
      <c r="Q46" s="116"/>
      <c r="R46" s="102" t="n">
        <f aca="false">P46/3600</f>
        <v>0</v>
      </c>
      <c r="S46" s="93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12"/>
      <c r="B47" s="8" t="s">
        <v>64</v>
      </c>
      <c r="C47" s="8" t="n">
        <v>22</v>
      </c>
      <c r="D47" s="111" t="n">
        <v>43708.1808</v>
      </c>
      <c r="E47" s="112" t="n">
        <v>41.1033</v>
      </c>
      <c r="F47" s="112" t="n">
        <v>42.5136</v>
      </c>
      <c r="G47" s="112" t="n">
        <v>43.3763</v>
      </c>
      <c r="H47" s="112" t="n">
        <v>2634.813</v>
      </c>
      <c r="I47" s="112" t="n">
        <v>39.046</v>
      </c>
      <c r="J47" s="91" t="n">
        <f aca="false">H47/3600</f>
        <v>0.7318925</v>
      </c>
      <c r="L47" s="111"/>
      <c r="M47" s="112"/>
      <c r="N47" s="112"/>
      <c r="O47" s="112"/>
      <c r="P47" s="112"/>
      <c r="Q47" s="112"/>
      <c r="R47" s="91" t="n">
        <f aca="false">P47/3600</f>
        <v>0</v>
      </c>
      <c r="S47" s="9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113" t="n">
        <v>27129.972</v>
      </c>
      <c r="E48" s="114" t="n">
        <v>36.8743</v>
      </c>
      <c r="F48" s="114" t="n">
        <v>39.2224</v>
      </c>
      <c r="G48" s="114" t="n">
        <v>39.9931</v>
      </c>
      <c r="H48" s="114" t="n">
        <v>2286.453</v>
      </c>
      <c r="I48" s="114" t="n">
        <v>32.25</v>
      </c>
      <c r="J48" s="96" t="n">
        <f aca="false">H48/3600</f>
        <v>0.635125833333333</v>
      </c>
      <c r="L48" s="113"/>
      <c r="M48" s="114"/>
      <c r="N48" s="114"/>
      <c r="O48" s="114"/>
      <c r="P48" s="114"/>
      <c r="Q48" s="114"/>
      <c r="R48" s="96" t="n">
        <f aca="false">P48/3600</f>
        <v>0</v>
      </c>
      <c r="S48" s="93"/>
      <c r="T48" s="98"/>
      <c r="U48" s="79"/>
      <c r="V48" s="79"/>
      <c r="W48" s="98"/>
      <c r="X48" s="79"/>
      <c r="Y48" s="99"/>
    </row>
    <row r="49" customFormat="false" ht="12" hidden="false" customHeight="false" outlineLevel="0" collapsed="false">
      <c r="A49" s="12"/>
      <c r="B49" s="12"/>
      <c r="C49" s="12" t="n">
        <v>32</v>
      </c>
      <c r="D49" s="113" t="n">
        <v>16177.4488</v>
      </c>
      <c r="E49" s="114" t="n">
        <v>33.0539</v>
      </c>
      <c r="F49" s="114" t="n">
        <v>37.0048</v>
      </c>
      <c r="G49" s="114" t="n">
        <v>37.6741</v>
      </c>
      <c r="H49" s="114" t="n">
        <v>1967.515</v>
      </c>
      <c r="I49" s="114" t="n">
        <v>27.046</v>
      </c>
      <c r="J49" s="96" t="n">
        <f aca="false">H49/3600</f>
        <v>0.546531944444444</v>
      </c>
      <c r="L49" s="113"/>
      <c r="M49" s="114"/>
      <c r="N49" s="114"/>
      <c r="O49" s="114"/>
      <c r="P49" s="114"/>
      <c r="Q49" s="114"/>
      <c r="R49" s="96" t="n">
        <f aca="false">P49/3600</f>
        <v>0</v>
      </c>
      <c r="S49" s="93"/>
      <c r="T49" s="98"/>
      <c r="U49" s="79"/>
      <c r="V49" s="79"/>
      <c r="W49" s="98"/>
      <c r="X49" s="79"/>
      <c r="Y49" s="99"/>
    </row>
    <row r="50" customFormat="false" ht="12.75" hidden="false" customHeight="false" outlineLevel="0" collapsed="false">
      <c r="A50" s="12"/>
      <c r="B50" s="17"/>
      <c r="C50" s="17" t="n">
        <v>37</v>
      </c>
      <c r="D50" s="115" t="n">
        <v>8761.972</v>
      </c>
      <c r="E50" s="116" t="n">
        <v>29.3543</v>
      </c>
      <c r="F50" s="116" t="n">
        <v>35.4919</v>
      </c>
      <c r="G50" s="116" t="n">
        <v>36.1221</v>
      </c>
      <c r="H50" s="116" t="n">
        <v>1692.625</v>
      </c>
      <c r="I50" s="116" t="n">
        <v>22.875</v>
      </c>
      <c r="J50" s="102" t="n">
        <f aca="false">H50/3600</f>
        <v>0.470173611111111</v>
      </c>
      <c r="L50" s="115"/>
      <c r="M50" s="116"/>
      <c r="N50" s="116"/>
      <c r="O50" s="116"/>
      <c r="P50" s="116"/>
      <c r="Q50" s="116"/>
      <c r="R50" s="102" t="n">
        <f aca="false">P50/3600</f>
        <v>0</v>
      </c>
      <c r="S50" s="93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12"/>
      <c r="B51" s="8" t="s">
        <v>67</v>
      </c>
      <c r="C51" s="8" t="n">
        <v>22</v>
      </c>
      <c r="D51" s="111" t="n">
        <v>14896.8936</v>
      </c>
      <c r="E51" s="112" t="n">
        <v>42.3653</v>
      </c>
      <c r="F51" s="112" t="n">
        <v>43.5366</v>
      </c>
      <c r="G51" s="112" t="n">
        <v>44.3927</v>
      </c>
      <c r="H51" s="112" t="n">
        <v>1285.312</v>
      </c>
      <c r="I51" s="112" t="n">
        <v>16.828</v>
      </c>
      <c r="J51" s="91" t="n">
        <f aca="false">H51/3600</f>
        <v>0.357031111111111</v>
      </c>
      <c r="L51" s="111"/>
      <c r="M51" s="112"/>
      <c r="N51" s="112"/>
      <c r="O51" s="112"/>
      <c r="P51" s="112"/>
      <c r="Q51" s="112"/>
      <c r="R51" s="91" t="n">
        <f aca="false">P51/3600</f>
        <v>0</v>
      </c>
      <c r="S51" s="9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113" t="n">
        <v>8954.7208</v>
      </c>
      <c r="E52" s="114" t="n">
        <v>38.9425</v>
      </c>
      <c r="F52" s="114" t="n">
        <v>40.1692</v>
      </c>
      <c r="G52" s="114" t="n">
        <v>41.5777</v>
      </c>
      <c r="H52" s="114" t="n">
        <v>1108.703</v>
      </c>
      <c r="I52" s="114" t="n">
        <v>14.031</v>
      </c>
      <c r="J52" s="96" t="n">
        <f aca="false">H52/3600</f>
        <v>0.307973055555556</v>
      </c>
      <c r="L52" s="113"/>
      <c r="M52" s="114"/>
      <c r="N52" s="114"/>
      <c r="O52" s="114"/>
      <c r="P52" s="114"/>
      <c r="Q52" s="114"/>
      <c r="R52" s="96" t="n">
        <f aca="false">P52/3600</f>
        <v>0</v>
      </c>
      <c r="S52" s="93"/>
      <c r="T52" s="98"/>
      <c r="U52" s="79"/>
      <c r="V52" s="79"/>
      <c r="W52" s="98"/>
      <c r="X52" s="79"/>
      <c r="Y52" s="99"/>
    </row>
    <row r="53" customFormat="false" ht="12" hidden="false" customHeight="false" outlineLevel="0" collapsed="false">
      <c r="A53" s="12"/>
      <c r="B53" s="12"/>
      <c r="C53" s="12" t="n">
        <v>32</v>
      </c>
      <c r="D53" s="113" t="n">
        <v>5082.8168</v>
      </c>
      <c r="E53" s="114" t="n">
        <v>35.4932</v>
      </c>
      <c r="F53" s="114" t="n">
        <v>37.7922</v>
      </c>
      <c r="G53" s="114" t="n">
        <v>39.6029</v>
      </c>
      <c r="H53" s="114" t="n">
        <v>983.75</v>
      </c>
      <c r="I53" s="114" t="n">
        <v>12.406</v>
      </c>
      <c r="J53" s="96" t="n">
        <f aca="false">H53/3600</f>
        <v>0.273263888888889</v>
      </c>
      <c r="L53" s="113"/>
      <c r="M53" s="114"/>
      <c r="N53" s="114"/>
      <c r="O53" s="114"/>
      <c r="P53" s="114"/>
      <c r="Q53" s="114"/>
      <c r="R53" s="96" t="n">
        <f aca="false">P53/3600</f>
        <v>0</v>
      </c>
      <c r="S53" s="93"/>
      <c r="T53" s="98"/>
      <c r="U53" s="79"/>
      <c r="V53" s="79"/>
      <c r="W53" s="98"/>
      <c r="X53" s="79"/>
      <c r="Y53" s="99"/>
    </row>
    <row r="54" customFormat="false" ht="12.75" hidden="false" customHeight="false" outlineLevel="0" collapsed="false">
      <c r="A54" s="17"/>
      <c r="B54" s="17"/>
      <c r="C54" s="17" t="n">
        <v>37</v>
      </c>
      <c r="D54" s="115" t="n">
        <v>2562.2608</v>
      </c>
      <c r="E54" s="116" t="n">
        <v>32.1002</v>
      </c>
      <c r="F54" s="116" t="n">
        <v>36.3582</v>
      </c>
      <c r="G54" s="116" t="n">
        <v>38.1393</v>
      </c>
      <c r="H54" s="116" t="n">
        <v>870.984</v>
      </c>
      <c r="I54" s="116" t="n">
        <v>10.546</v>
      </c>
      <c r="J54" s="102" t="n">
        <f aca="false">H54/3600</f>
        <v>0.24194</v>
      </c>
      <c r="L54" s="115"/>
      <c r="M54" s="116"/>
      <c r="N54" s="116"/>
      <c r="O54" s="116"/>
      <c r="P54" s="116"/>
      <c r="Q54" s="116"/>
      <c r="R54" s="102" t="n">
        <f aca="false">P54/3600</f>
        <v>0</v>
      </c>
      <c r="S54" s="93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8" t="s">
        <v>12</v>
      </c>
      <c r="B55" s="8" t="s">
        <v>46</v>
      </c>
      <c r="C55" s="8" t="n">
        <v>22</v>
      </c>
      <c r="D55" s="111" t="n">
        <v>5287.8648</v>
      </c>
      <c r="E55" s="112" t="n">
        <v>43.0621</v>
      </c>
      <c r="F55" s="112" t="n">
        <v>45.1282</v>
      </c>
      <c r="G55" s="112" t="n">
        <v>44.9333</v>
      </c>
      <c r="H55" s="112" t="n">
        <v>509.656</v>
      </c>
      <c r="I55" s="112" t="n">
        <v>7.031</v>
      </c>
      <c r="J55" s="91" t="n">
        <f aca="false">H55/3600</f>
        <v>0.141571111111111</v>
      </c>
      <c r="L55" s="111"/>
      <c r="M55" s="112"/>
      <c r="N55" s="112"/>
      <c r="O55" s="112"/>
      <c r="P55" s="112"/>
      <c r="Q55" s="112"/>
      <c r="R55" s="91" t="n">
        <f aca="false">P55/3600</f>
        <v>0</v>
      </c>
      <c r="S55" s="9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5</v>
      </c>
      <c r="B56" s="12"/>
      <c r="C56" s="12" t="n">
        <v>27</v>
      </c>
      <c r="D56" s="113" t="n">
        <v>3148.2128</v>
      </c>
      <c r="E56" s="114" t="n">
        <v>39.4207</v>
      </c>
      <c r="F56" s="114" t="n">
        <v>41.9446</v>
      </c>
      <c r="G56" s="114" t="n">
        <v>41.4944</v>
      </c>
      <c r="H56" s="114" t="n">
        <v>444.437</v>
      </c>
      <c r="I56" s="114" t="n">
        <v>6</v>
      </c>
      <c r="J56" s="96" t="n">
        <f aca="false">H56/3600</f>
        <v>0.123454722222222</v>
      </c>
      <c r="L56" s="113"/>
      <c r="M56" s="114"/>
      <c r="N56" s="114"/>
      <c r="O56" s="114"/>
      <c r="P56" s="114"/>
      <c r="Q56" s="114"/>
      <c r="R56" s="96" t="n">
        <f aca="false">P56/3600</f>
        <v>0</v>
      </c>
      <c r="S56" s="93"/>
      <c r="T56" s="98"/>
      <c r="U56" s="79"/>
      <c r="V56" s="79"/>
      <c r="W56" s="98"/>
      <c r="X56" s="79"/>
      <c r="Y56" s="99"/>
    </row>
    <row r="57" customFormat="false" ht="12" hidden="false" customHeight="false" outlineLevel="0" collapsed="false">
      <c r="A57" s="12"/>
      <c r="B57" s="12"/>
      <c r="C57" s="12" t="n">
        <v>32</v>
      </c>
      <c r="D57" s="113" t="n">
        <v>1802.5432</v>
      </c>
      <c r="E57" s="114" t="n">
        <v>35.9744</v>
      </c>
      <c r="F57" s="114" t="n">
        <v>39.5646</v>
      </c>
      <c r="G57" s="114" t="n">
        <v>38.9017</v>
      </c>
      <c r="H57" s="114" t="n">
        <v>391.031</v>
      </c>
      <c r="I57" s="114" t="n">
        <v>5.14</v>
      </c>
      <c r="J57" s="96" t="n">
        <f aca="false">H57/3600</f>
        <v>0.108619722222222</v>
      </c>
      <c r="L57" s="113"/>
      <c r="M57" s="114"/>
      <c r="N57" s="114"/>
      <c r="O57" s="114"/>
      <c r="P57" s="114"/>
      <c r="Q57" s="114"/>
      <c r="R57" s="96" t="n">
        <f aca="false">P57/3600</f>
        <v>0</v>
      </c>
      <c r="S57" s="93"/>
      <c r="T57" s="98"/>
      <c r="U57" s="79"/>
      <c r="V57" s="79"/>
      <c r="W57" s="98"/>
      <c r="X57" s="79"/>
      <c r="Y57" s="99"/>
    </row>
    <row r="58" customFormat="false" ht="12.75" hidden="false" customHeight="false" outlineLevel="0" collapsed="false">
      <c r="A58" s="12"/>
      <c r="B58" s="17"/>
      <c r="C58" s="17" t="n">
        <v>37</v>
      </c>
      <c r="D58" s="115" t="n">
        <v>1001.7104</v>
      </c>
      <c r="E58" s="116" t="n">
        <v>32.7855</v>
      </c>
      <c r="F58" s="116" t="n">
        <v>37.9069</v>
      </c>
      <c r="G58" s="116" t="n">
        <v>37.0686</v>
      </c>
      <c r="H58" s="116" t="n">
        <v>347.562</v>
      </c>
      <c r="I58" s="116" t="n">
        <v>4.484</v>
      </c>
      <c r="J58" s="102" t="n">
        <f aca="false">H58/3600</f>
        <v>0.096545</v>
      </c>
      <c r="L58" s="115"/>
      <c r="M58" s="116"/>
      <c r="N58" s="116"/>
      <c r="O58" s="116"/>
      <c r="P58" s="116"/>
      <c r="Q58" s="116"/>
      <c r="R58" s="102" t="n">
        <f aca="false">P58/3600</f>
        <v>0</v>
      </c>
      <c r="S58" s="93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111" t="n">
        <v>12969.66</v>
      </c>
      <c r="E59" s="112" t="n">
        <v>41.2419</v>
      </c>
      <c r="F59" s="112" t="n">
        <v>43.2629</v>
      </c>
      <c r="G59" s="112" t="n">
        <v>44.2383</v>
      </c>
      <c r="H59" s="112" t="n">
        <v>757.563</v>
      </c>
      <c r="I59" s="112" t="n">
        <v>11.578</v>
      </c>
      <c r="J59" s="91" t="n">
        <f aca="false">H59/3600</f>
        <v>0.210434166666667</v>
      </c>
      <c r="L59" s="111"/>
      <c r="M59" s="112"/>
      <c r="N59" s="112"/>
      <c r="O59" s="112"/>
      <c r="P59" s="112"/>
      <c r="Q59" s="112"/>
      <c r="R59" s="91" t="n">
        <f aca="false">P59/3600</f>
        <v>0</v>
      </c>
      <c r="S59" s="9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113" t="n">
        <v>8234.1456</v>
      </c>
      <c r="E60" s="114" t="n">
        <v>36.8054</v>
      </c>
      <c r="F60" s="114" t="n">
        <v>40.5862</v>
      </c>
      <c r="G60" s="114" t="n">
        <v>41.5998</v>
      </c>
      <c r="H60" s="114" t="n">
        <v>652</v>
      </c>
      <c r="I60" s="114" t="n">
        <v>9.406</v>
      </c>
      <c r="J60" s="96" t="n">
        <f aca="false">H60/3600</f>
        <v>0.181111111111111</v>
      </c>
      <c r="L60" s="113"/>
      <c r="M60" s="114"/>
      <c r="N60" s="114"/>
      <c r="O60" s="114"/>
      <c r="P60" s="114"/>
      <c r="Q60" s="114"/>
      <c r="R60" s="96" t="n">
        <f aca="false">P60/3600</f>
        <v>0</v>
      </c>
      <c r="S60" s="93"/>
      <c r="T60" s="98"/>
      <c r="U60" s="79"/>
      <c r="V60" s="79"/>
      <c r="W60" s="98"/>
      <c r="X60" s="79"/>
      <c r="Y60" s="99"/>
    </row>
    <row r="61" customFormat="false" ht="12" hidden="false" customHeight="false" outlineLevel="0" collapsed="false">
      <c r="A61" s="12"/>
      <c r="B61" s="12"/>
      <c r="C61" s="12" t="n">
        <v>32</v>
      </c>
      <c r="D61" s="113" t="n">
        <v>5064.8608</v>
      </c>
      <c r="E61" s="114" t="n">
        <v>32.9769</v>
      </c>
      <c r="F61" s="114" t="n">
        <v>38.9568</v>
      </c>
      <c r="G61" s="114" t="n">
        <v>39.793</v>
      </c>
      <c r="H61" s="114" t="n">
        <v>563.703</v>
      </c>
      <c r="I61" s="114" t="n">
        <v>8.156</v>
      </c>
      <c r="J61" s="96" t="n">
        <f aca="false">H61/3600</f>
        <v>0.156584166666667</v>
      </c>
      <c r="L61" s="113"/>
      <c r="M61" s="114"/>
      <c r="N61" s="114"/>
      <c r="O61" s="114"/>
      <c r="P61" s="114"/>
      <c r="Q61" s="114"/>
      <c r="R61" s="96" t="n">
        <f aca="false">P61/3600</f>
        <v>0</v>
      </c>
      <c r="S61" s="93"/>
      <c r="T61" s="98"/>
      <c r="U61" s="79"/>
      <c r="V61" s="79"/>
      <c r="W61" s="98"/>
      <c r="X61" s="79"/>
      <c r="Y61" s="99"/>
    </row>
    <row r="62" customFormat="false" ht="12.75" hidden="false" customHeight="false" outlineLevel="0" collapsed="false">
      <c r="A62" s="12"/>
      <c r="B62" s="17"/>
      <c r="C62" s="17" t="n">
        <v>37</v>
      </c>
      <c r="D62" s="115" t="n">
        <v>3002.1552</v>
      </c>
      <c r="E62" s="116" t="n">
        <v>29.4096</v>
      </c>
      <c r="F62" s="116" t="n">
        <v>37.8745</v>
      </c>
      <c r="G62" s="116" t="n">
        <v>38.5082</v>
      </c>
      <c r="H62" s="116" t="n">
        <v>494.171</v>
      </c>
      <c r="I62" s="116" t="n">
        <v>7</v>
      </c>
      <c r="J62" s="102" t="n">
        <f aca="false">H62/3600</f>
        <v>0.137269722222222</v>
      </c>
      <c r="L62" s="115"/>
      <c r="M62" s="116"/>
      <c r="N62" s="116"/>
      <c r="O62" s="116"/>
      <c r="P62" s="116"/>
      <c r="Q62" s="116"/>
      <c r="R62" s="102" t="n">
        <f aca="false">P62/3600</f>
        <v>0</v>
      </c>
      <c r="S62" s="93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12"/>
      <c r="B63" s="8" t="s">
        <v>48</v>
      </c>
      <c r="C63" s="8" t="n">
        <v>22</v>
      </c>
      <c r="D63" s="111" t="n">
        <v>11411.872</v>
      </c>
      <c r="E63" s="112" t="n">
        <v>41.0596</v>
      </c>
      <c r="F63" s="112" t="n">
        <v>42.1639</v>
      </c>
      <c r="G63" s="112" t="n">
        <v>42.866</v>
      </c>
      <c r="H63" s="112" t="n">
        <v>658.609</v>
      </c>
      <c r="I63" s="112" t="n">
        <v>10.359</v>
      </c>
      <c r="J63" s="91" t="n">
        <f aca="false">H63/3600</f>
        <v>0.182946944444444</v>
      </c>
      <c r="L63" s="111"/>
      <c r="M63" s="112"/>
      <c r="N63" s="112"/>
      <c r="O63" s="112"/>
      <c r="P63" s="112"/>
      <c r="Q63" s="112"/>
      <c r="R63" s="91" t="n">
        <f aca="false">P63/3600</f>
        <v>0</v>
      </c>
      <c r="S63" s="9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113" t="n">
        <v>7047.1792</v>
      </c>
      <c r="E64" s="114" t="n">
        <v>36.7244</v>
      </c>
      <c r="F64" s="114" t="n">
        <v>38.9362</v>
      </c>
      <c r="G64" s="114" t="n">
        <v>39.4296</v>
      </c>
      <c r="H64" s="114" t="n">
        <v>580.078</v>
      </c>
      <c r="I64" s="114" t="n">
        <v>8.515</v>
      </c>
      <c r="J64" s="96" t="n">
        <f aca="false">H64/3600</f>
        <v>0.161132777777778</v>
      </c>
      <c r="L64" s="113"/>
      <c r="M64" s="114"/>
      <c r="N64" s="114"/>
      <c r="O64" s="114"/>
      <c r="P64" s="114"/>
      <c r="Q64" s="114"/>
      <c r="R64" s="96" t="n">
        <f aca="false">P64/3600</f>
        <v>0</v>
      </c>
      <c r="S64" s="93"/>
      <c r="T64" s="98"/>
      <c r="U64" s="79"/>
      <c r="V64" s="79"/>
      <c r="W64" s="98"/>
      <c r="X64" s="79"/>
      <c r="Y64" s="99"/>
    </row>
    <row r="65" customFormat="false" ht="12" hidden="false" customHeight="false" outlineLevel="0" collapsed="false">
      <c r="A65" s="12"/>
      <c r="B65" s="12"/>
      <c r="C65" s="12" t="n">
        <v>32</v>
      </c>
      <c r="D65" s="113" t="n">
        <v>4010.3256</v>
      </c>
      <c r="E65" s="114" t="n">
        <v>32.7317</v>
      </c>
      <c r="F65" s="114" t="n">
        <v>36.6153</v>
      </c>
      <c r="G65" s="114" t="n">
        <v>37.0457</v>
      </c>
      <c r="H65" s="114" t="n">
        <v>489.625</v>
      </c>
      <c r="I65" s="114" t="n">
        <v>7.015</v>
      </c>
      <c r="J65" s="96" t="n">
        <f aca="false">H65/3600</f>
        <v>0.136006944444444</v>
      </c>
      <c r="L65" s="113"/>
      <c r="M65" s="114"/>
      <c r="N65" s="114"/>
      <c r="O65" s="114"/>
      <c r="P65" s="114"/>
      <c r="Q65" s="114"/>
      <c r="R65" s="96" t="n">
        <f aca="false">P65/3600</f>
        <v>0</v>
      </c>
      <c r="S65" s="93"/>
      <c r="T65" s="98"/>
      <c r="U65" s="79"/>
      <c r="V65" s="79"/>
      <c r="W65" s="98"/>
      <c r="X65" s="79"/>
      <c r="Y65" s="99"/>
    </row>
    <row r="66" customFormat="false" ht="12.75" hidden="false" customHeight="false" outlineLevel="0" collapsed="false">
      <c r="A66" s="12"/>
      <c r="B66" s="17"/>
      <c r="C66" s="17" t="n">
        <v>37</v>
      </c>
      <c r="D66" s="115" t="n">
        <v>2062.7744</v>
      </c>
      <c r="E66" s="116" t="n">
        <v>29.181</v>
      </c>
      <c r="F66" s="116" t="n">
        <v>35.0714</v>
      </c>
      <c r="G66" s="116" t="n">
        <v>35.4902</v>
      </c>
      <c r="H66" s="116" t="n">
        <v>408.828</v>
      </c>
      <c r="I66" s="116" t="n">
        <v>5.718</v>
      </c>
      <c r="J66" s="102" t="n">
        <f aca="false">H66/3600</f>
        <v>0.113563333333333</v>
      </c>
      <c r="L66" s="115"/>
      <c r="M66" s="116"/>
      <c r="N66" s="116"/>
      <c r="O66" s="116"/>
      <c r="P66" s="116"/>
      <c r="Q66" s="116"/>
      <c r="R66" s="102" t="n">
        <f aca="false">P66/3600</f>
        <v>0</v>
      </c>
      <c r="S66" s="93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12"/>
      <c r="B67" s="8" t="s">
        <v>67</v>
      </c>
      <c r="C67" s="8" t="n">
        <v>22</v>
      </c>
      <c r="D67" s="111" t="n">
        <v>4439.0424</v>
      </c>
      <c r="E67" s="112" t="n">
        <v>42.5127</v>
      </c>
      <c r="F67" s="112" t="n">
        <v>43.0982</v>
      </c>
      <c r="G67" s="112" t="n">
        <v>43.975</v>
      </c>
      <c r="H67" s="112" t="n">
        <v>335.203</v>
      </c>
      <c r="I67" s="112" t="n">
        <v>4.765</v>
      </c>
      <c r="J67" s="91" t="n">
        <f aca="false">H67/3600</f>
        <v>0.0931119444444444</v>
      </c>
      <c r="L67" s="111"/>
      <c r="M67" s="112"/>
      <c r="N67" s="112"/>
      <c r="O67" s="112"/>
      <c r="P67" s="112"/>
      <c r="Q67" s="112"/>
      <c r="R67" s="91" t="n">
        <f aca="false">P67/3600</f>
        <v>0</v>
      </c>
      <c r="S67" s="9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113" t="n">
        <v>2672.3536</v>
      </c>
      <c r="E68" s="114" t="n">
        <v>38.4309</v>
      </c>
      <c r="F68" s="114" t="n">
        <v>39.617</v>
      </c>
      <c r="G68" s="114" t="n">
        <v>40.8839</v>
      </c>
      <c r="H68" s="114" t="n">
        <v>295.593</v>
      </c>
      <c r="I68" s="114" t="n">
        <v>4.015</v>
      </c>
      <c r="J68" s="96" t="n">
        <f aca="false">H68/3600</f>
        <v>0.0821091666666667</v>
      </c>
      <c r="L68" s="113"/>
      <c r="M68" s="114"/>
      <c r="N68" s="114"/>
      <c r="O68" s="114"/>
      <c r="P68" s="114"/>
      <c r="Q68" s="114"/>
      <c r="R68" s="96" t="n">
        <f aca="false">P68/3600</f>
        <v>0</v>
      </c>
      <c r="S68" s="93"/>
      <c r="T68" s="98"/>
      <c r="U68" s="79"/>
      <c r="V68" s="79"/>
      <c r="W68" s="98"/>
      <c r="X68" s="79"/>
      <c r="Y68" s="99"/>
    </row>
    <row r="69" customFormat="false" ht="12" hidden="false" customHeight="false" outlineLevel="0" collapsed="false">
      <c r="A69" s="12"/>
      <c r="B69" s="12"/>
      <c r="C69" s="12" t="n">
        <v>32</v>
      </c>
      <c r="D69" s="113" t="n">
        <v>1466.9496</v>
      </c>
      <c r="E69" s="114" t="n">
        <v>34.5638</v>
      </c>
      <c r="F69" s="114" t="n">
        <v>37.3211</v>
      </c>
      <c r="G69" s="114" t="n">
        <v>38.5501</v>
      </c>
      <c r="H69" s="114" t="n">
        <v>252.812</v>
      </c>
      <c r="I69" s="114" t="n">
        <v>3.437</v>
      </c>
      <c r="J69" s="96" t="n">
        <f aca="false">H69/3600</f>
        <v>0.0702255555555556</v>
      </c>
      <c r="L69" s="113"/>
      <c r="M69" s="114"/>
      <c r="N69" s="114"/>
      <c r="O69" s="114"/>
      <c r="P69" s="114"/>
      <c r="Q69" s="114"/>
      <c r="R69" s="96" t="n">
        <f aca="false">P69/3600</f>
        <v>0</v>
      </c>
      <c r="S69" s="93"/>
      <c r="T69" s="98"/>
      <c r="U69" s="79"/>
      <c r="V69" s="79"/>
      <c r="W69" s="98"/>
      <c r="X69" s="79"/>
      <c r="Y69" s="99"/>
    </row>
    <row r="70" customFormat="false" ht="12.75" hidden="false" customHeight="false" outlineLevel="0" collapsed="false">
      <c r="A70" s="17"/>
      <c r="B70" s="17"/>
      <c r="C70" s="17" t="n">
        <v>37</v>
      </c>
      <c r="D70" s="115" t="n">
        <v>739.2064</v>
      </c>
      <c r="E70" s="116" t="n">
        <v>31.2613</v>
      </c>
      <c r="F70" s="116" t="n">
        <v>35.7512</v>
      </c>
      <c r="G70" s="116" t="n">
        <v>36.851</v>
      </c>
      <c r="H70" s="116" t="n">
        <v>217.625</v>
      </c>
      <c r="I70" s="116" t="n">
        <v>2.906</v>
      </c>
      <c r="J70" s="102" t="n">
        <f aca="false">H70/3600</f>
        <v>0.0604513888888889</v>
      </c>
      <c r="L70" s="115"/>
      <c r="M70" s="116"/>
      <c r="N70" s="116"/>
      <c r="O70" s="116"/>
      <c r="P70" s="116"/>
      <c r="Q70" s="116"/>
      <c r="R70" s="102" t="n">
        <f aca="false">P70/3600</f>
        <v>0</v>
      </c>
      <c r="S70" s="93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8" t="s">
        <v>86</v>
      </c>
      <c r="B71" s="8" t="s">
        <v>71</v>
      </c>
      <c r="C71" s="8" t="n">
        <v>22</v>
      </c>
      <c r="D71" s="111" t="n">
        <v>29831.8784</v>
      </c>
      <c r="E71" s="112" t="n">
        <v>43.9228</v>
      </c>
      <c r="F71" s="112" t="n">
        <v>46.9563</v>
      </c>
      <c r="G71" s="112" t="n">
        <v>48.098</v>
      </c>
      <c r="H71" s="112" t="n">
        <v>4796.5</v>
      </c>
      <c r="I71" s="112" t="n">
        <v>60.812</v>
      </c>
      <c r="J71" s="91" t="n">
        <f aca="false">H71/3600</f>
        <v>1.33236111111111</v>
      </c>
      <c r="L71" s="111"/>
      <c r="M71" s="112"/>
      <c r="N71" s="112"/>
      <c r="O71" s="112"/>
      <c r="P71" s="112"/>
      <c r="Q71" s="112"/>
      <c r="R71" s="91" t="n">
        <f aca="false">P71/3600</f>
        <v>0</v>
      </c>
      <c r="S71" s="9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7</v>
      </c>
      <c r="B72" s="12"/>
      <c r="C72" s="12" t="n">
        <v>27</v>
      </c>
      <c r="D72" s="113" t="n">
        <v>18362.0312</v>
      </c>
      <c r="E72" s="114" t="n">
        <v>41.2993</v>
      </c>
      <c r="F72" s="114" t="n">
        <v>44.515</v>
      </c>
      <c r="G72" s="114" t="n">
        <v>45.7517</v>
      </c>
      <c r="H72" s="114" t="n">
        <v>4264.468</v>
      </c>
      <c r="I72" s="114" t="n">
        <v>52.015</v>
      </c>
      <c r="J72" s="96" t="n">
        <f aca="false">H72/3600</f>
        <v>1.18457444444444</v>
      </c>
      <c r="L72" s="113"/>
      <c r="M72" s="114"/>
      <c r="N72" s="114"/>
      <c r="O72" s="114"/>
      <c r="P72" s="114"/>
      <c r="Q72" s="114"/>
      <c r="R72" s="96" t="n">
        <f aca="false">P72/3600</f>
        <v>0</v>
      </c>
      <c r="S72" s="93"/>
      <c r="T72" s="98"/>
      <c r="U72" s="79"/>
      <c r="V72" s="79"/>
      <c r="W72" s="98"/>
      <c r="X72" s="79"/>
      <c r="Y72" s="99"/>
    </row>
    <row r="73" customFormat="false" ht="12" hidden="false" customHeight="false" outlineLevel="0" collapsed="false">
      <c r="A73" s="12"/>
      <c r="B73" s="12"/>
      <c r="C73" s="12" t="n">
        <v>32</v>
      </c>
      <c r="D73" s="113" t="n">
        <v>11309.2032</v>
      </c>
      <c r="E73" s="114" t="n">
        <v>38.3712</v>
      </c>
      <c r="F73" s="114" t="n">
        <v>42.4837</v>
      </c>
      <c r="G73" s="114" t="n">
        <v>43.686</v>
      </c>
      <c r="H73" s="114" t="n">
        <v>3901.25</v>
      </c>
      <c r="I73" s="114" t="n">
        <v>47.234</v>
      </c>
      <c r="J73" s="96" t="n">
        <f aca="false">H73/3600</f>
        <v>1.08368055555556</v>
      </c>
      <c r="L73" s="113"/>
      <c r="M73" s="114"/>
      <c r="N73" s="114"/>
      <c r="O73" s="114"/>
      <c r="P73" s="114"/>
      <c r="Q73" s="114"/>
      <c r="R73" s="96" t="n">
        <f aca="false">P73/3600</f>
        <v>0</v>
      </c>
      <c r="S73" s="93"/>
      <c r="T73" s="98"/>
      <c r="U73" s="79"/>
      <c r="V73" s="79"/>
      <c r="W73" s="98"/>
      <c r="X73" s="79"/>
      <c r="Y73" s="99"/>
    </row>
    <row r="74" customFormat="false" ht="12.75" hidden="false" customHeight="false" outlineLevel="0" collapsed="false">
      <c r="A74" s="12"/>
      <c r="B74" s="17"/>
      <c r="C74" s="17" t="n">
        <v>37</v>
      </c>
      <c r="D74" s="115" t="n">
        <v>6870.0336</v>
      </c>
      <c r="E74" s="116" t="n">
        <v>35.2256</v>
      </c>
      <c r="F74" s="116" t="n">
        <v>41.1211</v>
      </c>
      <c r="G74" s="116" t="n">
        <v>42.2205</v>
      </c>
      <c r="H74" s="116" t="n">
        <v>3644.14</v>
      </c>
      <c r="I74" s="116" t="n">
        <v>43.484</v>
      </c>
      <c r="J74" s="102" t="n">
        <f aca="false">H74/3600</f>
        <v>1.01226111111111</v>
      </c>
      <c r="L74" s="115"/>
      <c r="M74" s="116"/>
      <c r="N74" s="116"/>
      <c r="O74" s="116"/>
      <c r="P74" s="116"/>
      <c r="Q74" s="116"/>
      <c r="R74" s="102" t="n">
        <f aca="false">P74/3600</f>
        <v>0</v>
      </c>
      <c r="S74" s="93"/>
      <c r="T74" s="104"/>
      <c r="U74" s="105"/>
      <c r="V74" s="105"/>
      <c r="W74" s="104"/>
      <c r="X74" s="105"/>
      <c r="Y74" s="106"/>
    </row>
    <row r="75" customFormat="false" ht="12" hidden="false" customHeight="false" outlineLevel="0" collapsed="false">
      <c r="A75" s="12"/>
      <c r="B75" s="8" t="s">
        <v>72</v>
      </c>
      <c r="C75" s="8" t="n">
        <v>22</v>
      </c>
      <c r="D75" s="111" t="n">
        <v>19779.4008</v>
      </c>
      <c r="E75" s="112" t="n">
        <v>44.1587</v>
      </c>
      <c r="F75" s="112" t="n">
        <v>48.3209</v>
      </c>
      <c r="G75" s="112" t="n">
        <v>48.9503</v>
      </c>
      <c r="H75" s="112" t="n">
        <v>4367.828</v>
      </c>
      <c r="I75" s="112" t="n">
        <v>50.39</v>
      </c>
      <c r="J75" s="91" t="n">
        <f aca="false">H75/3600</f>
        <v>1.21328555555556</v>
      </c>
      <c r="L75" s="111"/>
      <c r="M75" s="112"/>
      <c r="N75" s="112"/>
      <c r="O75" s="112"/>
      <c r="P75" s="112"/>
      <c r="Q75" s="112"/>
      <c r="R75" s="91" t="n">
        <f aca="false">P75/3600</f>
        <v>0</v>
      </c>
      <c r="S75" s="9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113" t="n">
        <v>11087.836</v>
      </c>
      <c r="E76" s="114" t="n">
        <v>41.917</v>
      </c>
      <c r="F76" s="114" t="n">
        <v>46.2242</v>
      </c>
      <c r="G76" s="114" t="n">
        <v>46.8144</v>
      </c>
      <c r="H76" s="114" t="n">
        <v>3917.281</v>
      </c>
      <c r="I76" s="114" t="n">
        <v>44.015</v>
      </c>
      <c r="J76" s="96" t="n">
        <f aca="false">H76/3600</f>
        <v>1.08813361111111</v>
      </c>
      <c r="L76" s="113"/>
      <c r="M76" s="114"/>
      <c r="N76" s="114"/>
      <c r="O76" s="114"/>
      <c r="P76" s="114"/>
      <c r="Q76" s="114"/>
      <c r="R76" s="96" t="n">
        <f aca="false">P76/3600</f>
        <v>0</v>
      </c>
      <c r="S76" s="93"/>
      <c r="T76" s="98"/>
      <c r="U76" s="79"/>
      <c r="V76" s="79"/>
      <c r="W76" s="98"/>
      <c r="X76" s="79"/>
      <c r="Y76" s="99"/>
    </row>
    <row r="77" customFormat="false" ht="12" hidden="false" customHeight="false" outlineLevel="0" collapsed="false">
      <c r="A77" s="12"/>
      <c r="B77" s="12"/>
      <c r="C77" s="12" t="n">
        <v>32</v>
      </c>
      <c r="D77" s="113" t="n">
        <v>6343.0344</v>
      </c>
      <c r="E77" s="114" t="n">
        <v>39.5133</v>
      </c>
      <c r="F77" s="114" t="n">
        <v>44.3128</v>
      </c>
      <c r="G77" s="114" t="n">
        <v>44.8858</v>
      </c>
      <c r="H77" s="114" t="n">
        <v>3591.375</v>
      </c>
      <c r="I77" s="114" t="n">
        <v>42.984</v>
      </c>
      <c r="J77" s="96" t="n">
        <f aca="false">H77/3600</f>
        <v>0.997604166666667</v>
      </c>
      <c r="L77" s="113"/>
      <c r="M77" s="114"/>
      <c r="N77" s="114"/>
      <c r="O77" s="114"/>
      <c r="P77" s="114"/>
      <c r="Q77" s="114"/>
      <c r="R77" s="96" t="n">
        <f aca="false">P77/3600</f>
        <v>0</v>
      </c>
      <c r="S77" s="93"/>
      <c r="T77" s="98"/>
      <c r="U77" s="79"/>
      <c r="V77" s="79"/>
      <c r="W77" s="98"/>
      <c r="X77" s="79"/>
      <c r="Y77" s="99"/>
    </row>
    <row r="78" customFormat="false" ht="12.75" hidden="false" customHeight="false" outlineLevel="0" collapsed="false">
      <c r="A78" s="12"/>
      <c r="B78" s="17"/>
      <c r="C78" s="17" t="n">
        <v>37</v>
      </c>
      <c r="D78" s="115" t="n">
        <v>3653.6512</v>
      </c>
      <c r="E78" s="116" t="n">
        <v>36.876</v>
      </c>
      <c r="F78" s="116" t="n">
        <v>42.798</v>
      </c>
      <c r="G78" s="116" t="n">
        <v>43.2627</v>
      </c>
      <c r="H78" s="116" t="n">
        <v>3385.5</v>
      </c>
      <c r="I78" s="116" t="n">
        <v>40.328</v>
      </c>
      <c r="J78" s="102" t="n">
        <f aca="false">H78/3600</f>
        <v>0.940416666666667</v>
      </c>
      <c r="L78" s="115"/>
      <c r="M78" s="116"/>
      <c r="N78" s="116"/>
      <c r="O78" s="116"/>
      <c r="P78" s="116"/>
      <c r="Q78" s="116"/>
      <c r="R78" s="102" t="n">
        <f aca="false">P78/3600</f>
        <v>0</v>
      </c>
      <c r="S78" s="93"/>
      <c r="T78" s="104"/>
      <c r="U78" s="105"/>
      <c r="V78" s="105"/>
      <c r="W78" s="104"/>
      <c r="X78" s="105"/>
      <c r="Y78" s="106"/>
    </row>
    <row r="79" customFormat="false" ht="12" hidden="false" customHeight="false" outlineLevel="0" collapsed="false">
      <c r="A79" s="12"/>
      <c r="B79" s="8" t="s">
        <v>73</v>
      </c>
      <c r="C79" s="8" t="n">
        <v>22</v>
      </c>
      <c r="D79" s="111" t="n">
        <v>21807.3192</v>
      </c>
      <c r="E79" s="112" t="n">
        <v>44.5495</v>
      </c>
      <c r="F79" s="112" t="n">
        <v>47.7029</v>
      </c>
      <c r="G79" s="112" t="n">
        <v>48.5697</v>
      </c>
      <c r="H79" s="112" t="n">
        <v>4432.844</v>
      </c>
      <c r="I79" s="112" t="n">
        <v>52.25</v>
      </c>
      <c r="J79" s="91" t="n">
        <f aca="false">H79/3600</f>
        <v>1.23134555555556</v>
      </c>
      <c r="L79" s="111"/>
      <c r="M79" s="112"/>
      <c r="N79" s="112"/>
      <c r="O79" s="112"/>
      <c r="P79" s="112"/>
      <c r="Q79" s="112"/>
      <c r="R79" s="91" t="n">
        <f aca="false">P79/3600</f>
        <v>0</v>
      </c>
      <c r="S79" s="9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113" t="n">
        <v>13107.88</v>
      </c>
      <c r="E80" s="114" t="n">
        <v>42.1812</v>
      </c>
      <c r="F80" s="114" t="n">
        <v>45.469</v>
      </c>
      <c r="G80" s="114" t="n">
        <v>46.3704</v>
      </c>
      <c r="H80" s="114" t="n">
        <v>3958.39</v>
      </c>
      <c r="I80" s="114" t="n">
        <v>48.078</v>
      </c>
      <c r="J80" s="96" t="n">
        <f aca="false">H80/3600</f>
        <v>1.09955277777778</v>
      </c>
      <c r="L80" s="113"/>
      <c r="M80" s="114"/>
      <c r="N80" s="114"/>
      <c r="O80" s="114"/>
      <c r="P80" s="114"/>
      <c r="Q80" s="114"/>
      <c r="R80" s="96" t="n">
        <f aca="false">P80/3600</f>
        <v>0</v>
      </c>
      <c r="S80" s="93"/>
      <c r="T80" s="98"/>
      <c r="U80" s="79"/>
      <c r="V80" s="79"/>
      <c r="W80" s="98"/>
      <c r="X80" s="79"/>
      <c r="Y80" s="99"/>
    </row>
    <row r="81" customFormat="false" ht="12" hidden="false" customHeight="false" outlineLevel="0" collapsed="false">
      <c r="A81" s="12"/>
      <c r="B81" s="12"/>
      <c r="C81" s="12" t="n">
        <v>32</v>
      </c>
      <c r="D81" s="113" t="n">
        <v>7948.6392</v>
      </c>
      <c r="E81" s="114" t="n">
        <v>39.4804</v>
      </c>
      <c r="F81" s="114" t="n">
        <v>43.472</v>
      </c>
      <c r="G81" s="114" t="n">
        <v>44.4253</v>
      </c>
      <c r="H81" s="114" t="n">
        <v>3703.609</v>
      </c>
      <c r="I81" s="114" t="n">
        <v>44.015</v>
      </c>
      <c r="J81" s="96" t="n">
        <f aca="false">H81/3600</f>
        <v>1.02878027777778</v>
      </c>
      <c r="L81" s="113"/>
      <c r="M81" s="114"/>
      <c r="N81" s="114"/>
      <c r="O81" s="114"/>
      <c r="P81" s="114"/>
      <c r="Q81" s="114"/>
      <c r="R81" s="96" t="n">
        <f aca="false">P81/3600</f>
        <v>0</v>
      </c>
      <c r="S81" s="93"/>
      <c r="T81" s="98"/>
      <c r="U81" s="79"/>
      <c r="V81" s="79"/>
      <c r="W81" s="98"/>
      <c r="X81" s="79"/>
      <c r="Y81" s="99"/>
    </row>
    <row r="82" customFormat="false" ht="12.75" hidden="false" customHeight="false" outlineLevel="0" collapsed="false">
      <c r="A82" s="17"/>
      <c r="B82" s="17"/>
      <c r="C82" s="17" t="n">
        <v>37</v>
      </c>
      <c r="D82" s="115" t="n">
        <v>4809.4704</v>
      </c>
      <c r="E82" s="116" t="n">
        <v>36.5481</v>
      </c>
      <c r="F82" s="116" t="n">
        <v>42.0232</v>
      </c>
      <c r="G82" s="116" t="n">
        <v>42.9171</v>
      </c>
      <c r="H82" s="116" t="n">
        <v>3477.718</v>
      </c>
      <c r="I82" s="116" t="n">
        <v>40.859</v>
      </c>
      <c r="J82" s="102" t="n">
        <f aca="false">H82/3600</f>
        <v>0.966032777777778</v>
      </c>
      <c r="L82" s="115"/>
      <c r="M82" s="116"/>
      <c r="N82" s="116"/>
      <c r="O82" s="116"/>
      <c r="P82" s="116"/>
      <c r="Q82" s="116"/>
      <c r="R82" s="102" t="n">
        <f aca="false">P82/3600</f>
        <v>0</v>
      </c>
      <c r="S82" s="93"/>
      <c r="T82" s="104"/>
      <c r="U82" s="105"/>
      <c r="V82" s="105"/>
      <c r="W82" s="104"/>
      <c r="X82" s="105"/>
      <c r="Y82" s="106"/>
    </row>
    <row r="83" customFormat="false" ht="12" hidden="false" customHeight="false" outlineLevel="0" collapsed="false">
      <c r="A83" s="109" t="s">
        <v>88</v>
      </c>
      <c r="B83" s="109" t="s">
        <v>43</v>
      </c>
      <c r="C83" s="109" t="n">
        <v>22</v>
      </c>
      <c r="D83" s="111" t="n">
        <v>22614.1864</v>
      </c>
      <c r="E83" s="112" t="n">
        <v>42.0321</v>
      </c>
      <c r="F83" s="112" t="n">
        <v>43.8248</v>
      </c>
      <c r="G83" s="112" t="n">
        <v>44.4235</v>
      </c>
      <c r="H83" s="112" t="n">
        <v>2205.328</v>
      </c>
      <c r="I83" s="112" t="n">
        <v>30.343</v>
      </c>
      <c r="J83" s="91" t="n">
        <f aca="false">H83/3600</f>
        <v>0.612591111111111</v>
      </c>
      <c r="L83" s="111"/>
      <c r="M83" s="112"/>
      <c r="N83" s="112"/>
      <c r="O83" s="112"/>
      <c r="P83" s="112"/>
      <c r="Q83" s="112"/>
      <c r="R83" s="91" t="n">
        <f aca="false">P83/3600</f>
        <v>0</v>
      </c>
      <c r="S83" s="9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3" t="n">
        <v>13096.9672</v>
      </c>
      <c r="E84" s="114" t="n">
        <v>38.5396</v>
      </c>
      <c r="F84" s="114" t="n">
        <v>40.6794</v>
      </c>
      <c r="G84" s="114" t="n">
        <v>40.9511</v>
      </c>
      <c r="H84" s="114" t="n">
        <v>1891.25</v>
      </c>
      <c r="I84" s="114" t="n">
        <v>25.312</v>
      </c>
      <c r="J84" s="96" t="n">
        <f aca="false">H84/3600</f>
        <v>0.525347222222222</v>
      </c>
      <c r="L84" s="113"/>
      <c r="M84" s="114"/>
      <c r="N84" s="114"/>
      <c r="O84" s="114"/>
      <c r="P84" s="114"/>
      <c r="Q84" s="114"/>
      <c r="R84" s="96" t="n">
        <f aca="false">P84/3600</f>
        <v>0</v>
      </c>
      <c r="S84" s="93"/>
      <c r="T84" s="98"/>
      <c r="U84" s="79"/>
      <c r="V84" s="79"/>
      <c r="W84" s="98"/>
      <c r="X84" s="79"/>
      <c r="Y84" s="99"/>
    </row>
    <row r="85" customFormat="false" ht="12" hidden="false" customHeight="false" outlineLevel="0" collapsed="false">
      <c r="A85" s="108"/>
      <c r="B85" s="108"/>
      <c r="C85" s="108" t="n">
        <v>32</v>
      </c>
      <c r="D85" s="113" t="n">
        <v>7536.224</v>
      </c>
      <c r="E85" s="114" t="n">
        <v>35.4044</v>
      </c>
      <c r="F85" s="114" t="n">
        <v>38.1051</v>
      </c>
      <c r="G85" s="114" t="n">
        <v>38.1666</v>
      </c>
      <c r="H85" s="114" t="n">
        <v>1625.687</v>
      </c>
      <c r="I85" s="114" t="n">
        <v>21.125</v>
      </c>
      <c r="J85" s="96" t="n">
        <f aca="false">H85/3600</f>
        <v>0.451579722222222</v>
      </c>
      <c r="L85" s="113"/>
      <c r="M85" s="114"/>
      <c r="N85" s="114"/>
      <c r="O85" s="114"/>
      <c r="P85" s="114"/>
      <c r="Q85" s="114"/>
      <c r="R85" s="96" t="n">
        <f aca="false">P85/3600</f>
        <v>0</v>
      </c>
      <c r="S85" s="93"/>
      <c r="T85" s="98"/>
      <c r="U85" s="79"/>
      <c r="V85" s="79"/>
      <c r="W85" s="98"/>
      <c r="X85" s="79"/>
      <c r="Y85" s="99"/>
    </row>
    <row r="86" customFormat="false" ht="12.75" hidden="false" customHeight="false" outlineLevel="0" collapsed="false">
      <c r="A86" s="108"/>
      <c r="B86" s="110"/>
      <c r="C86" s="110" t="n">
        <v>37</v>
      </c>
      <c r="D86" s="115" t="n">
        <v>4401.1304</v>
      </c>
      <c r="E86" s="116" t="n">
        <v>32.4573</v>
      </c>
      <c r="F86" s="116" t="n">
        <v>36.1786</v>
      </c>
      <c r="G86" s="116" t="n">
        <v>36.1389</v>
      </c>
      <c r="H86" s="116" t="n">
        <v>1446.844</v>
      </c>
      <c r="I86" s="116" t="n">
        <v>18.437</v>
      </c>
      <c r="J86" s="102" t="n">
        <f aca="false">H86/3600</f>
        <v>0.401901111111111</v>
      </c>
      <c r="L86" s="115"/>
      <c r="M86" s="116"/>
      <c r="N86" s="116"/>
      <c r="O86" s="116"/>
      <c r="P86" s="116"/>
      <c r="Q86" s="116"/>
      <c r="R86" s="102" t="n">
        <f aca="false">P86/3600</f>
        <v>0</v>
      </c>
      <c r="S86" s="93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108"/>
      <c r="B87" s="109" t="s">
        <v>60</v>
      </c>
      <c r="C87" s="109" t="n">
        <v>22</v>
      </c>
      <c r="D87" s="111" t="n">
        <v>22758.876</v>
      </c>
      <c r="E87" s="112" t="n">
        <v>45.0335</v>
      </c>
      <c r="F87" s="112" t="n">
        <v>46.699</v>
      </c>
      <c r="G87" s="112" t="n">
        <v>47.0846</v>
      </c>
      <c r="H87" s="112" t="n">
        <v>3888.453</v>
      </c>
      <c r="I87" s="112" t="n">
        <v>47.531</v>
      </c>
      <c r="J87" s="91" t="n">
        <f aca="false">H87/3600</f>
        <v>1.08012583333333</v>
      </c>
      <c r="L87" s="111"/>
      <c r="M87" s="112"/>
      <c r="N87" s="112"/>
      <c r="O87" s="112"/>
      <c r="P87" s="112"/>
      <c r="Q87" s="112"/>
      <c r="R87" s="91" t="n">
        <f aca="false">P87/3600</f>
        <v>0</v>
      </c>
      <c r="S87" s="9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3" t="n">
        <v>15206.8483</v>
      </c>
      <c r="E88" s="114" t="n">
        <v>41.0389</v>
      </c>
      <c r="F88" s="114" t="n">
        <v>43.2387</v>
      </c>
      <c r="G88" s="114" t="n">
        <v>43.5032</v>
      </c>
      <c r="H88" s="114" t="n">
        <v>3502.578</v>
      </c>
      <c r="I88" s="114" t="n">
        <v>44.171</v>
      </c>
      <c r="J88" s="96" t="n">
        <f aca="false">H88/3600</f>
        <v>0.972938333333333</v>
      </c>
      <c r="L88" s="113"/>
      <c r="M88" s="114"/>
      <c r="N88" s="114"/>
      <c r="O88" s="114"/>
      <c r="P88" s="114"/>
      <c r="Q88" s="114"/>
      <c r="R88" s="96" t="n">
        <f aca="false">P88/3600</f>
        <v>0</v>
      </c>
      <c r="S88" s="93"/>
      <c r="T88" s="98"/>
      <c r="U88" s="79"/>
      <c r="V88" s="79"/>
      <c r="W88" s="98"/>
      <c r="X88" s="79"/>
      <c r="Y88" s="99"/>
    </row>
    <row r="89" customFormat="false" ht="12" hidden="false" customHeight="false" outlineLevel="0" collapsed="false">
      <c r="A89" s="108"/>
      <c r="B89" s="108"/>
      <c r="C89" s="108" t="n">
        <v>32</v>
      </c>
      <c r="D89" s="113" t="n">
        <v>9897.3264</v>
      </c>
      <c r="E89" s="114" t="n">
        <v>37.2251</v>
      </c>
      <c r="F89" s="114" t="n">
        <v>40.6273</v>
      </c>
      <c r="G89" s="114" t="n">
        <v>40.6061</v>
      </c>
      <c r="H89" s="114" t="n">
        <v>3150.171</v>
      </c>
      <c r="I89" s="114" t="n">
        <v>37.875</v>
      </c>
      <c r="J89" s="96" t="n">
        <f aca="false">H89/3600</f>
        <v>0.8750475</v>
      </c>
      <c r="L89" s="113"/>
      <c r="M89" s="114"/>
      <c r="N89" s="114"/>
      <c r="O89" s="114"/>
      <c r="P89" s="114"/>
      <c r="Q89" s="114"/>
      <c r="R89" s="96" t="n">
        <f aca="false">P89/3600</f>
        <v>0</v>
      </c>
      <c r="S89" s="93"/>
      <c r="T89" s="98"/>
      <c r="U89" s="79"/>
      <c r="V89" s="79"/>
      <c r="W89" s="98"/>
      <c r="X89" s="79"/>
      <c r="Y89" s="99"/>
    </row>
    <row r="90" customFormat="false" ht="12.75" hidden="false" customHeight="false" outlineLevel="0" collapsed="false">
      <c r="A90" s="108"/>
      <c r="B90" s="110"/>
      <c r="C90" s="110" t="n">
        <v>37</v>
      </c>
      <c r="D90" s="115" t="n">
        <v>6445.6766</v>
      </c>
      <c r="E90" s="116" t="n">
        <v>33.5741</v>
      </c>
      <c r="F90" s="116" t="n">
        <v>38.8905</v>
      </c>
      <c r="G90" s="116" t="n">
        <v>38.7063</v>
      </c>
      <c r="H90" s="116" t="n">
        <v>2892.593</v>
      </c>
      <c r="I90" s="116" t="n">
        <v>35.671</v>
      </c>
      <c r="J90" s="102" t="n">
        <f aca="false">H90/3600</f>
        <v>0.803498055555556</v>
      </c>
      <c r="L90" s="115"/>
      <c r="M90" s="116"/>
      <c r="N90" s="116"/>
      <c r="O90" s="116"/>
      <c r="P90" s="116"/>
      <c r="Q90" s="116"/>
      <c r="R90" s="102" t="n">
        <f aca="false">P90/3600</f>
        <v>0</v>
      </c>
      <c r="S90" s="93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108"/>
      <c r="B91" s="109" t="s">
        <v>68</v>
      </c>
      <c r="C91" s="109" t="n">
        <v>22</v>
      </c>
      <c r="D91" s="111" t="n">
        <v>33690.2064</v>
      </c>
      <c r="E91" s="112" t="n">
        <v>46.7073</v>
      </c>
      <c r="F91" s="112" t="n">
        <v>45.577</v>
      </c>
      <c r="G91" s="112" t="n">
        <v>45.656</v>
      </c>
      <c r="H91" s="112" t="n">
        <v>2977.14</v>
      </c>
      <c r="I91" s="112" t="n">
        <v>38.218</v>
      </c>
      <c r="J91" s="91" t="n">
        <f aca="false">H91/3600</f>
        <v>0.826983333333333</v>
      </c>
      <c r="L91" s="111"/>
      <c r="M91" s="112"/>
      <c r="N91" s="112"/>
      <c r="O91" s="112"/>
      <c r="P91" s="112"/>
      <c r="Q91" s="112"/>
      <c r="R91" s="91" t="n">
        <f aca="false">P91/3600</f>
        <v>0</v>
      </c>
      <c r="S91" s="9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3" t="n">
        <v>25169.7584</v>
      </c>
      <c r="E92" s="114" t="n">
        <v>42.337</v>
      </c>
      <c r="F92" s="114" t="n">
        <v>41.0258</v>
      </c>
      <c r="G92" s="114" t="n">
        <v>41.2651</v>
      </c>
      <c r="H92" s="114" t="n">
        <v>2796.171</v>
      </c>
      <c r="I92" s="114" t="n">
        <v>35.281</v>
      </c>
      <c r="J92" s="96" t="n">
        <f aca="false">H92/3600</f>
        <v>0.776714166666667</v>
      </c>
      <c r="L92" s="113"/>
      <c r="M92" s="114"/>
      <c r="N92" s="114"/>
      <c r="O92" s="114"/>
      <c r="P92" s="114"/>
      <c r="Q92" s="114"/>
      <c r="R92" s="96" t="n">
        <f aca="false">P92/3600</f>
        <v>0</v>
      </c>
      <c r="S92" s="93"/>
      <c r="T92" s="98"/>
      <c r="U92" s="79"/>
      <c r="V92" s="79"/>
      <c r="W92" s="98"/>
      <c r="X92" s="79"/>
      <c r="Y92" s="99"/>
    </row>
    <row r="93" customFormat="false" ht="12" hidden="false" customHeight="false" outlineLevel="0" collapsed="false">
      <c r="A93" s="108"/>
      <c r="B93" s="108"/>
      <c r="C93" s="108" t="n">
        <v>32</v>
      </c>
      <c r="D93" s="113" t="n">
        <v>19167.1608</v>
      </c>
      <c r="E93" s="114" t="n">
        <v>37.7109</v>
      </c>
      <c r="F93" s="114" t="n">
        <v>38.781</v>
      </c>
      <c r="G93" s="114" t="n">
        <v>38.9088</v>
      </c>
      <c r="H93" s="114" t="n">
        <v>2614.75</v>
      </c>
      <c r="I93" s="114" t="n">
        <v>32.875</v>
      </c>
      <c r="J93" s="96" t="n">
        <f aca="false">H93/3600</f>
        <v>0.726319444444444</v>
      </c>
      <c r="L93" s="113"/>
      <c r="M93" s="114"/>
      <c r="N93" s="114"/>
      <c r="O93" s="114"/>
      <c r="P93" s="114"/>
      <c r="Q93" s="114"/>
      <c r="R93" s="96" t="n">
        <f aca="false">P93/3600</f>
        <v>0</v>
      </c>
      <c r="S93" s="93"/>
      <c r="T93" s="98"/>
      <c r="U93" s="79"/>
      <c r="V93" s="79"/>
      <c r="W93" s="98"/>
      <c r="X93" s="79"/>
      <c r="Y93" s="99"/>
    </row>
    <row r="94" customFormat="false" ht="12.75" hidden="false" customHeight="false" outlineLevel="0" collapsed="false">
      <c r="A94" s="108"/>
      <c r="B94" s="110"/>
      <c r="C94" s="110" t="n">
        <v>37</v>
      </c>
      <c r="D94" s="115" t="n">
        <v>14346.8784</v>
      </c>
      <c r="E94" s="116" t="n">
        <v>32.8785</v>
      </c>
      <c r="F94" s="116" t="n">
        <v>37.6749</v>
      </c>
      <c r="G94" s="116" t="n">
        <v>37.2094</v>
      </c>
      <c r="H94" s="116" t="n">
        <v>2391.843</v>
      </c>
      <c r="I94" s="116" t="n">
        <v>30.656</v>
      </c>
      <c r="J94" s="102" t="n">
        <f aca="false">H94/3600</f>
        <v>0.664400833333333</v>
      </c>
      <c r="L94" s="115"/>
      <c r="M94" s="116"/>
      <c r="N94" s="116"/>
      <c r="O94" s="116"/>
      <c r="P94" s="116"/>
      <c r="Q94" s="116"/>
      <c r="R94" s="102" t="n">
        <f aca="false">P94/3600</f>
        <v>0</v>
      </c>
      <c r="S94" s="93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108"/>
      <c r="B95" s="109" t="s">
        <v>35</v>
      </c>
      <c r="C95" s="109" t="n">
        <v>22</v>
      </c>
      <c r="D95" s="111" t="n">
        <v>5175.7168</v>
      </c>
      <c r="E95" s="112" t="n">
        <v>50.8126</v>
      </c>
      <c r="F95" s="112" t="n">
        <v>53.0708</v>
      </c>
      <c r="G95" s="112" t="n">
        <v>54.0753</v>
      </c>
      <c r="H95" s="112" t="n">
        <v>3152.546</v>
      </c>
      <c r="I95" s="112" t="n">
        <v>36.593</v>
      </c>
      <c r="J95" s="91" t="n">
        <f aca="false">H95/3600</f>
        <v>0.875707222222222</v>
      </c>
      <c r="L95" s="111"/>
      <c r="M95" s="112"/>
      <c r="N95" s="112"/>
      <c r="O95" s="112"/>
      <c r="P95" s="112"/>
      <c r="Q95" s="112"/>
      <c r="R95" s="91" t="n">
        <f aca="false">P95/3600</f>
        <v>0</v>
      </c>
      <c r="S95" s="9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3" t="n">
        <v>3522.8838</v>
      </c>
      <c r="E96" s="114" t="n">
        <v>47.0056</v>
      </c>
      <c r="F96" s="114" t="n">
        <v>49.5151</v>
      </c>
      <c r="G96" s="114" t="n">
        <v>50.5007</v>
      </c>
      <c r="H96" s="114" t="n">
        <v>3019.359</v>
      </c>
      <c r="I96" s="114" t="n">
        <v>36.468</v>
      </c>
      <c r="J96" s="96" t="n">
        <f aca="false">H96/3600</f>
        <v>0.838710833333333</v>
      </c>
      <c r="L96" s="113"/>
      <c r="M96" s="114"/>
      <c r="N96" s="114"/>
      <c r="O96" s="114"/>
      <c r="P96" s="114"/>
      <c r="Q96" s="114"/>
      <c r="R96" s="96" t="n">
        <f aca="false">P96/3600</f>
        <v>0</v>
      </c>
      <c r="S96" s="93"/>
      <c r="T96" s="98"/>
      <c r="U96" s="79"/>
      <c r="V96" s="79"/>
      <c r="W96" s="98"/>
      <c r="X96" s="79"/>
      <c r="Y96" s="99"/>
    </row>
    <row r="97" customFormat="false" ht="12" hidden="false" customHeight="false" outlineLevel="0" collapsed="false">
      <c r="A97" s="108"/>
      <c r="B97" s="108"/>
      <c r="C97" s="108" t="n">
        <v>32</v>
      </c>
      <c r="D97" s="113" t="n">
        <v>2409.7747</v>
      </c>
      <c r="E97" s="114" t="n">
        <v>43.3344</v>
      </c>
      <c r="F97" s="114" t="n">
        <v>46.6714</v>
      </c>
      <c r="G97" s="114" t="n">
        <v>47.9622</v>
      </c>
      <c r="H97" s="114" t="n">
        <v>2894.531</v>
      </c>
      <c r="I97" s="114" t="n">
        <v>35.125</v>
      </c>
      <c r="J97" s="96" t="n">
        <f aca="false">H97/3600</f>
        <v>0.804036388888889</v>
      </c>
      <c r="L97" s="113"/>
      <c r="M97" s="114"/>
      <c r="N97" s="114"/>
      <c r="O97" s="114"/>
      <c r="P97" s="114"/>
      <c r="Q97" s="114"/>
      <c r="R97" s="96" t="n">
        <f aca="false">P97/3600</f>
        <v>0</v>
      </c>
      <c r="S97" s="93"/>
      <c r="T97" s="98"/>
      <c r="U97" s="79"/>
      <c r="V97" s="79"/>
      <c r="W97" s="98"/>
      <c r="X97" s="79"/>
      <c r="Y97" s="99"/>
    </row>
    <row r="98" customFormat="false" ht="12.75" hidden="false" customHeight="false" outlineLevel="0" collapsed="false">
      <c r="A98" s="110"/>
      <c r="B98" s="110"/>
      <c r="C98" s="110" t="n">
        <v>37</v>
      </c>
      <c r="D98" s="115" t="n">
        <v>1613.5834</v>
      </c>
      <c r="E98" s="116" t="n">
        <v>39.2696</v>
      </c>
      <c r="F98" s="116" t="n">
        <v>44.6904</v>
      </c>
      <c r="G98" s="116" t="n">
        <v>45.7751</v>
      </c>
      <c r="H98" s="116" t="n">
        <v>2784.781</v>
      </c>
      <c r="I98" s="116" t="n">
        <v>33.687</v>
      </c>
      <c r="J98" s="102" t="n">
        <f aca="false">H98/3600</f>
        <v>0.773550277777778</v>
      </c>
      <c r="L98" s="115"/>
      <c r="M98" s="116"/>
      <c r="N98" s="116"/>
      <c r="O98" s="116"/>
      <c r="P98" s="116"/>
      <c r="Q98" s="116"/>
      <c r="R98" s="102" t="n">
        <f aca="false">P98/3600</f>
        <v>0</v>
      </c>
      <c r="S98" s="93"/>
      <c r="T98" s="98"/>
      <c r="U98" s="79"/>
      <c r="V98" s="79"/>
      <c r="W98" s="98"/>
      <c r="X98" s="79"/>
      <c r="Y98" s="9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5"/>
      <c r="B105" s="86" t="s">
        <v>89</v>
      </c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33.8654433255787</v>
      </c>
      <c r="J106" s="47" t="n">
        <f aca="false">GEOMEAN(J3:J98)</f>
        <v>0.747933984922867</v>
      </c>
      <c r="Q106" s="47" t="e">
        <f aca="false">GEOMEAN(Q3:Q98)</f>
        <v>#NUM!</v>
      </c>
      <c r="R106" s="4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17" t="e">
        <f aca="false">Q106/I106</f>
        <v>#NUM!</v>
      </c>
      <c r="R107" s="117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1.30843416666667</v>
      </c>
      <c r="J108" s="47" t="n">
        <f aca="false">SUM(J3:J98)</f>
        <v>108.2979775</v>
      </c>
      <c r="Q108" s="47" t="n">
        <f aca="false">SUM(Q3:Q98)/3600</f>
        <v>0</v>
      </c>
      <c r="R108" s="4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5"/>
      <c r="B112" s="86" t="s">
        <v>94</v>
      </c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3:I82)</f>
        <v>34.0765177742302</v>
      </c>
      <c r="J113" s="47" t="n">
        <f aca="false">GEOMEAN(J3:J82)</f>
        <v>0.752159064783133</v>
      </c>
      <c r="Q113" s="47" t="e">
        <f aca="false">GEOMEAN(Q3:Q82)</f>
        <v>#NUM!</v>
      </c>
      <c r="R113" s="47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17" t="e">
        <f aca="false">Q113/I113</f>
        <v>#NUM!</v>
      </c>
      <c r="R114" s="11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 T105:V105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105:Y105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6:X6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0:X10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4:X14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18:X18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2:X22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26:X26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0:X30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4:X34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38:X38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2:X42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46:X46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0:X50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4:X54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58:X58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2:X62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66:X66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0:X70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W74:X74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T83:V98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W83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X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Y83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W87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X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Y87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W91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X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Y91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W95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X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Y95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86:X86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90:X90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4:X94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W98:X98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T99:V104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99:Y103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W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X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conditionalFormatting sqref="Y104">
    <cfRule type="cellIs" priority="206" operator="greaterThan" aboveAverage="0" equalAverage="0" bottom="0" percent="0" rank="0" text="" dxfId="430">
      <formula>0.03</formula>
    </cfRule>
    <cfRule type="cellIs" priority="207" operator="lessThan" aboveAverage="0" equalAverage="0" bottom="0" percent="0" rank="0" text="" dxfId="431">
      <formula>-0.03</formula>
    </cfRule>
  </conditionalFormatting>
  <conditionalFormatting sqref="T111:V112">
    <cfRule type="cellIs" priority="208" operator="greaterThan" aboveAverage="0" equalAverage="0" bottom="0" percent="0" rank="0" text="" dxfId="432">
      <formula>0.03</formula>
    </cfRule>
    <cfRule type="cellIs" priority="209" operator="lessThan" aboveAverage="0" equalAverage="0" bottom="0" percent="0" rank="0" text="" dxfId="433">
      <formula>-0.03</formula>
    </cfRule>
  </conditionalFormatting>
  <conditionalFormatting sqref="W112:Y112">
    <cfRule type="cellIs" priority="210" operator="greaterThan" aboveAverage="0" equalAverage="0" bottom="0" percent="0" rank="0" text="" dxfId="434">
      <formula>0.03</formula>
    </cfRule>
    <cfRule type="cellIs" priority="211" operator="lessThan" aboveAverage="0" equalAverage="0" bottom="0" percent="0" rank="0" text="" dxfId="435">
      <formula>-0.03</formula>
    </cfRule>
  </conditionalFormatting>
  <conditionalFormatting sqref="W111">
    <cfRule type="cellIs" priority="212" operator="greaterThan" aboveAverage="0" equalAverage="0" bottom="0" percent="0" rank="0" text="" dxfId="436">
      <formula>0.03</formula>
    </cfRule>
    <cfRule type="cellIs" priority="213" operator="lessThan" aboveAverage="0" equalAverage="0" bottom="0" percent="0" rank="0" text="" dxfId="437">
      <formula>-0.03</formula>
    </cfRule>
  </conditionalFormatting>
  <conditionalFormatting sqref="X111">
    <cfRule type="cellIs" priority="214" operator="greaterThan" aboveAverage="0" equalAverage="0" bottom="0" percent="0" rank="0" text="" dxfId="438">
      <formula>0.03</formula>
    </cfRule>
    <cfRule type="cellIs" priority="215" operator="lessThan" aboveAverage="0" equalAverage="0" bottom="0" percent="0" rank="0" text="" dxfId="439">
      <formula>-0.03</formula>
    </cfRule>
  </conditionalFormatting>
  <conditionalFormatting sqref="Y111">
    <cfRule type="cellIs" priority="216" operator="greaterThan" aboveAverage="0" equalAverage="0" bottom="0" percent="0" rank="0" text="" dxfId="440">
      <formula>0.03</formula>
    </cfRule>
    <cfRule type="cellIs" priority="217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46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83" t="s">
        <v>74</v>
      </c>
      <c r="E1" s="83"/>
      <c r="F1" s="83"/>
      <c r="G1" s="83"/>
      <c r="H1" s="83"/>
      <c r="I1" s="83"/>
      <c r="J1" s="83"/>
      <c r="L1" s="83" t="s">
        <v>75</v>
      </c>
      <c r="M1" s="83"/>
      <c r="N1" s="83"/>
      <c r="O1" s="83"/>
      <c r="P1" s="83"/>
      <c r="Q1" s="83"/>
      <c r="R1" s="83"/>
      <c r="S1" s="84"/>
      <c r="T1" s="83" t="s">
        <v>76</v>
      </c>
      <c r="U1" s="83"/>
      <c r="V1" s="83"/>
      <c r="W1" s="83" t="s">
        <v>77</v>
      </c>
      <c r="X1" s="83"/>
      <c r="Y1" s="83"/>
    </row>
    <row r="2" customFormat="false" ht="12.75" hidden="false" customHeight="false" outlineLevel="0" collapsed="false">
      <c r="A2" s="85"/>
      <c r="B2" s="86"/>
      <c r="C2" s="87" t="s">
        <v>78</v>
      </c>
      <c r="D2" s="77" t="s">
        <v>36</v>
      </c>
      <c r="E2" s="78" t="s">
        <v>37</v>
      </c>
      <c r="F2" s="78" t="s">
        <v>38</v>
      </c>
      <c r="G2" s="78" t="s">
        <v>39</v>
      </c>
      <c r="H2" s="78" t="s">
        <v>79</v>
      </c>
      <c r="I2" s="78" t="s">
        <v>80</v>
      </c>
      <c r="J2" s="88" t="s">
        <v>81</v>
      </c>
      <c r="K2" s="84"/>
      <c r="L2" s="77" t="s">
        <v>36</v>
      </c>
      <c r="M2" s="78" t="s">
        <v>37</v>
      </c>
      <c r="N2" s="78" t="s">
        <v>38</v>
      </c>
      <c r="O2" s="78" t="s">
        <v>39</v>
      </c>
      <c r="P2" s="78" t="s">
        <v>79</v>
      </c>
      <c r="Q2" s="78" t="s">
        <v>80</v>
      </c>
      <c r="R2" s="88" t="s">
        <v>81</v>
      </c>
      <c r="S2" s="35"/>
      <c r="T2" s="77" t="s">
        <v>4</v>
      </c>
      <c r="U2" s="78" t="s">
        <v>5</v>
      </c>
      <c r="V2" s="88" t="s">
        <v>6</v>
      </c>
      <c r="W2" s="66" t="s">
        <v>4</v>
      </c>
      <c r="X2" s="67" t="s">
        <v>5</v>
      </c>
      <c r="Y2" s="68" t="s">
        <v>6</v>
      </c>
    </row>
    <row r="3" customFormat="false" ht="12" hidden="false" customHeight="false" outlineLevel="0" collapsed="false">
      <c r="A3" s="8" t="s">
        <v>9</v>
      </c>
      <c r="B3" s="8" t="s">
        <v>70</v>
      </c>
      <c r="C3" s="8" t="n">
        <v>22</v>
      </c>
      <c r="D3" s="89" t="n">
        <v>12962.0672</v>
      </c>
      <c r="E3" s="90" t="n">
        <v>41.789</v>
      </c>
      <c r="F3" s="90" t="n">
        <v>41.6267</v>
      </c>
      <c r="G3" s="90" t="n">
        <v>44.3575</v>
      </c>
      <c r="H3" s="90" t="n">
        <v>17245.343</v>
      </c>
      <c r="I3" s="90" t="n">
        <v>34.765</v>
      </c>
      <c r="J3" s="91" t="n">
        <f aca="false">H3/3600</f>
        <v>4.79037305555556</v>
      </c>
      <c r="L3" s="89"/>
      <c r="M3" s="90"/>
      <c r="N3" s="90"/>
      <c r="O3" s="90"/>
      <c r="P3" s="90"/>
      <c r="Q3" s="90"/>
      <c r="R3" s="92" t="n">
        <f aca="false">P3/3600</f>
        <v>0</v>
      </c>
      <c r="S3" s="9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2</v>
      </c>
      <c r="B4" s="12"/>
      <c r="C4" s="12" t="n">
        <v>27</v>
      </c>
      <c r="D4" s="94" t="n">
        <v>5255.8528</v>
      </c>
      <c r="E4" s="95" t="n">
        <v>39.2269</v>
      </c>
      <c r="F4" s="95" t="n">
        <v>39.8484</v>
      </c>
      <c r="G4" s="95" t="n">
        <v>42.3669</v>
      </c>
      <c r="H4" s="95" t="n">
        <v>14363.656</v>
      </c>
      <c r="I4" s="95" t="n">
        <v>29.218</v>
      </c>
      <c r="J4" s="96" t="n">
        <f aca="false">H4/3600</f>
        <v>3.98990444444444</v>
      </c>
      <c r="L4" s="94"/>
      <c r="M4" s="95"/>
      <c r="N4" s="95"/>
      <c r="O4" s="95"/>
      <c r="P4" s="95"/>
      <c r="Q4" s="95"/>
      <c r="R4" s="97" t="n">
        <f aca="false">P4/3600</f>
        <v>0</v>
      </c>
      <c r="S4" s="93"/>
      <c r="T4" s="98"/>
      <c r="U4" s="79"/>
      <c r="V4" s="99"/>
      <c r="W4" s="98"/>
      <c r="X4" s="79"/>
      <c r="Y4" s="99"/>
    </row>
    <row r="5" customFormat="false" ht="12" hidden="false" customHeight="false" outlineLevel="0" collapsed="false">
      <c r="A5" s="12"/>
      <c r="B5" s="12"/>
      <c r="C5" s="12" t="n">
        <v>32</v>
      </c>
      <c r="D5" s="94" t="n">
        <v>2530.7296</v>
      </c>
      <c r="E5" s="95" t="n">
        <v>36.6284</v>
      </c>
      <c r="F5" s="95" t="n">
        <v>38.4801</v>
      </c>
      <c r="G5" s="95" t="n">
        <v>40.8506</v>
      </c>
      <c r="H5" s="95" t="n">
        <v>12905.968</v>
      </c>
      <c r="I5" s="95" t="n">
        <v>23.312</v>
      </c>
      <c r="J5" s="96" t="n">
        <f aca="false">H5/3600</f>
        <v>3.58499111111111</v>
      </c>
      <c r="L5" s="94"/>
      <c r="M5" s="95"/>
      <c r="N5" s="95"/>
      <c r="O5" s="95"/>
      <c r="P5" s="95"/>
      <c r="Q5" s="95"/>
      <c r="R5" s="97" t="n">
        <f aca="false">P5/3600</f>
        <v>0</v>
      </c>
      <c r="S5" s="93"/>
      <c r="T5" s="98"/>
      <c r="U5" s="79"/>
      <c r="V5" s="99"/>
      <c r="W5" s="98"/>
      <c r="X5" s="79"/>
      <c r="Y5" s="99"/>
    </row>
    <row r="6" customFormat="false" ht="12.75" hidden="false" customHeight="false" outlineLevel="0" collapsed="false">
      <c r="A6" s="12"/>
      <c r="B6" s="17"/>
      <c r="C6" s="17" t="n">
        <v>37</v>
      </c>
      <c r="D6" s="100" t="n">
        <v>1312.8368</v>
      </c>
      <c r="E6" s="101" t="n">
        <v>33.9367</v>
      </c>
      <c r="F6" s="101" t="n">
        <v>37.4235</v>
      </c>
      <c r="G6" s="101" t="n">
        <v>39.7566</v>
      </c>
      <c r="H6" s="101" t="n">
        <v>12139.078</v>
      </c>
      <c r="I6" s="101" t="n">
        <v>21.25</v>
      </c>
      <c r="J6" s="102" t="n">
        <f aca="false">H6/3600</f>
        <v>3.37196611111111</v>
      </c>
      <c r="L6" s="100"/>
      <c r="M6" s="101"/>
      <c r="N6" s="101"/>
      <c r="O6" s="101"/>
      <c r="P6" s="101"/>
      <c r="Q6" s="101"/>
      <c r="R6" s="103" t="n">
        <f aca="false">P6/3600</f>
        <v>0</v>
      </c>
      <c r="S6" s="93"/>
      <c r="T6" s="104"/>
      <c r="U6" s="105"/>
      <c r="V6" s="106"/>
      <c r="W6" s="104"/>
      <c r="X6" s="105"/>
      <c r="Y6" s="106"/>
    </row>
    <row r="7" customFormat="false" ht="12" hidden="false" customHeight="false" outlineLevel="0" collapsed="false">
      <c r="A7" s="12"/>
      <c r="B7" s="8" t="s">
        <v>65</v>
      </c>
      <c r="C7" s="8" t="n">
        <v>22</v>
      </c>
      <c r="D7" s="89" t="n">
        <v>32502.4304</v>
      </c>
      <c r="E7" s="90" t="n">
        <v>40.2381</v>
      </c>
      <c r="F7" s="90" t="n">
        <v>45.0466</v>
      </c>
      <c r="G7" s="90" t="n">
        <v>44.8125</v>
      </c>
      <c r="H7" s="90" t="n">
        <v>26608.89</v>
      </c>
      <c r="I7" s="90" t="n">
        <v>49.421</v>
      </c>
      <c r="J7" s="91" t="n">
        <f aca="false">H7/3600</f>
        <v>7.39135833333333</v>
      </c>
      <c r="L7" s="89"/>
      <c r="M7" s="90"/>
      <c r="N7" s="90"/>
      <c r="O7" s="90"/>
      <c r="P7" s="90"/>
      <c r="Q7" s="90"/>
      <c r="R7" s="92" t="n">
        <f aca="false">P7/3600</f>
        <v>0</v>
      </c>
      <c r="S7" s="9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94" t="n">
        <v>15612.7472</v>
      </c>
      <c r="E8" s="95" t="n">
        <v>37.1925</v>
      </c>
      <c r="F8" s="95" t="n">
        <v>43.0327</v>
      </c>
      <c r="G8" s="95" t="n">
        <v>43.3759</v>
      </c>
      <c r="H8" s="95" t="n">
        <v>22391.968</v>
      </c>
      <c r="I8" s="95" t="n">
        <v>37.812</v>
      </c>
      <c r="J8" s="96" t="n">
        <f aca="false">H8/3600</f>
        <v>6.21999111111111</v>
      </c>
      <c r="L8" s="94"/>
      <c r="M8" s="95"/>
      <c r="N8" s="95"/>
      <c r="O8" s="95"/>
      <c r="P8" s="95"/>
      <c r="Q8" s="95"/>
      <c r="R8" s="97" t="n">
        <f aca="false">P8/3600</f>
        <v>0</v>
      </c>
      <c r="S8" s="93"/>
      <c r="T8" s="98"/>
      <c r="U8" s="79"/>
      <c r="V8" s="79"/>
      <c r="W8" s="98"/>
      <c r="X8" s="79"/>
      <c r="Y8" s="99"/>
    </row>
    <row r="9" customFormat="false" ht="12" hidden="false" customHeight="false" outlineLevel="0" collapsed="false">
      <c r="A9" s="12"/>
      <c r="B9" s="12"/>
      <c r="C9" s="12" t="n">
        <v>32</v>
      </c>
      <c r="D9" s="94" t="n">
        <v>8206.7088</v>
      </c>
      <c r="E9" s="95" t="n">
        <v>34.2058</v>
      </c>
      <c r="F9" s="95" t="n">
        <v>41.3512</v>
      </c>
      <c r="G9" s="95" t="n">
        <v>42.008</v>
      </c>
      <c r="H9" s="95" t="n">
        <v>19443.14</v>
      </c>
      <c r="I9" s="95" t="n">
        <v>32.234</v>
      </c>
      <c r="J9" s="96" t="n">
        <f aca="false">H9/3600</f>
        <v>5.40087222222222</v>
      </c>
      <c r="L9" s="94"/>
      <c r="M9" s="95"/>
      <c r="N9" s="95"/>
      <c r="O9" s="95"/>
      <c r="P9" s="95"/>
      <c r="Q9" s="95"/>
      <c r="R9" s="97" t="n">
        <f aca="false">P9/3600</f>
        <v>0</v>
      </c>
      <c r="S9" s="93"/>
      <c r="T9" s="98"/>
      <c r="U9" s="107"/>
      <c r="V9" s="79"/>
      <c r="W9" s="98"/>
      <c r="X9" s="79"/>
      <c r="Y9" s="99"/>
    </row>
    <row r="10" customFormat="false" ht="12.75" hidden="false" customHeight="false" outlineLevel="0" collapsed="false">
      <c r="A10" s="12"/>
      <c r="B10" s="17"/>
      <c r="C10" s="17" t="n">
        <v>37</v>
      </c>
      <c r="D10" s="100" t="n">
        <v>4604.5744</v>
      </c>
      <c r="E10" s="101" t="n">
        <v>31.4399</v>
      </c>
      <c r="F10" s="101" t="n">
        <v>40.1367</v>
      </c>
      <c r="G10" s="101" t="n">
        <v>40.9615</v>
      </c>
      <c r="H10" s="101" t="n">
        <v>17458</v>
      </c>
      <c r="I10" s="101" t="n">
        <v>28.843</v>
      </c>
      <c r="J10" s="102" t="n">
        <f aca="false">H10/3600</f>
        <v>4.84944444444444</v>
      </c>
      <c r="L10" s="100"/>
      <c r="M10" s="101"/>
      <c r="N10" s="101"/>
      <c r="O10" s="101"/>
      <c r="P10" s="101"/>
      <c r="Q10" s="101"/>
      <c r="R10" s="103" t="n">
        <f aca="false">P10/3600</f>
        <v>0</v>
      </c>
      <c r="S10" s="93"/>
      <c r="T10" s="104"/>
      <c r="U10" s="105"/>
      <c r="V10" s="105"/>
      <c r="W10" s="104"/>
      <c r="X10" s="105"/>
      <c r="Y10" s="106"/>
    </row>
    <row r="11" customFormat="false" ht="12" hidden="false" customHeight="false" outlineLevel="0" collapsed="false">
      <c r="A11" s="108"/>
      <c r="B11" s="109" t="s">
        <v>62</v>
      </c>
      <c r="C11" s="109" t="n">
        <v>22</v>
      </c>
      <c r="D11" s="89" t="n">
        <v>215450.0512</v>
      </c>
      <c r="E11" s="90" t="n">
        <v>39.1618</v>
      </c>
      <c r="F11" s="90" t="n">
        <v>39.2235</v>
      </c>
      <c r="G11" s="90" t="n">
        <v>37.7515</v>
      </c>
      <c r="H11" s="90" t="n">
        <v>78340.89</v>
      </c>
      <c r="I11" s="90" t="n">
        <v>132.11</v>
      </c>
      <c r="J11" s="91" t="n">
        <f aca="false">H11/3600</f>
        <v>21.7613583333333</v>
      </c>
      <c r="L11" s="89"/>
      <c r="M11" s="90"/>
      <c r="N11" s="90"/>
      <c r="O11" s="90"/>
      <c r="P11" s="90"/>
      <c r="Q11" s="90"/>
      <c r="R11" s="92" t="n">
        <f aca="false">P11/3600</f>
        <v>0</v>
      </c>
      <c r="S11" s="9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108"/>
      <c r="C12" s="108" t="n">
        <v>27</v>
      </c>
      <c r="D12" s="94" t="n">
        <v>99753.2672</v>
      </c>
      <c r="E12" s="95" t="n">
        <v>33.6602</v>
      </c>
      <c r="F12" s="95" t="n">
        <v>37.912</v>
      </c>
      <c r="G12" s="95" t="n">
        <v>36.4785</v>
      </c>
      <c r="H12" s="95" t="n">
        <v>64533.906</v>
      </c>
      <c r="I12" s="95" t="n">
        <v>115.625</v>
      </c>
      <c r="J12" s="96" t="n">
        <f aca="false">H12/3600</f>
        <v>17.926085</v>
      </c>
      <c r="L12" s="94"/>
      <c r="M12" s="95"/>
      <c r="N12" s="95"/>
      <c r="O12" s="95"/>
      <c r="P12" s="95"/>
      <c r="Q12" s="95"/>
      <c r="R12" s="97" t="n">
        <f aca="false">P12/3600</f>
        <v>0</v>
      </c>
      <c r="S12" s="93"/>
      <c r="T12" s="98"/>
      <c r="U12" s="79"/>
      <c r="V12" s="79"/>
      <c r="W12" s="98"/>
      <c r="X12" s="79"/>
      <c r="Y12" s="99"/>
    </row>
    <row r="13" customFormat="false" ht="12" hidden="false" customHeight="false" outlineLevel="0" collapsed="false">
      <c r="A13" s="108"/>
      <c r="B13" s="108"/>
      <c r="C13" s="108" t="n">
        <v>32</v>
      </c>
      <c r="D13" s="94" t="n">
        <v>29196.4192</v>
      </c>
      <c r="E13" s="95" t="n">
        <v>29.5035</v>
      </c>
      <c r="F13" s="95" t="n">
        <v>36.7388</v>
      </c>
      <c r="G13" s="95" t="n">
        <v>35.4182</v>
      </c>
      <c r="H13" s="95" t="n">
        <v>42674.718</v>
      </c>
      <c r="I13" s="95" t="n">
        <v>79.609</v>
      </c>
      <c r="J13" s="96" t="n">
        <f aca="false">H13/3600</f>
        <v>11.8540883333333</v>
      </c>
      <c r="L13" s="94"/>
      <c r="M13" s="95"/>
      <c r="N13" s="95"/>
      <c r="O13" s="95"/>
      <c r="P13" s="95"/>
      <c r="Q13" s="95"/>
      <c r="R13" s="97" t="n">
        <f aca="false">P13/3600</f>
        <v>0</v>
      </c>
      <c r="S13" s="93"/>
      <c r="T13" s="98"/>
      <c r="U13" s="79"/>
      <c r="V13" s="79"/>
      <c r="W13" s="98"/>
      <c r="X13" s="79"/>
      <c r="Y13" s="99"/>
    </row>
    <row r="14" customFormat="false" ht="12.75" hidden="false" customHeight="false" outlineLevel="0" collapsed="false">
      <c r="A14" s="108"/>
      <c r="B14" s="110"/>
      <c r="C14" s="110" t="n">
        <v>37</v>
      </c>
      <c r="D14" s="100" t="n">
        <v>7111.4</v>
      </c>
      <c r="E14" s="101" t="n">
        <v>27.8845</v>
      </c>
      <c r="F14" s="101" t="n">
        <v>35.8082</v>
      </c>
      <c r="G14" s="101" t="n">
        <v>34.5629</v>
      </c>
      <c r="H14" s="101" t="n">
        <v>31063.687</v>
      </c>
      <c r="I14" s="101" t="n">
        <v>53.078</v>
      </c>
      <c r="J14" s="102" t="n">
        <f aca="false">H14/3600</f>
        <v>8.62880194444445</v>
      </c>
      <c r="L14" s="100"/>
      <c r="M14" s="101"/>
      <c r="N14" s="101"/>
      <c r="O14" s="101"/>
      <c r="P14" s="101"/>
      <c r="Q14" s="101"/>
      <c r="R14" s="103" t="n">
        <f aca="false">P14/3600</f>
        <v>0</v>
      </c>
      <c r="S14" s="93"/>
      <c r="T14" s="104"/>
      <c r="U14" s="105"/>
      <c r="V14" s="105"/>
      <c r="W14" s="104"/>
      <c r="X14" s="105"/>
      <c r="Y14" s="106"/>
    </row>
    <row r="15" customFormat="false" ht="12" hidden="false" customHeight="false" outlineLevel="0" collapsed="false">
      <c r="A15" s="108"/>
      <c r="B15" s="109" t="s">
        <v>69</v>
      </c>
      <c r="C15" s="109" t="n">
        <v>22</v>
      </c>
      <c r="D15" s="89" t="n">
        <v>23043.5008</v>
      </c>
      <c r="E15" s="90" t="n">
        <v>41.5334</v>
      </c>
      <c r="F15" s="90" t="n">
        <v>46.6666</v>
      </c>
      <c r="G15" s="90" t="n">
        <v>46.369</v>
      </c>
      <c r="H15" s="90" t="n">
        <v>46469.281</v>
      </c>
      <c r="I15" s="90" t="n">
        <v>73.406</v>
      </c>
      <c r="J15" s="91" t="n">
        <f aca="false">H15/3600</f>
        <v>12.9081336111111</v>
      </c>
      <c r="L15" s="89"/>
      <c r="M15" s="90"/>
      <c r="N15" s="90"/>
      <c r="O15" s="90"/>
      <c r="P15" s="90"/>
      <c r="Q15" s="90"/>
      <c r="R15" s="92" t="n">
        <f aca="false">P15/3600</f>
        <v>0</v>
      </c>
      <c r="S15" s="9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108"/>
      <c r="C16" s="108" t="n">
        <v>27</v>
      </c>
      <c r="D16" s="94" t="n">
        <v>5833.5664</v>
      </c>
      <c r="E16" s="95" t="n">
        <v>40.1391</v>
      </c>
      <c r="F16" s="95" t="n">
        <v>45.8414</v>
      </c>
      <c r="G16" s="95" t="n">
        <v>45.6621</v>
      </c>
      <c r="H16" s="95" t="n">
        <v>35413.828</v>
      </c>
      <c r="I16" s="95" t="n">
        <v>56.531</v>
      </c>
      <c r="J16" s="96" t="n">
        <f aca="false">H16/3600</f>
        <v>9.83717444444445</v>
      </c>
      <c r="L16" s="94"/>
      <c r="M16" s="95"/>
      <c r="N16" s="95"/>
      <c r="O16" s="95"/>
      <c r="P16" s="95"/>
      <c r="Q16" s="95"/>
      <c r="R16" s="97" t="n">
        <f aca="false">P16/3600</f>
        <v>0</v>
      </c>
      <c r="S16" s="93"/>
      <c r="T16" s="98"/>
      <c r="U16" s="79"/>
      <c r="V16" s="79"/>
      <c r="W16" s="98"/>
      <c r="X16" s="79"/>
      <c r="Y16" s="99"/>
    </row>
    <row r="17" customFormat="false" ht="12" hidden="false" customHeight="false" outlineLevel="0" collapsed="false">
      <c r="A17" s="108"/>
      <c r="B17" s="108"/>
      <c r="C17" s="108" t="n">
        <v>32</v>
      </c>
      <c r="D17" s="94" t="n">
        <v>2423.3296</v>
      </c>
      <c r="E17" s="95" t="n">
        <v>38.8314</v>
      </c>
      <c r="F17" s="95" t="n">
        <v>45.1965</v>
      </c>
      <c r="G17" s="95" t="n">
        <v>45.142</v>
      </c>
      <c r="H17" s="95" t="n">
        <v>30926.062</v>
      </c>
      <c r="I17" s="95" t="n">
        <v>49.937</v>
      </c>
      <c r="J17" s="96" t="n">
        <f aca="false">H17/3600</f>
        <v>8.59057277777778</v>
      </c>
      <c r="L17" s="94"/>
      <c r="M17" s="95"/>
      <c r="N17" s="95"/>
      <c r="O17" s="95"/>
      <c r="P17" s="95"/>
      <c r="Q17" s="95"/>
      <c r="R17" s="97" t="n">
        <f aca="false">P17/3600</f>
        <v>0</v>
      </c>
      <c r="S17" s="93"/>
      <c r="T17" s="98"/>
      <c r="U17" s="79"/>
      <c r="V17" s="79"/>
      <c r="W17" s="98"/>
      <c r="X17" s="79"/>
      <c r="Y17" s="99"/>
    </row>
    <row r="18" customFormat="false" ht="12.75" hidden="false" customHeight="false" outlineLevel="0" collapsed="false">
      <c r="A18" s="110"/>
      <c r="B18" s="110"/>
      <c r="C18" s="110" t="n">
        <v>37</v>
      </c>
      <c r="D18" s="100" t="n">
        <v>1169.8256</v>
      </c>
      <c r="E18" s="101" t="n">
        <v>37.0712</v>
      </c>
      <c r="F18" s="101" t="n">
        <v>44.7068</v>
      </c>
      <c r="G18" s="101" t="n">
        <v>44.729</v>
      </c>
      <c r="H18" s="101" t="n">
        <v>28307.218</v>
      </c>
      <c r="I18" s="101" t="n">
        <v>45.843</v>
      </c>
      <c r="J18" s="102" t="n">
        <f aca="false">H18/3600</f>
        <v>7.86311611111111</v>
      </c>
      <c r="L18" s="100"/>
      <c r="M18" s="101"/>
      <c r="N18" s="101"/>
      <c r="O18" s="101"/>
      <c r="P18" s="101"/>
      <c r="Q18" s="101"/>
      <c r="R18" s="103" t="n">
        <f aca="false">P18/3600</f>
        <v>0</v>
      </c>
      <c r="S18" s="93"/>
      <c r="T18" s="104"/>
      <c r="U18" s="105"/>
      <c r="V18" s="105"/>
      <c r="W18" s="104"/>
      <c r="X18" s="105"/>
      <c r="Y18" s="106"/>
    </row>
    <row r="19" customFormat="false" ht="12" hidden="false" customHeight="false" outlineLevel="0" collapsed="false">
      <c r="A19" s="8" t="s">
        <v>10</v>
      </c>
      <c r="B19" s="8" t="s">
        <v>61</v>
      </c>
      <c r="C19" s="8" t="n">
        <v>22</v>
      </c>
      <c r="D19" s="111" t="n">
        <v>4686.7296</v>
      </c>
      <c r="E19" s="112" t="n">
        <v>41.7443</v>
      </c>
      <c r="F19" s="112" t="n">
        <v>43.6022</v>
      </c>
      <c r="G19" s="112" t="n">
        <v>45.4748</v>
      </c>
      <c r="H19" s="112" t="n">
        <v>16325.796</v>
      </c>
      <c r="I19" s="112" t="n">
        <v>29.062</v>
      </c>
      <c r="J19" s="91" t="n">
        <f aca="false">H19/3600</f>
        <v>4.53494333333333</v>
      </c>
      <c r="L19" s="111"/>
      <c r="M19" s="112"/>
      <c r="N19" s="112"/>
      <c r="O19" s="112"/>
      <c r="P19" s="112"/>
      <c r="Q19" s="112"/>
      <c r="R19" s="91" t="n">
        <f aca="false">P19/3600</f>
        <v>0</v>
      </c>
      <c r="S19" s="9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3</v>
      </c>
      <c r="B20" s="12"/>
      <c r="C20" s="12" t="n">
        <v>27</v>
      </c>
      <c r="D20" s="113" t="n">
        <v>2165.4488</v>
      </c>
      <c r="E20" s="114" t="n">
        <v>39.8487</v>
      </c>
      <c r="F20" s="114" t="n">
        <v>42.206</v>
      </c>
      <c r="G20" s="114" t="n">
        <v>43.5331</v>
      </c>
      <c r="H20" s="114" t="n">
        <v>13880.515</v>
      </c>
      <c r="I20" s="114" t="n">
        <v>25.25</v>
      </c>
      <c r="J20" s="96" t="n">
        <f aca="false">H20/3600</f>
        <v>3.85569861111111</v>
      </c>
      <c r="L20" s="113"/>
      <c r="M20" s="114"/>
      <c r="N20" s="114"/>
      <c r="O20" s="114"/>
      <c r="P20" s="114"/>
      <c r="Q20" s="114"/>
      <c r="R20" s="96" t="n">
        <f aca="false">P20/3600</f>
        <v>0</v>
      </c>
      <c r="S20" s="93"/>
      <c r="T20" s="98"/>
      <c r="U20" s="79"/>
      <c r="V20" s="79"/>
      <c r="W20" s="98"/>
      <c r="X20" s="79"/>
      <c r="Y20" s="99"/>
    </row>
    <row r="21" customFormat="false" ht="12" hidden="false" customHeight="false" outlineLevel="0" collapsed="false">
      <c r="A21" s="12"/>
      <c r="B21" s="12"/>
      <c r="C21" s="12" t="n">
        <v>32</v>
      </c>
      <c r="D21" s="113" t="n">
        <v>1062.2144</v>
      </c>
      <c r="E21" s="114" t="n">
        <v>37.5042</v>
      </c>
      <c r="F21" s="114" t="n">
        <v>40.9837</v>
      </c>
      <c r="G21" s="114" t="n">
        <v>42.1659</v>
      </c>
      <c r="H21" s="114" t="n">
        <v>12237.062</v>
      </c>
      <c r="I21" s="114" t="n">
        <v>22.218</v>
      </c>
      <c r="J21" s="96" t="n">
        <f aca="false">H21/3600</f>
        <v>3.39918388888889</v>
      </c>
      <c r="L21" s="113"/>
      <c r="M21" s="114"/>
      <c r="N21" s="114"/>
      <c r="O21" s="114"/>
      <c r="P21" s="114"/>
      <c r="Q21" s="114"/>
      <c r="R21" s="96" t="n">
        <f aca="false">P21/3600</f>
        <v>0</v>
      </c>
      <c r="S21" s="93"/>
      <c r="T21" s="98"/>
      <c r="U21" s="79"/>
      <c r="V21" s="79"/>
      <c r="W21" s="98"/>
      <c r="X21" s="79"/>
      <c r="Y21" s="99"/>
    </row>
    <row r="22" customFormat="false" ht="12.75" hidden="false" customHeight="false" outlineLevel="0" collapsed="false">
      <c r="A22" s="12"/>
      <c r="B22" s="17"/>
      <c r="C22" s="17" t="n">
        <v>37</v>
      </c>
      <c r="D22" s="115" t="n">
        <v>539.8904</v>
      </c>
      <c r="E22" s="116" t="n">
        <v>35.0952</v>
      </c>
      <c r="F22" s="116" t="n">
        <v>40.1229</v>
      </c>
      <c r="G22" s="116" t="n">
        <v>41.3395</v>
      </c>
      <c r="H22" s="116" t="n">
        <v>11147.094</v>
      </c>
      <c r="I22" s="116" t="n">
        <v>20.406</v>
      </c>
      <c r="J22" s="102" t="n">
        <f aca="false">H22/3600</f>
        <v>3.096415</v>
      </c>
      <c r="L22" s="115"/>
      <c r="M22" s="116"/>
      <c r="N22" s="116"/>
      <c r="O22" s="116"/>
      <c r="P22" s="116"/>
      <c r="Q22" s="116"/>
      <c r="R22" s="102" t="n">
        <f aca="false">P22/3600</f>
        <v>0</v>
      </c>
      <c r="S22" s="93"/>
      <c r="T22" s="104"/>
      <c r="U22" s="105"/>
      <c r="V22" s="105"/>
      <c r="W22" s="104"/>
      <c r="X22" s="105"/>
      <c r="Y22" s="106"/>
    </row>
    <row r="23" customFormat="false" ht="12" hidden="false" customHeight="false" outlineLevel="0" collapsed="false">
      <c r="A23" s="12"/>
      <c r="B23" s="8" t="s">
        <v>63</v>
      </c>
      <c r="C23" s="8" t="n">
        <v>22</v>
      </c>
      <c r="D23" s="111" t="n">
        <v>7562.9576</v>
      </c>
      <c r="E23" s="112" t="n">
        <v>40.1418</v>
      </c>
      <c r="F23" s="112" t="n">
        <v>42.4826</v>
      </c>
      <c r="G23" s="112" t="n">
        <v>43.9263</v>
      </c>
      <c r="H23" s="112" t="n">
        <v>15045.609</v>
      </c>
      <c r="I23" s="112" t="n">
        <v>30.734</v>
      </c>
      <c r="J23" s="91" t="n">
        <f aca="false">H23/3600</f>
        <v>4.17933583333333</v>
      </c>
      <c r="L23" s="111"/>
      <c r="M23" s="112"/>
      <c r="N23" s="112"/>
      <c r="O23" s="112"/>
      <c r="P23" s="112"/>
      <c r="Q23" s="112"/>
      <c r="R23" s="91" t="n">
        <f aca="false">P23/3600</f>
        <v>0</v>
      </c>
      <c r="S23" s="9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113" t="n">
        <v>3304.372</v>
      </c>
      <c r="E24" s="114" t="n">
        <v>37.5917</v>
      </c>
      <c r="F24" s="114" t="n">
        <v>40.5552</v>
      </c>
      <c r="G24" s="114" t="n">
        <v>41.6104</v>
      </c>
      <c r="H24" s="114" t="n">
        <v>12475.11</v>
      </c>
      <c r="I24" s="114" t="n">
        <v>25.375</v>
      </c>
      <c r="J24" s="96" t="n">
        <f aca="false">H24/3600</f>
        <v>3.46530833333333</v>
      </c>
      <c r="L24" s="113"/>
      <c r="M24" s="114"/>
      <c r="N24" s="114"/>
      <c r="O24" s="114"/>
      <c r="P24" s="114"/>
      <c r="Q24" s="114"/>
      <c r="R24" s="96" t="n">
        <f aca="false">P24/3600</f>
        <v>0</v>
      </c>
      <c r="S24" s="93"/>
      <c r="T24" s="98"/>
      <c r="U24" s="79"/>
      <c r="V24" s="79"/>
      <c r="W24" s="98"/>
      <c r="X24" s="79"/>
      <c r="Y24" s="99"/>
    </row>
    <row r="25" customFormat="false" ht="12" hidden="false" customHeight="false" outlineLevel="0" collapsed="false">
      <c r="A25" s="12"/>
      <c r="B25" s="12"/>
      <c r="C25" s="12" t="n">
        <v>32</v>
      </c>
      <c r="D25" s="113" t="n">
        <v>1527.8512</v>
      </c>
      <c r="E25" s="114" t="n">
        <v>34.9647</v>
      </c>
      <c r="F25" s="114" t="n">
        <v>38.9256</v>
      </c>
      <c r="G25" s="114" t="n">
        <v>40.0263</v>
      </c>
      <c r="H25" s="114" t="n">
        <v>11042.609</v>
      </c>
      <c r="I25" s="114" t="n">
        <v>22.062</v>
      </c>
      <c r="J25" s="96" t="n">
        <f aca="false">H25/3600</f>
        <v>3.06739138888889</v>
      </c>
      <c r="L25" s="113"/>
      <c r="M25" s="114"/>
      <c r="N25" s="114"/>
      <c r="O25" s="114"/>
      <c r="P25" s="114"/>
      <c r="Q25" s="114"/>
      <c r="R25" s="96" t="n">
        <f aca="false">P25/3600</f>
        <v>0</v>
      </c>
      <c r="S25" s="93"/>
      <c r="T25" s="98"/>
      <c r="U25" s="79"/>
      <c r="V25" s="79"/>
      <c r="W25" s="98"/>
      <c r="X25" s="79"/>
      <c r="Y25" s="99"/>
    </row>
    <row r="26" customFormat="false" ht="12.75" hidden="false" customHeight="false" outlineLevel="0" collapsed="false">
      <c r="A26" s="12"/>
      <c r="B26" s="17"/>
      <c r="C26" s="17" t="n">
        <v>37</v>
      </c>
      <c r="D26" s="115" t="n">
        <v>712.516</v>
      </c>
      <c r="E26" s="116" t="n">
        <v>32.4386</v>
      </c>
      <c r="F26" s="116" t="n">
        <v>37.7274</v>
      </c>
      <c r="G26" s="116" t="n">
        <v>39.1185</v>
      </c>
      <c r="H26" s="116" t="n">
        <v>10219.609</v>
      </c>
      <c r="I26" s="116" t="n">
        <v>19.953</v>
      </c>
      <c r="J26" s="102" t="n">
        <f aca="false">H26/3600</f>
        <v>2.83878027777778</v>
      </c>
      <c r="L26" s="115"/>
      <c r="M26" s="116"/>
      <c r="N26" s="116"/>
      <c r="O26" s="116"/>
      <c r="P26" s="116"/>
      <c r="Q26" s="116"/>
      <c r="R26" s="102" t="n">
        <f aca="false">P26/3600</f>
        <v>0</v>
      </c>
      <c r="S26" s="93"/>
      <c r="T26" s="104"/>
      <c r="U26" s="105"/>
      <c r="V26" s="105"/>
      <c r="W26" s="104"/>
      <c r="X26" s="105"/>
      <c r="Y26" s="106"/>
    </row>
    <row r="27" customFormat="false" ht="12" hidden="false" customHeight="false" outlineLevel="0" collapsed="false">
      <c r="A27" s="12"/>
      <c r="B27" s="8" t="s">
        <v>55</v>
      </c>
      <c r="C27" s="8" t="n">
        <v>22</v>
      </c>
      <c r="D27" s="111" t="n">
        <v>17929.8</v>
      </c>
      <c r="E27" s="112" t="n">
        <v>38.5203</v>
      </c>
      <c r="F27" s="112" t="n">
        <v>40.0694</v>
      </c>
      <c r="G27" s="112" t="n">
        <v>43.7307</v>
      </c>
      <c r="H27" s="112" t="n">
        <v>35982.453</v>
      </c>
      <c r="I27" s="112" t="n">
        <v>61.421</v>
      </c>
      <c r="J27" s="91" t="n">
        <f aca="false">H27/3600</f>
        <v>9.99512583333333</v>
      </c>
      <c r="L27" s="111"/>
      <c r="M27" s="112"/>
      <c r="N27" s="112"/>
      <c r="O27" s="112"/>
      <c r="P27" s="112"/>
      <c r="Q27" s="112"/>
      <c r="R27" s="91" t="n">
        <f aca="false">P27/3600</f>
        <v>0</v>
      </c>
      <c r="S27" s="9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113" t="n">
        <v>5663.2984</v>
      </c>
      <c r="E28" s="114" t="n">
        <v>36.8903</v>
      </c>
      <c r="F28" s="114" t="n">
        <v>39.1013</v>
      </c>
      <c r="G28" s="114" t="n">
        <v>41.9387</v>
      </c>
      <c r="H28" s="114" t="n">
        <v>27863.515</v>
      </c>
      <c r="I28" s="114" t="n">
        <v>44.046</v>
      </c>
      <c r="J28" s="96" t="n">
        <f aca="false">H28/3600</f>
        <v>7.73986527777778</v>
      </c>
      <c r="L28" s="113"/>
      <c r="M28" s="114"/>
      <c r="N28" s="114"/>
      <c r="O28" s="114"/>
      <c r="P28" s="114"/>
      <c r="Q28" s="114"/>
      <c r="R28" s="96" t="n">
        <f aca="false">P28/3600</f>
        <v>0</v>
      </c>
      <c r="S28" s="93"/>
      <c r="T28" s="98"/>
      <c r="U28" s="79"/>
      <c r="V28" s="79"/>
      <c r="W28" s="98"/>
      <c r="X28" s="79"/>
      <c r="Y28" s="99"/>
    </row>
    <row r="29" customFormat="false" ht="12" hidden="false" customHeight="false" outlineLevel="0" collapsed="false">
      <c r="A29" s="12"/>
      <c r="B29" s="12"/>
      <c r="C29" s="12" t="n">
        <v>32</v>
      </c>
      <c r="D29" s="113" t="n">
        <v>2653.3824</v>
      </c>
      <c r="E29" s="114" t="n">
        <v>34.9616</v>
      </c>
      <c r="F29" s="114" t="n">
        <v>38.2456</v>
      </c>
      <c r="G29" s="114" t="n">
        <v>40.3303</v>
      </c>
      <c r="H29" s="114" t="n">
        <v>24353.406</v>
      </c>
      <c r="I29" s="114" t="n">
        <v>38.093</v>
      </c>
      <c r="J29" s="96" t="n">
        <f aca="false">H29/3600</f>
        <v>6.764835</v>
      </c>
      <c r="L29" s="113"/>
      <c r="M29" s="114"/>
      <c r="N29" s="114"/>
      <c r="O29" s="114"/>
      <c r="P29" s="114"/>
      <c r="Q29" s="114"/>
      <c r="R29" s="96" t="n">
        <f aca="false">P29/3600</f>
        <v>0</v>
      </c>
      <c r="S29" s="93"/>
      <c r="T29" s="98"/>
      <c r="U29" s="79"/>
      <c r="V29" s="79"/>
      <c r="W29" s="98"/>
      <c r="X29" s="79"/>
      <c r="Y29" s="99"/>
    </row>
    <row r="30" customFormat="false" ht="12.75" hidden="false" customHeight="false" outlineLevel="0" collapsed="false">
      <c r="A30" s="12"/>
      <c r="B30" s="17"/>
      <c r="C30" s="17" t="n">
        <v>37</v>
      </c>
      <c r="D30" s="115" t="n">
        <v>1361.0144</v>
      </c>
      <c r="E30" s="116" t="n">
        <v>32.7591</v>
      </c>
      <c r="F30" s="116" t="n">
        <v>37.55</v>
      </c>
      <c r="G30" s="116" t="n">
        <v>39.1486</v>
      </c>
      <c r="H30" s="116" t="n">
        <v>22442.687</v>
      </c>
      <c r="I30" s="116" t="n">
        <v>34.906</v>
      </c>
      <c r="J30" s="102" t="n">
        <f aca="false">H30/3600</f>
        <v>6.23407972222222</v>
      </c>
      <c r="L30" s="115"/>
      <c r="M30" s="116"/>
      <c r="N30" s="116"/>
      <c r="O30" s="116"/>
      <c r="P30" s="116"/>
      <c r="Q30" s="116"/>
      <c r="R30" s="102" t="n">
        <f aca="false">P30/3600</f>
        <v>0</v>
      </c>
      <c r="S30" s="93"/>
      <c r="T30" s="104"/>
      <c r="U30" s="105"/>
      <c r="V30" s="105"/>
      <c r="W30" s="104"/>
      <c r="X30" s="105"/>
      <c r="Y30" s="106"/>
    </row>
    <row r="31" customFormat="false" ht="12" hidden="false" customHeight="false" outlineLevel="0" collapsed="false">
      <c r="A31" s="12"/>
      <c r="B31" s="8" t="s">
        <v>44</v>
      </c>
      <c r="C31" s="8" t="n">
        <v>22</v>
      </c>
      <c r="D31" s="111" t="n">
        <v>17018.9984</v>
      </c>
      <c r="E31" s="112" t="n">
        <v>39.2128</v>
      </c>
      <c r="F31" s="112" t="n">
        <v>43.927</v>
      </c>
      <c r="G31" s="112" t="n">
        <v>45.18</v>
      </c>
      <c r="H31" s="112" t="n">
        <v>41535.765</v>
      </c>
      <c r="I31" s="112" t="n">
        <v>69.86</v>
      </c>
      <c r="J31" s="91" t="n">
        <f aca="false">H31/3600</f>
        <v>11.5377125</v>
      </c>
      <c r="L31" s="111"/>
      <c r="M31" s="112"/>
      <c r="N31" s="112"/>
      <c r="O31" s="112"/>
      <c r="P31" s="112"/>
      <c r="Q31" s="112"/>
      <c r="R31" s="91" t="n">
        <f aca="false">P31/3600</f>
        <v>0</v>
      </c>
      <c r="S31" s="9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113" t="n">
        <v>5931.52</v>
      </c>
      <c r="E32" s="114" t="n">
        <v>37.5263</v>
      </c>
      <c r="F32" s="114" t="n">
        <v>42.6175</v>
      </c>
      <c r="G32" s="114" t="n">
        <v>43.1243</v>
      </c>
      <c r="H32" s="114" t="n">
        <v>33611.234</v>
      </c>
      <c r="I32" s="114" t="n">
        <v>54.656</v>
      </c>
      <c r="J32" s="96" t="n">
        <f aca="false">H32/3600</f>
        <v>9.33645388888889</v>
      </c>
      <c r="L32" s="113"/>
      <c r="M32" s="114"/>
      <c r="N32" s="114"/>
      <c r="O32" s="114"/>
      <c r="P32" s="114"/>
      <c r="Q32" s="114"/>
      <c r="R32" s="96" t="n">
        <f aca="false">P32/3600</f>
        <v>0</v>
      </c>
      <c r="S32" s="93"/>
      <c r="T32" s="98"/>
      <c r="U32" s="79"/>
      <c r="V32" s="79"/>
      <c r="W32" s="98"/>
      <c r="X32" s="79"/>
      <c r="Y32" s="99"/>
    </row>
    <row r="33" customFormat="false" ht="12" hidden="false" customHeight="false" outlineLevel="0" collapsed="false">
      <c r="A33" s="12"/>
      <c r="B33" s="12"/>
      <c r="C33" s="12" t="n">
        <v>32</v>
      </c>
      <c r="D33" s="113" t="n">
        <v>2785.1328</v>
      </c>
      <c r="E33" s="114" t="n">
        <v>35.6654</v>
      </c>
      <c r="F33" s="114" t="n">
        <v>41.3275</v>
      </c>
      <c r="G33" s="114" t="n">
        <v>41.2101</v>
      </c>
      <c r="H33" s="114" t="n">
        <v>29283.453</v>
      </c>
      <c r="I33" s="114" t="n">
        <v>48.187</v>
      </c>
      <c r="J33" s="96" t="n">
        <f aca="false">H33/3600</f>
        <v>8.1342925</v>
      </c>
      <c r="L33" s="113"/>
      <c r="M33" s="114"/>
      <c r="N33" s="114"/>
      <c r="O33" s="114"/>
      <c r="P33" s="114"/>
      <c r="Q33" s="114"/>
      <c r="R33" s="96" t="n">
        <f aca="false">P33/3600</f>
        <v>0</v>
      </c>
      <c r="S33" s="93"/>
      <c r="T33" s="98"/>
      <c r="U33" s="79"/>
      <c r="V33" s="79"/>
      <c r="W33" s="98"/>
      <c r="X33" s="79"/>
      <c r="Y33" s="99"/>
    </row>
    <row r="34" customFormat="false" ht="12.75" hidden="false" customHeight="false" outlineLevel="0" collapsed="false">
      <c r="A34" s="12"/>
      <c r="B34" s="17"/>
      <c r="C34" s="17" t="n">
        <v>37</v>
      </c>
      <c r="D34" s="115" t="n">
        <v>1462.1568</v>
      </c>
      <c r="E34" s="116" t="n">
        <v>33.6559</v>
      </c>
      <c r="F34" s="116" t="n">
        <v>40.3519</v>
      </c>
      <c r="G34" s="116" t="n">
        <v>39.9177</v>
      </c>
      <c r="H34" s="116" t="n">
        <v>26556.359</v>
      </c>
      <c r="I34" s="116" t="n">
        <v>44.906</v>
      </c>
      <c r="J34" s="102" t="n">
        <f aca="false">H34/3600</f>
        <v>7.37676638888889</v>
      </c>
      <c r="L34" s="115"/>
      <c r="M34" s="116"/>
      <c r="N34" s="116"/>
      <c r="O34" s="116"/>
      <c r="P34" s="116"/>
      <c r="Q34" s="116"/>
      <c r="R34" s="102" t="n">
        <f aca="false">P34/3600</f>
        <v>0</v>
      </c>
      <c r="S34" s="93"/>
      <c r="T34" s="104"/>
      <c r="U34" s="105"/>
      <c r="V34" s="105"/>
      <c r="W34" s="104"/>
      <c r="X34" s="105"/>
      <c r="Y34" s="106"/>
    </row>
    <row r="35" customFormat="false" ht="12" hidden="false" customHeight="false" outlineLevel="0" collapsed="false">
      <c r="A35" s="12"/>
      <c r="B35" s="8" t="s">
        <v>54</v>
      </c>
      <c r="C35" s="8" t="n">
        <v>22</v>
      </c>
      <c r="D35" s="111" t="n">
        <v>39495.5712</v>
      </c>
      <c r="E35" s="112" t="n">
        <v>37.4547</v>
      </c>
      <c r="F35" s="112" t="n">
        <v>42.2</v>
      </c>
      <c r="G35" s="112" t="n">
        <v>44.4318</v>
      </c>
      <c r="H35" s="112" t="n">
        <v>49399.437</v>
      </c>
      <c r="I35" s="112" t="n">
        <v>100.109</v>
      </c>
      <c r="J35" s="91" t="n">
        <f aca="false">H35/3600</f>
        <v>13.7220658333333</v>
      </c>
      <c r="L35" s="111"/>
      <c r="M35" s="112"/>
      <c r="N35" s="112"/>
      <c r="O35" s="112"/>
      <c r="P35" s="112"/>
      <c r="Q35" s="112"/>
      <c r="R35" s="91" t="n">
        <f aca="false">P35/3600</f>
        <v>0</v>
      </c>
      <c r="S35" s="9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113" t="n">
        <v>7230.2944</v>
      </c>
      <c r="E36" s="114" t="n">
        <v>35.3124</v>
      </c>
      <c r="F36" s="114" t="n">
        <v>40.8749</v>
      </c>
      <c r="G36" s="114" t="n">
        <v>43.2402</v>
      </c>
      <c r="H36" s="114" t="n">
        <v>32376.296</v>
      </c>
      <c r="I36" s="114" t="n">
        <v>58.218</v>
      </c>
      <c r="J36" s="96" t="n">
        <f aca="false">H36/3600</f>
        <v>8.99341555555556</v>
      </c>
      <c r="L36" s="113"/>
      <c r="M36" s="114"/>
      <c r="N36" s="114"/>
      <c r="O36" s="114"/>
      <c r="P36" s="114"/>
      <c r="Q36" s="114"/>
      <c r="R36" s="96" t="n">
        <f aca="false">P36/3600</f>
        <v>0</v>
      </c>
      <c r="S36" s="93"/>
      <c r="T36" s="98"/>
      <c r="U36" s="79"/>
      <c r="V36" s="79"/>
      <c r="W36" s="98"/>
      <c r="X36" s="79"/>
      <c r="Y36" s="99"/>
    </row>
    <row r="37" customFormat="false" ht="12" hidden="false" customHeight="false" outlineLevel="0" collapsed="false">
      <c r="A37" s="12"/>
      <c r="B37" s="12"/>
      <c r="C37" s="12" t="n">
        <v>32</v>
      </c>
      <c r="D37" s="113" t="n">
        <v>2241.3776</v>
      </c>
      <c r="E37" s="114" t="n">
        <v>33.8546</v>
      </c>
      <c r="F37" s="114" t="n">
        <v>39.6472</v>
      </c>
      <c r="G37" s="114" t="n">
        <v>42.1633</v>
      </c>
      <c r="H37" s="114" t="n">
        <v>27474.812</v>
      </c>
      <c r="I37" s="114" t="n">
        <v>50.64</v>
      </c>
      <c r="J37" s="96" t="n">
        <f aca="false">H37/3600</f>
        <v>7.63189222222222</v>
      </c>
      <c r="L37" s="113"/>
      <c r="M37" s="114"/>
      <c r="N37" s="114"/>
      <c r="O37" s="114"/>
      <c r="P37" s="114"/>
      <c r="Q37" s="114"/>
      <c r="R37" s="96" t="n">
        <f aca="false">P37/3600</f>
        <v>0</v>
      </c>
      <c r="S37" s="93"/>
      <c r="T37" s="98"/>
      <c r="U37" s="79"/>
      <c r="V37" s="79"/>
      <c r="W37" s="98"/>
      <c r="X37" s="79"/>
      <c r="Y37" s="99"/>
    </row>
    <row r="38" customFormat="false" ht="12.75" hidden="false" customHeight="false" outlineLevel="0" collapsed="false">
      <c r="A38" s="17"/>
      <c r="B38" s="17"/>
      <c r="C38" s="17" t="n">
        <v>37</v>
      </c>
      <c r="D38" s="115" t="n">
        <v>959.0496</v>
      </c>
      <c r="E38" s="116" t="n">
        <v>31.9551</v>
      </c>
      <c r="F38" s="116" t="n">
        <v>38.7124</v>
      </c>
      <c r="G38" s="116" t="n">
        <v>41.2961</v>
      </c>
      <c r="H38" s="116" t="n">
        <v>25740.484</v>
      </c>
      <c r="I38" s="116" t="n">
        <v>47.812</v>
      </c>
      <c r="J38" s="102" t="n">
        <f aca="false">H38/3600</f>
        <v>7.15013444444444</v>
      </c>
      <c r="L38" s="115"/>
      <c r="M38" s="116"/>
      <c r="N38" s="116"/>
      <c r="O38" s="116"/>
      <c r="P38" s="116"/>
      <c r="Q38" s="116"/>
      <c r="R38" s="102" t="n">
        <f aca="false">P38/3600</f>
        <v>0</v>
      </c>
      <c r="S38" s="93"/>
      <c r="T38" s="104"/>
      <c r="U38" s="105"/>
      <c r="V38" s="105"/>
      <c r="W38" s="104"/>
      <c r="X38" s="105"/>
      <c r="Y38" s="106"/>
    </row>
    <row r="39" customFormat="false" ht="12" hidden="false" customHeight="false" outlineLevel="0" collapsed="false">
      <c r="A39" s="8" t="s">
        <v>11</v>
      </c>
      <c r="B39" s="8" t="s">
        <v>41</v>
      </c>
      <c r="C39" s="8" t="n">
        <v>22</v>
      </c>
      <c r="D39" s="111" t="n">
        <v>3410.2344</v>
      </c>
      <c r="E39" s="112" t="n">
        <v>40.5526</v>
      </c>
      <c r="F39" s="112" t="n">
        <v>43.1367</v>
      </c>
      <c r="G39" s="112" t="n">
        <v>43.6976</v>
      </c>
      <c r="H39" s="112" t="n">
        <v>7571.25</v>
      </c>
      <c r="I39" s="112" t="n">
        <v>12.765</v>
      </c>
      <c r="J39" s="91" t="n">
        <f aca="false">H39/3600</f>
        <v>2.103125</v>
      </c>
      <c r="L39" s="111"/>
      <c r="M39" s="112"/>
      <c r="N39" s="112"/>
      <c r="O39" s="112"/>
      <c r="P39" s="112"/>
      <c r="Q39" s="112"/>
      <c r="R39" s="91" t="n">
        <f aca="false">P39/3600</f>
        <v>0</v>
      </c>
      <c r="S39" s="9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4</v>
      </c>
      <c r="B40" s="12"/>
      <c r="C40" s="12" t="n">
        <v>27</v>
      </c>
      <c r="D40" s="113" t="n">
        <v>1649.3912</v>
      </c>
      <c r="E40" s="114" t="n">
        <v>37.3891</v>
      </c>
      <c r="F40" s="114" t="n">
        <v>40.6835</v>
      </c>
      <c r="G40" s="114" t="n">
        <v>40.8406</v>
      </c>
      <c r="H40" s="114" t="n">
        <v>6387.953</v>
      </c>
      <c r="I40" s="114" t="n">
        <v>11.078</v>
      </c>
      <c r="J40" s="96" t="n">
        <f aca="false">H40/3600</f>
        <v>1.77443138888889</v>
      </c>
      <c r="L40" s="113"/>
      <c r="M40" s="114"/>
      <c r="N40" s="114"/>
      <c r="O40" s="114"/>
      <c r="P40" s="114"/>
      <c r="Q40" s="114"/>
      <c r="R40" s="96" t="n">
        <f aca="false">P40/3600</f>
        <v>0</v>
      </c>
      <c r="S40" s="93"/>
      <c r="T40" s="98"/>
      <c r="U40" s="79"/>
      <c r="V40" s="79"/>
      <c r="W40" s="98"/>
      <c r="X40" s="79"/>
      <c r="Y40" s="99"/>
    </row>
    <row r="41" customFormat="false" ht="12" hidden="false" customHeight="false" outlineLevel="0" collapsed="false">
      <c r="A41" s="12"/>
      <c r="B41" s="12"/>
      <c r="C41" s="12" t="n">
        <v>32</v>
      </c>
      <c r="D41" s="113" t="n">
        <v>809.0088</v>
      </c>
      <c r="E41" s="114" t="n">
        <v>34.4233</v>
      </c>
      <c r="F41" s="114" t="n">
        <v>38.5491</v>
      </c>
      <c r="G41" s="114" t="n">
        <v>38.4587</v>
      </c>
      <c r="H41" s="114" t="n">
        <v>5493.297</v>
      </c>
      <c r="I41" s="114" t="n">
        <v>8.921</v>
      </c>
      <c r="J41" s="96" t="n">
        <f aca="false">H41/3600</f>
        <v>1.52591583333333</v>
      </c>
      <c r="L41" s="113"/>
      <c r="M41" s="114"/>
      <c r="N41" s="114"/>
      <c r="O41" s="114"/>
      <c r="P41" s="114"/>
      <c r="Q41" s="114"/>
      <c r="R41" s="96" t="n">
        <f aca="false">P41/3600</f>
        <v>0</v>
      </c>
      <c r="S41" s="93"/>
      <c r="T41" s="98"/>
      <c r="U41" s="79"/>
      <c r="V41" s="79"/>
      <c r="W41" s="98"/>
      <c r="X41" s="79"/>
      <c r="Y41" s="99"/>
    </row>
    <row r="42" customFormat="false" ht="12.75" hidden="false" customHeight="false" outlineLevel="0" collapsed="false">
      <c r="A42" s="12"/>
      <c r="B42" s="17"/>
      <c r="C42" s="17" t="n">
        <v>37</v>
      </c>
      <c r="D42" s="115" t="n">
        <v>427.3256</v>
      </c>
      <c r="E42" s="116" t="n">
        <v>31.8615</v>
      </c>
      <c r="F42" s="116" t="n">
        <v>37.0732</v>
      </c>
      <c r="G42" s="116" t="n">
        <v>36.8142</v>
      </c>
      <c r="H42" s="116" t="n">
        <v>4892.281</v>
      </c>
      <c r="I42" s="116" t="n">
        <v>7.687</v>
      </c>
      <c r="J42" s="102" t="n">
        <f aca="false">H42/3600</f>
        <v>1.35896694444444</v>
      </c>
      <c r="L42" s="115"/>
      <c r="M42" s="116"/>
      <c r="N42" s="116"/>
      <c r="O42" s="116"/>
      <c r="P42" s="116"/>
      <c r="Q42" s="116"/>
      <c r="R42" s="102" t="n">
        <f aca="false">P42/3600</f>
        <v>0</v>
      </c>
      <c r="S42" s="93"/>
      <c r="T42" s="104"/>
      <c r="U42" s="105"/>
      <c r="V42" s="105"/>
      <c r="W42" s="104"/>
      <c r="X42" s="105"/>
      <c r="Y42" s="106"/>
    </row>
    <row r="43" customFormat="false" ht="12" hidden="false" customHeight="false" outlineLevel="0" collapsed="false">
      <c r="A43" s="12"/>
      <c r="B43" s="8" t="s">
        <v>50</v>
      </c>
      <c r="C43" s="8" t="n">
        <v>22</v>
      </c>
      <c r="D43" s="111" t="n">
        <v>3587.0768</v>
      </c>
      <c r="E43" s="112" t="n">
        <v>40.2935</v>
      </c>
      <c r="F43" s="112" t="n">
        <v>43.6658</v>
      </c>
      <c r="G43" s="112" t="n">
        <v>45.2158</v>
      </c>
      <c r="H43" s="112" t="n">
        <v>8092.437</v>
      </c>
      <c r="I43" s="112" t="n">
        <v>14.14</v>
      </c>
      <c r="J43" s="91" t="n">
        <f aca="false">H43/3600</f>
        <v>2.24789916666667</v>
      </c>
      <c r="L43" s="111"/>
      <c r="M43" s="112"/>
      <c r="N43" s="112"/>
      <c r="O43" s="112"/>
      <c r="P43" s="112"/>
      <c r="Q43" s="112"/>
      <c r="R43" s="91" t="n">
        <f aca="false">P43/3600</f>
        <v>0</v>
      </c>
      <c r="S43" s="9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113" t="n">
        <v>1686.5832</v>
      </c>
      <c r="E44" s="114" t="n">
        <v>37.7227</v>
      </c>
      <c r="F44" s="114" t="n">
        <v>41.6506</v>
      </c>
      <c r="G44" s="114" t="n">
        <v>42.8159</v>
      </c>
      <c r="H44" s="114" t="n">
        <v>6867.578</v>
      </c>
      <c r="I44" s="114" t="n">
        <v>11.469</v>
      </c>
      <c r="J44" s="96" t="n">
        <f aca="false">H44/3600</f>
        <v>1.90766055555556</v>
      </c>
      <c r="L44" s="113"/>
      <c r="M44" s="114"/>
      <c r="N44" s="114"/>
      <c r="O44" s="114"/>
      <c r="P44" s="114"/>
      <c r="Q44" s="114"/>
      <c r="R44" s="96" t="n">
        <f aca="false">P44/3600</f>
        <v>0</v>
      </c>
      <c r="S44" s="93"/>
      <c r="T44" s="98"/>
      <c r="U44" s="79"/>
      <c r="V44" s="79"/>
      <c r="W44" s="98"/>
      <c r="X44" s="79"/>
      <c r="Y44" s="99"/>
    </row>
    <row r="45" customFormat="false" ht="12" hidden="false" customHeight="false" outlineLevel="0" collapsed="false">
      <c r="A45" s="12"/>
      <c r="B45" s="12"/>
      <c r="C45" s="12" t="n">
        <v>32</v>
      </c>
      <c r="D45" s="113" t="n">
        <v>847.9376</v>
      </c>
      <c r="E45" s="114" t="n">
        <v>34.9333</v>
      </c>
      <c r="F45" s="114" t="n">
        <v>39.9414</v>
      </c>
      <c r="G45" s="114" t="n">
        <v>40.8573</v>
      </c>
      <c r="H45" s="114" t="n">
        <v>6093.187</v>
      </c>
      <c r="I45" s="114" t="n">
        <v>10.328</v>
      </c>
      <c r="J45" s="96" t="n">
        <f aca="false">H45/3600</f>
        <v>1.69255194444444</v>
      </c>
      <c r="L45" s="113"/>
      <c r="M45" s="114"/>
      <c r="N45" s="114"/>
      <c r="O45" s="114"/>
      <c r="P45" s="114"/>
      <c r="Q45" s="114"/>
      <c r="R45" s="96" t="n">
        <f aca="false">P45/3600</f>
        <v>0</v>
      </c>
      <c r="S45" s="93"/>
      <c r="T45" s="98"/>
      <c r="U45" s="79"/>
      <c r="V45" s="79"/>
      <c r="W45" s="98"/>
      <c r="X45" s="79"/>
      <c r="Y45" s="99"/>
    </row>
    <row r="46" customFormat="false" ht="12.75" hidden="false" customHeight="false" outlineLevel="0" collapsed="false">
      <c r="A46" s="12"/>
      <c r="B46" s="17"/>
      <c r="C46" s="17" t="n">
        <v>37</v>
      </c>
      <c r="D46" s="115" t="n">
        <v>448.5904</v>
      </c>
      <c r="E46" s="116" t="n">
        <v>32.16</v>
      </c>
      <c r="F46" s="116" t="n">
        <v>38.6411</v>
      </c>
      <c r="G46" s="116" t="n">
        <v>39.4521</v>
      </c>
      <c r="H46" s="116" t="n">
        <v>5577.015</v>
      </c>
      <c r="I46" s="116" t="n">
        <v>9.296</v>
      </c>
      <c r="J46" s="102" t="n">
        <f aca="false">H46/3600</f>
        <v>1.54917083333333</v>
      </c>
      <c r="L46" s="115"/>
      <c r="M46" s="116"/>
      <c r="N46" s="116"/>
      <c r="O46" s="116"/>
      <c r="P46" s="116"/>
      <c r="Q46" s="116"/>
      <c r="R46" s="102" t="n">
        <f aca="false">P46/3600</f>
        <v>0</v>
      </c>
      <c r="S46" s="93"/>
      <c r="T46" s="104"/>
      <c r="U46" s="105"/>
      <c r="V46" s="105"/>
      <c r="W46" s="104"/>
      <c r="X46" s="105"/>
      <c r="Y46" s="106"/>
    </row>
    <row r="47" customFormat="false" ht="12" hidden="false" customHeight="false" outlineLevel="0" collapsed="false">
      <c r="A47" s="12"/>
      <c r="B47" s="8" t="s">
        <v>64</v>
      </c>
      <c r="C47" s="8" t="n">
        <v>22</v>
      </c>
      <c r="D47" s="111" t="n">
        <v>6772.7864</v>
      </c>
      <c r="E47" s="112" t="n">
        <v>38.2943</v>
      </c>
      <c r="F47" s="112" t="n">
        <v>41.4462</v>
      </c>
      <c r="G47" s="112" t="n">
        <v>42.5186</v>
      </c>
      <c r="H47" s="112" t="n">
        <v>8197.203</v>
      </c>
      <c r="I47" s="112" t="n">
        <v>15.546</v>
      </c>
      <c r="J47" s="91" t="n">
        <f aca="false">H47/3600</f>
        <v>2.27700083333333</v>
      </c>
      <c r="L47" s="111"/>
      <c r="M47" s="112"/>
      <c r="N47" s="112"/>
      <c r="O47" s="112"/>
      <c r="P47" s="112"/>
      <c r="Q47" s="112"/>
      <c r="R47" s="91" t="n">
        <f aca="false">P47/3600</f>
        <v>0</v>
      </c>
      <c r="S47" s="9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113" t="n">
        <v>3087.5144</v>
      </c>
      <c r="E48" s="114" t="n">
        <v>34.7368</v>
      </c>
      <c r="F48" s="114" t="n">
        <v>38.888</v>
      </c>
      <c r="G48" s="114" t="n">
        <v>39.8138</v>
      </c>
      <c r="H48" s="114" t="n">
        <v>6565.781</v>
      </c>
      <c r="I48" s="114" t="n">
        <v>12.14</v>
      </c>
      <c r="J48" s="96" t="n">
        <f aca="false">H48/3600</f>
        <v>1.82382805555556</v>
      </c>
      <c r="L48" s="113"/>
      <c r="M48" s="114"/>
      <c r="N48" s="114"/>
      <c r="O48" s="114"/>
      <c r="P48" s="114"/>
      <c r="Q48" s="114"/>
      <c r="R48" s="96" t="n">
        <f aca="false">P48/3600</f>
        <v>0</v>
      </c>
      <c r="S48" s="93"/>
      <c r="T48" s="98"/>
      <c r="U48" s="79"/>
      <c r="V48" s="79"/>
      <c r="W48" s="98"/>
      <c r="X48" s="79"/>
      <c r="Y48" s="99"/>
    </row>
    <row r="49" customFormat="false" ht="12" hidden="false" customHeight="false" outlineLevel="0" collapsed="false">
      <c r="A49" s="12"/>
      <c r="B49" s="12"/>
      <c r="C49" s="12" t="n">
        <v>32</v>
      </c>
      <c r="D49" s="113" t="n">
        <v>1455.3384</v>
      </c>
      <c r="E49" s="114" t="n">
        <v>31.5715</v>
      </c>
      <c r="F49" s="114" t="n">
        <v>37.0024</v>
      </c>
      <c r="G49" s="114" t="n">
        <v>37.8046</v>
      </c>
      <c r="H49" s="114" t="n">
        <v>5559.343</v>
      </c>
      <c r="I49" s="114" t="n">
        <v>10.437</v>
      </c>
      <c r="J49" s="96" t="n">
        <f aca="false">H49/3600</f>
        <v>1.54426194444444</v>
      </c>
      <c r="L49" s="113"/>
      <c r="M49" s="114"/>
      <c r="N49" s="114"/>
      <c r="O49" s="114"/>
      <c r="P49" s="114"/>
      <c r="Q49" s="114"/>
      <c r="R49" s="96" t="n">
        <f aca="false">P49/3600</f>
        <v>0</v>
      </c>
      <c r="S49" s="93"/>
      <c r="T49" s="98"/>
      <c r="U49" s="79"/>
      <c r="V49" s="79"/>
      <c r="W49" s="98"/>
      <c r="X49" s="79"/>
      <c r="Y49" s="99"/>
    </row>
    <row r="50" customFormat="false" ht="12.75" hidden="false" customHeight="false" outlineLevel="0" collapsed="false">
      <c r="A50" s="12"/>
      <c r="B50" s="17"/>
      <c r="C50" s="17" t="n">
        <v>37</v>
      </c>
      <c r="D50" s="115" t="n">
        <v>686.6152</v>
      </c>
      <c r="E50" s="116" t="n">
        <v>28.6383</v>
      </c>
      <c r="F50" s="116" t="n">
        <v>35.6962</v>
      </c>
      <c r="G50" s="116" t="n">
        <v>36.4185</v>
      </c>
      <c r="H50" s="116" t="n">
        <v>4907.515</v>
      </c>
      <c r="I50" s="116" t="n">
        <v>9.156</v>
      </c>
      <c r="J50" s="102" t="n">
        <f aca="false">H50/3600</f>
        <v>1.36319861111111</v>
      </c>
      <c r="L50" s="115"/>
      <c r="M50" s="116"/>
      <c r="N50" s="116"/>
      <c r="O50" s="116"/>
      <c r="P50" s="116"/>
      <c r="Q50" s="116"/>
      <c r="R50" s="102" t="n">
        <f aca="false">P50/3600</f>
        <v>0</v>
      </c>
      <c r="S50" s="93"/>
      <c r="T50" s="104"/>
      <c r="U50" s="105"/>
      <c r="V50" s="105"/>
      <c r="W50" s="104"/>
      <c r="X50" s="105"/>
      <c r="Y50" s="106"/>
    </row>
    <row r="51" customFormat="false" ht="12" hidden="false" customHeight="false" outlineLevel="0" collapsed="false">
      <c r="A51" s="12"/>
      <c r="B51" s="8" t="s">
        <v>67</v>
      </c>
      <c r="C51" s="8" t="n">
        <v>22</v>
      </c>
      <c r="D51" s="111" t="n">
        <v>4753.16</v>
      </c>
      <c r="E51" s="112" t="n">
        <v>39.1004</v>
      </c>
      <c r="F51" s="112" t="n">
        <v>41.4388</v>
      </c>
      <c r="G51" s="112" t="n">
        <v>42.9512</v>
      </c>
      <c r="H51" s="112" t="n">
        <v>6201.015</v>
      </c>
      <c r="I51" s="112" t="n">
        <v>10.796</v>
      </c>
      <c r="J51" s="91" t="n">
        <f aca="false">H51/3600</f>
        <v>1.72250416666667</v>
      </c>
      <c r="L51" s="111"/>
      <c r="M51" s="112"/>
      <c r="N51" s="112"/>
      <c r="O51" s="112"/>
      <c r="P51" s="112"/>
      <c r="Q51" s="112"/>
      <c r="R51" s="91" t="n">
        <f aca="false">P51/3600</f>
        <v>0</v>
      </c>
      <c r="S51" s="9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113" t="n">
        <v>2015.588</v>
      </c>
      <c r="E52" s="114" t="n">
        <v>35.8629</v>
      </c>
      <c r="F52" s="114" t="n">
        <v>39.1037</v>
      </c>
      <c r="G52" s="114" t="n">
        <v>40.738</v>
      </c>
      <c r="H52" s="114" t="n">
        <v>5022.812</v>
      </c>
      <c r="I52" s="114" t="n">
        <v>8.296</v>
      </c>
      <c r="J52" s="96" t="n">
        <f aca="false">H52/3600</f>
        <v>1.39522555555556</v>
      </c>
      <c r="L52" s="113"/>
      <c r="M52" s="114"/>
      <c r="N52" s="114"/>
      <c r="O52" s="114"/>
      <c r="P52" s="114"/>
      <c r="Q52" s="114"/>
      <c r="R52" s="96" t="n">
        <f aca="false">P52/3600</f>
        <v>0</v>
      </c>
      <c r="S52" s="93"/>
      <c r="T52" s="98"/>
      <c r="U52" s="79"/>
      <c r="V52" s="79"/>
      <c r="W52" s="98"/>
      <c r="X52" s="79"/>
      <c r="Y52" s="99"/>
    </row>
    <row r="53" customFormat="false" ht="12" hidden="false" customHeight="false" outlineLevel="0" collapsed="false">
      <c r="A53" s="12"/>
      <c r="B53" s="12"/>
      <c r="C53" s="12" t="n">
        <v>32</v>
      </c>
      <c r="D53" s="113" t="n">
        <v>941.1176</v>
      </c>
      <c r="E53" s="114" t="n">
        <v>32.9823</v>
      </c>
      <c r="F53" s="114" t="n">
        <v>37.202</v>
      </c>
      <c r="G53" s="114" t="n">
        <v>38.9468</v>
      </c>
      <c r="H53" s="114" t="n">
        <v>4205.828</v>
      </c>
      <c r="I53" s="114" t="n">
        <v>6.828</v>
      </c>
      <c r="J53" s="96" t="n">
        <f aca="false">H53/3600</f>
        <v>1.16828555555556</v>
      </c>
      <c r="L53" s="113"/>
      <c r="M53" s="114"/>
      <c r="N53" s="114"/>
      <c r="O53" s="114"/>
      <c r="P53" s="114"/>
      <c r="Q53" s="114"/>
      <c r="R53" s="96" t="n">
        <f aca="false">P53/3600</f>
        <v>0</v>
      </c>
      <c r="S53" s="93"/>
      <c r="T53" s="98"/>
      <c r="U53" s="79"/>
      <c r="V53" s="79"/>
      <c r="W53" s="98"/>
      <c r="X53" s="79"/>
      <c r="Y53" s="99"/>
    </row>
    <row r="54" customFormat="false" ht="12.75" hidden="false" customHeight="false" outlineLevel="0" collapsed="false">
      <c r="A54" s="17"/>
      <c r="B54" s="17"/>
      <c r="C54" s="17" t="n">
        <v>37</v>
      </c>
      <c r="D54" s="115" t="n">
        <v>461.288</v>
      </c>
      <c r="E54" s="116" t="n">
        <v>30.3382</v>
      </c>
      <c r="F54" s="116" t="n">
        <v>35.9354</v>
      </c>
      <c r="G54" s="116" t="n">
        <v>37.6867</v>
      </c>
      <c r="H54" s="116" t="n">
        <v>3640.75</v>
      </c>
      <c r="I54" s="116" t="n">
        <v>5.953</v>
      </c>
      <c r="J54" s="102" t="n">
        <f aca="false">H54/3600</f>
        <v>1.01131944444444</v>
      </c>
      <c r="L54" s="115"/>
      <c r="M54" s="116"/>
      <c r="N54" s="116"/>
      <c r="O54" s="116"/>
      <c r="P54" s="116"/>
      <c r="Q54" s="116"/>
      <c r="R54" s="102" t="n">
        <f aca="false">P54/3600</f>
        <v>0</v>
      </c>
      <c r="S54" s="93"/>
      <c r="T54" s="104"/>
      <c r="U54" s="105"/>
      <c r="V54" s="105"/>
      <c r="W54" s="104"/>
      <c r="X54" s="105"/>
      <c r="Y54" s="106"/>
    </row>
    <row r="55" customFormat="false" ht="12" hidden="false" customHeight="false" outlineLevel="0" collapsed="false">
      <c r="A55" s="8" t="s">
        <v>12</v>
      </c>
      <c r="B55" s="8" t="s">
        <v>46</v>
      </c>
      <c r="C55" s="8" t="n">
        <v>22</v>
      </c>
      <c r="D55" s="111" t="n">
        <v>1496.5456</v>
      </c>
      <c r="E55" s="112" t="n">
        <v>40.7669</v>
      </c>
      <c r="F55" s="112" t="n">
        <v>44.0064</v>
      </c>
      <c r="G55" s="112" t="n">
        <v>43.126</v>
      </c>
      <c r="H55" s="112" t="n">
        <v>2036.109</v>
      </c>
      <c r="I55" s="112" t="n">
        <v>3.89</v>
      </c>
      <c r="J55" s="91" t="n">
        <f aca="false">H55/3600</f>
        <v>0.565585833333333</v>
      </c>
      <c r="L55" s="111"/>
      <c r="M55" s="112"/>
      <c r="N55" s="112"/>
      <c r="O55" s="112"/>
      <c r="P55" s="112"/>
      <c r="Q55" s="112"/>
      <c r="R55" s="91" t="n">
        <f aca="false">P55/3600</f>
        <v>0</v>
      </c>
      <c r="S55" s="9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5</v>
      </c>
      <c r="B56" s="12"/>
      <c r="C56" s="12" t="n">
        <v>27</v>
      </c>
      <c r="D56" s="113" t="n">
        <v>749.8208</v>
      </c>
      <c r="E56" s="114" t="n">
        <v>36.9485</v>
      </c>
      <c r="F56" s="114" t="n">
        <v>41.3054</v>
      </c>
      <c r="G56" s="114" t="n">
        <v>40.0654</v>
      </c>
      <c r="H56" s="114" t="n">
        <v>1746.531</v>
      </c>
      <c r="I56" s="114" t="n">
        <v>3.25</v>
      </c>
      <c r="J56" s="96" t="n">
        <f aca="false">H56/3600</f>
        <v>0.4851475</v>
      </c>
      <c r="L56" s="113"/>
      <c r="M56" s="114"/>
      <c r="N56" s="114"/>
      <c r="O56" s="114"/>
      <c r="P56" s="114"/>
      <c r="Q56" s="114"/>
      <c r="R56" s="96" t="n">
        <f aca="false">P56/3600</f>
        <v>0</v>
      </c>
      <c r="S56" s="93"/>
      <c r="T56" s="98"/>
      <c r="U56" s="79"/>
      <c r="V56" s="79"/>
      <c r="W56" s="98"/>
      <c r="X56" s="79"/>
      <c r="Y56" s="99"/>
    </row>
    <row r="57" customFormat="false" ht="12" hidden="false" customHeight="false" outlineLevel="0" collapsed="false">
      <c r="A57" s="12"/>
      <c r="B57" s="12"/>
      <c r="C57" s="12" t="n">
        <v>32</v>
      </c>
      <c r="D57" s="113" t="n">
        <v>370.1368</v>
      </c>
      <c r="E57" s="114" t="n">
        <v>33.5643</v>
      </c>
      <c r="F57" s="114" t="n">
        <v>39.1915</v>
      </c>
      <c r="G57" s="114" t="n">
        <v>37.6614</v>
      </c>
      <c r="H57" s="114" t="n">
        <v>1498.406</v>
      </c>
      <c r="I57" s="114" t="n">
        <v>2.781</v>
      </c>
      <c r="J57" s="96" t="n">
        <f aca="false">H57/3600</f>
        <v>0.416223888888889</v>
      </c>
      <c r="L57" s="113"/>
      <c r="M57" s="114"/>
      <c r="N57" s="114"/>
      <c r="O57" s="114"/>
      <c r="P57" s="114"/>
      <c r="Q57" s="114"/>
      <c r="R57" s="96" t="n">
        <f aca="false">P57/3600</f>
        <v>0</v>
      </c>
      <c r="S57" s="93"/>
      <c r="T57" s="98"/>
      <c r="U57" s="79"/>
      <c r="V57" s="79"/>
      <c r="W57" s="98"/>
      <c r="X57" s="79"/>
      <c r="Y57" s="99"/>
    </row>
    <row r="58" customFormat="false" ht="12.75" hidden="false" customHeight="false" outlineLevel="0" collapsed="false">
      <c r="A58" s="12"/>
      <c r="B58" s="17"/>
      <c r="C58" s="17" t="n">
        <v>37</v>
      </c>
      <c r="D58" s="115" t="n">
        <v>192.4464</v>
      </c>
      <c r="E58" s="116" t="n">
        <v>30.7428</v>
      </c>
      <c r="F58" s="116" t="n">
        <v>37.8179</v>
      </c>
      <c r="G58" s="116" t="n">
        <v>36.127</v>
      </c>
      <c r="H58" s="116" t="n">
        <v>1320.265</v>
      </c>
      <c r="I58" s="116" t="n">
        <v>2.828</v>
      </c>
      <c r="J58" s="102" t="n">
        <f aca="false">H58/3600</f>
        <v>0.366740277777778</v>
      </c>
      <c r="L58" s="115"/>
      <c r="M58" s="116"/>
      <c r="N58" s="116"/>
      <c r="O58" s="116"/>
      <c r="P58" s="116"/>
      <c r="Q58" s="116"/>
      <c r="R58" s="102" t="n">
        <f aca="false">P58/3600</f>
        <v>0</v>
      </c>
      <c r="S58" s="93"/>
      <c r="T58" s="104"/>
      <c r="U58" s="105"/>
      <c r="V58" s="105"/>
      <c r="W58" s="104"/>
      <c r="X58" s="105"/>
      <c r="Y58" s="106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111" t="n">
        <v>1614.7888</v>
      </c>
      <c r="E59" s="112" t="n">
        <v>38.0411</v>
      </c>
      <c r="F59" s="112" t="n">
        <v>43.229</v>
      </c>
      <c r="G59" s="112" t="n">
        <v>44.2748</v>
      </c>
      <c r="H59" s="112" t="n">
        <v>2151.078</v>
      </c>
      <c r="I59" s="112" t="n">
        <v>4.656</v>
      </c>
      <c r="J59" s="91" t="n">
        <f aca="false">H59/3600</f>
        <v>0.597521666666667</v>
      </c>
      <c r="L59" s="111"/>
      <c r="M59" s="112"/>
      <c r="N59" s="112"/>
      <c r="O59" s="112"/>
      <c r="P59" s="112"/>
      <c r="Q59" s="112"/>
      <c r="R59" s="91" t="n">
        <f aca="false">P59/3600</f>
        <v>0</v>
      </c>
      <c r="S59" s="9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113" t="n">
        <v>627.924</v>
      </c>
      <c r="E60" s="114" t="n">
        <v>34.6599</v>
      </c>
      <c r="F60" s="114" t="n">
        <v>41.1022</v>
      </c>
      <c r="G60" s="114" t="n">
        <v>42.1169</v>
      </c>
      <c r="H60" s="114" t="n">
        <v>1630.812</v>
      </c>
      <c r="I60" s="114" t="n">
        <v>3.578</v>
      </c>
      <c r="J60" s="96" t="n">
        <f aca="false">H60/3600</f>
        <v>0.453003333333333</v>
      </c>
      <c r="L60" s="113"/>
      <c r="M60" s="114"/>
      <c r="N60" s="114"/>
      <c r="O60" s="114"/>
      <c r="P60" s="114"/>
      <c r="Q60" s="114"/>
      <c r="R60" s="96" t="n">
        <f aca="false">P60/3600</f>
        <v>0</v>
      </c>
      <c r="S60" s="93"/>
      <c r="T60" s="98"/>
      <c r="U60" s="79"/>
      <c r="V60" s="79"/>
      <c r="W60" s="98"/>
      <c r="X60" s="79"/>
      <c r="Y60" s="99"/>
    </row>
    <row r="61" customFormat="false" ht="12" hidden="false" customHeight="false" outlineLevel="0" collapsed="false">
      <c r="A61" s="12"/>
      <c r="B61" s="12"/>
      <c r="C61" s="12" t="n">
        <v>32</v>
      </c>
      <c r="D61" s="113" t="n">
        <v>282.448</v>
      </c>
      <c r="E61" s="114" t="n">
        <v>31.8267</v>
      </c>
      <c r="F61" s="114" t="n">
        <v>39.5593</v>
      </c>
      <c r="G61" s="114" t="n">
        <v>40.4651</v>
      </c>
      <c r="H61" s="114" t="n">
        <v>1374.688</v>
      </c>
      <c r="I61" s="114" t="n">
        <v>3.078</v>
      </c>
      <c r="J61" s="96" t="n">
        <f aca="false">H61/3600</f>
        <v>0.381857777777778</v>
      </c>
      <c r="L61" s="113"/>
      <c r="M61" s="114"/>
      <c r="N61" s="114"/>
      <c r="O61" s="114"/>
      <c r="P61" s="114"/>
      <c r="Q61" s="114"/>
      <c r="R61" s="96" t="n">
        <f aca="false">P61/3600</f>
        <v>0</v>
      </c>
      <c r="S61" s="93"/>
      <c r="T61" s="98"/>
      <c r="U61" s="79"/>
      <c r="V61" s="79"/>
      <c r="W61" s="98"/>
      <c r="X61" s="79"/>
      <c r="Y61" s="99"/>
    </row>
    <row r="62" customFormat="false" ht="12.75" hidden="false" customHeight="false" outlineLevel="0" collapsed="false">
      <c r="A62" s="12"/>
      <c r="B62" s="17"/>
      <c r="C62" s="17" t="n">
        <v>37</v>
      </c>
      <c r="D62" s="115" t="n">
        <v>138.7776</v>
      </c>
      <c r="E62" s="116" t="n">
        <v>29.0769</v>
      </c>
      <c r="F62" s="116" t="n">
        <v>38.4444</v>
      </c>
      <c r="G62" s="116" t="n">
        <v>39.2649</v>
      </c>
      <c r="H62" s="116" t="n">
        <v>1256.078</v>
      </c>
      <c r="I62" s="116" t="n">
        <v>2.875</v>
      </c>
      <c r="J62" s="102" t="n">
        <f aca="false">H62/3600</f>
        <v>0.348910555555556</v>
      </c>
      <c r="L62" s="115"/>
      <c r="M62" s="116"/>
      <c r="N62" s="116"/>
      <c r="O62" s="116"/>
      <c r="P62" s="116"/>
      <c r="Q62" s="116"/>
      <c r="R62" s="102" t="n">
        <f aca="false">P62/3600</f>
        <v>0</v>
      </c>
      <c r="S62" s="93"/>
      <c r="T62" s="104"/>
      <c r="U62" s="105"/>
      <c r="V62" s="105"/>
      <c r="W62" s="104"/>
      <c r="X62" s="105"/>
      <c r="Y62" s="106"/>
    </row>
    <row r="63" customFormat="false" ht="12" hidden="false" customHeight="false" outlineLevel="0" collapsed="false">
      <c r="A63" s="12"/>
      <c r="B63" s="8" t="s">
        <v>48</v>
      </c>
      <c r="C63" s="8" t="n">
        <v>22</v>
      </c>
      <c r="D63" s="111" t="n">
        <v>1631.3008</v>
      </c>
      <c r="E63" s="112" t="n">
        <v>38.2758</v>
      </c>
      <c r="F63" s="112" t="n">
        <v>41.3432</v>
      </c>
      <c r="G63" s="112" t="n">
        <v>42.3189</v>
      </c>
      <c r="H63" s="112" t="n">
        <v>1810</v>
      </c>
      <c r="I63" s="112" t="n">
        <v>3.984</v>
      </c>
      <c r="J63" s="91" t="n">
        <f aca="false">H63/3600</f>
        <v>0.502777777777778</v>
      </c>
      <c r="L63" s="111"/>
      <c r="M63" s="112"/>
      <c r="N63" s="112"/>
      <c r="O63" s="112"/>
      <c r="P63" s="112"/>
      <c r="Q63" s="112"/>
      <c r="R63" s="91" t="n">
        <f aca="false">P63/3600</f>
        <v>0</v>
      </c>
      <c r="S63" s="9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113" t="n">
        <v>749.3856</v>
      </c>
      <c r="E64" s="114" t="n">
        <v>34.8603</v>
      </c>
      <c r="F64" s="114" t="n">
        <v>38.74</v>
      </c>
      <c r="G64" s="114" t="n">
        <v>39.5028</v>
      </c>
      <c r="H64" s="114" t="n">
        <v>1450.437</v>
      </c>
      <c r="I64" s="114" t="n">
        <v>3.078</v>
      </c>
      <c r="J64" s="96" t="n">
        <f aca="false">H64/3600</f>
        <v>0.402899166666667</v>
      </c>
      <c r="L64" s="113"/>
      <c r="M64" s="114"/>
      <c r="N64" s="114"/>
      <c r="O64" s="114"/>
      <c r="P64" s="114"/>
      <c r="Q64" s="114"/>
      <c r="R64" s="96" t="n">
        <f aca="false">P64/3600</f>
        <v>0</v>
      </c>
      <c r="S64" s="93"/>
      <c r="T64" s="98"/>
      <c r="U64" s="79"/>
      <c r="V64" s="79"/>
      <c r="W64" s="98"/>
      <c r="X64" s="79"/>
      <c r="Y64" s="99"/>
    </row>
    <row r="65" customFormat="false" ht="12" hidden="false" customHeight="false" outlineLevel="0" collapsed="false">
      <c r="A65" s="12"/>
      <c r="B65" s="12"/>
      <c r="C65" s="12" t="n">
        <v>32</v>
      </c>
      <c r="D65" s="113" t="n">
        <v>349.608</v>
      </c>
      <c r="E65" s="114" t="n">
        <v>31.6352</v>
      </c>
      <c r="F65" s="114" t="n">
        <v>36.7011</v>
      </c>
      <c r="G65" s="114" t="n">
        <v>37.3717</v>
      </c>
      <c r="H65" s="114" t="n">
        <v>1221.203</v>
      </c>
      <c r="I65" s="114" t="n">
        <v>2.562</v>
      </c>
      <c r="J65" s="96" t="n">
        <f aca="false">H65/3600</f>
        <v>0.339223055555556</v>
      </c>
      <c r="L65" s="113"/>
      <c r="M65" s="114"/>
      <c r="N65" s="114"/>
      <c r="O65" s="114"/>
      <c r="P65" s="114"/>
      <c r="Q65" s="114"/>
      <c r="R65" s="96" t="n">
        <f aca="false">P65/3600</f>
        <v>0</v>
      </c>
      <c r="S65" s="93"/>
      <c r="T65" s="98"/>
      <c r="U65" s="79"/>
      <c r="V65" s="79"/>
      <c r="W65" s="98"/>
      <c r="X65" s="79"/>
      <c r="Y65" s="99"/>
    </row>
    <row r="66" customFormat="false" ht="12.75" hidden="false" customHeight="false" outlineLevel="0" collapsed="false">
      <c r="A66" s="12"/>
      <c r="B66" s="17"/>
      <c r="C66" s="17" t="n">
        <v>37</v>
      </c>
      <c r="D66" s="115" t="n">
        <v>162.4712</v>
      </c>
      <c r="E66" s="116" t="n">
        <v>28.7083</v>
      </c>
      <c r="F66" s="116" t="n">
        <v>35.3204</v>
      </c>
      <c r="G66" s="116" t="n">
        <v>35.9296</v>
      </c>
      <c r="H66" s="116" t="n">
        <v>1075.656</v>
      </c>
      <c r="I66" s="116" t="n">
        <v>2.25</v>
      </c>
      <c r="J66" s="102" t="n">
        <f aca="false">H66/3600</f>
        <v>0.298793333333333</v>
      </c>
      <c r="L66" s="115"/>
      <c r="M66" s="116"/>
      <c r="N66" s="116"/>
      <c r="O66" s="116"/>
      <c r="P66" s="116"/>
      <c r="Q66" s="116"/>
      <c r="R66" s="102" t="n">
        <f aca="false">P66/3600</f>
        <v>0</v>
      </c>
      <c r="S66" s="93"/>
      <c r="T66" s="104"/>
      <c r="U66" s="105"/>
      <c r="V66" s="105"/>
      <c r="W66" s="104"/>
      <c r="X66" s="105"/>
      <c r="Y66" s="106"/>
    </row>
    <row r="67" customFormat="false" ht="12" hidden="false" customHeight="false" outlineLevel="0" collapsed="false">
      <c r="A67" s="12"/>
      <c r="B67" s="8" t="s">
        <v>67</v>
      </c>
      <c r="C67" s="8" t="n">
        <v>22</v>
      </c>
      <c r="D67" s="111" t="n">
        <v>1188.1744</v>
      </c>
      <c r="E67" s="112" t="n">
        <v>39.5384</v>
      </c>
      <c r="F67" s="112" t="n">
        <v>41.5892</v>
      </c>
      <c r="G67" s="112" t="n">
        <v>42.6965</v>
      </c>
      <c r="H67" s="112" t="n">
        <v>1431.218</v>
      </c>
      <c r="I67" s="112" t="n">
        <v>2.937</v>
      </c>
      <c r="J67" s="91" t="n">
        <f aca="false">H67/3600</f>
        <v>0.397560555555556</v>
      </c>
      <c r="L67" s="111"/>
      <c r="M67" s="112"/>
      <c r="N67" s="112"/>
      <c r="O67" s="112"/>
      <c r="P67" s="112"/>
      <c r="Q67" s="112"/>
      <c r="R67" s="91" t="n">
        <f aca="false">P67/3600</f>
        <v>0</v>
      </c>
      <c r="S67" s="9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113" t="n">
        <v>584.812</v>
      </c>
      <c r="E68" s="114" t="n">
        <v>35.7649</v>
      </c>
      <c r="F68" s="114" t="n">
        <v>38.8161</v>
      </c>
      <c r="G68" s="114" t="n">
        <v>40.0697</v>
      </c>
      <c r="H68" s="114" t="n">
        <v>1188.453</v>
      </c>
      <c r="I68" s="114" t="n">
        <v>2.281</v>
      </c>
      <c r="J68" s="96" t="n">
        <f aca="false">H68/3600</f>
        <v>0.330125833333333</v>
      </c>
      <c r="L68" s="113"/>
      <c r="M68" s="114"/>
      <c r="N68" s="114"/>
      <c r="O68" s="114"/>
      <c r="P68" s="114"/>
      <c r="Q68" s="114"/>
      <c r="R68" s="96" t="n">
        <f aca="false">P68/3600</f>
        <v>0</v>
      </c>
      <c r="S68" s="93"/>
      <c r="T68" s="98"/>
      <c r="U68" s="79"/>
      <c r="V68" s="79"/>
      <c r="W68" s="98"/>
      <c r="X68" s="79"/>
      <c r="Y68" s="99"/>
    </row>
    <row r="69" customFormat="false" ht="12" hidden="false" customHeight="false" outlineLevel="0" collapsed="false">
      <c r="A69" s="12"/>
      <c r="B69" s="12"/>
      <c r="C69" s="12" t="n">
        <v>32</v>
      </c>
      <c r="D69" s="113" t="n">
        <v>284.0296</v>
      </c>
      <c r="E69" s="114" t="n">
        <v>32.3409</v>
      </c>
      <c r="F69" s="114" t="n">
        <v>36.7826</v>
      </c>
      <c r="G69" s="114" t="n">
        <v>38.0147</v>
      </c>
      <c r="H69" s="114" t="n">
        <v>992.14</v>
      </c>
      <c r="I69" s="114" t="n">
        <v>1.921</v>
      </c>
      <c r="J69" s="96" t="n">
        <f aca="false">H69/3600</f>
        <v>0.275594444444444</v>
      </c>
      <c r="L69" s="113"/>
      <c r="M69" s="114"/>
      <c r="N69" s="114"/>
      <c r="O69" s="114"/>
      <c r="P69" s="114"/>
      <c r="Q69" s="114"/>
      <c r="R69" s="96" t="n">
        <f aca="false">P69/3600</f>
        <v>0</v>
      </c>
      <c r="S69" s="93"/>
      <c r="T69" s="98"/>
      <c r="U69" s="79"/>
      <c r="V69" s="79"/>
      <c r="W69" s="98"/>
      <c r="X69" s="79"/>
      <c r="Y69" s="99"/>
    </row>
    <row r="70" customFormat="false" ht="12.75" hidden="false" customHeight="false" outlineLevel="0" collapsed="false">
      <c r="A70" s="17"/>
      <c r="B70" s="17"/>
      <c r="C70" s="17" t="n">
        <v>37</v>
      </c>
      <c r="D70" s="115" t="n">
        <v>140.3592</v>
      </c>
      <c r="E70" s="116" t="n">
        <v>29.5383</v>
      </c>
      <c r="F70" s="116" t="n">
        <v>35.4277</v>
      </c>
      <c r="G70" s="116" t="n">
        <v>36.5791</v>
      </c>
      <c r="H70" s="116" t="n">
        <v>849.046</v>
      </c>
      <c r="I70" s="116" t="n">
        <v>1.687</v>
      </c>
      <c r="J70" s="102" t="n">
        <f aca="false">H70/3600</f>
        <v>0.235846111111111</v>
      </c>
      <c r="L70" s="115"/>
      <c r="M70" s="116"/>
      <c r="N70" s="116"/>
      <c r="O70" s="116"/>
      <c r="P70" s="116"/>
      <c r="Q70" s="116"/>
      <c r="R70" s="102" t="n">
        <f aca="false">P70/3600</f>
        <v>0</v>
      </c>
      <c r="S70" s="93"/>
      <c r="T70" s="104"/>
      <c r="U70" s="105"/>
      <c r="V70" s="105"/>
      <c r="W70" s="104"/>
      <c r="X70" s="105"/>
      <c r="Y70" s="106"/>
    </row>
    <row r="71" customFormat="false" ht="12" hidden="false" customHeight="false" outlineLevel="0" collapsed="false">
      <c r="A71" s="128" t="s">
        <v>86</v>
      </c>
      <c r="B71" s="128" t="s">
        <v>71</v>
      </c>
      <c r="C71" s="128" t="n">
        <v>22</v>
      </c>
      <c r="D71" s="129" t="s">
        <v>97</v>
      </c>
      <c r="E71" s="130"/>
      <c r="F71" s="130"/>
      <c r="G71" s="130"/>
      <c r="H71" s="130"/>
      <c r="I71" s="130"/>
      <c r="J71" s="131"/>
      <c r="K71" s="132"/>
      <c r="L71" s="129"/>
      <c r="M71" s="130"/>
      <c r="N71" s="130"/>
      <c r="O71" s="130"/>
      <c r="P71" s="130"/>
      <c r="Q71" s="130"/>
      <c r="R71" s="131"/>
      <c r="S71" s="133"/>
      <c r="T71" s="134"/>
      <c r="U71" s="135"/>
      <c r="V71" s="136"/>
      <c r="W71" s="134"/>
      <c r="X71" s="135"/>
      <c r="Y71" s="136"/>
    </row>
    <row r="72" customFormat="false" ht="12" hidden="false" customHeight="false" outlineLevel="0" collapsed="false">
      <c r="A72" s="126" t="s">
        <v>87</v>
      </c>
      <c r="B72" s="126"/>
      <c r="C72" s="126" t="n">
        <v>27</v>
      </c>
      <c r="D72" s="137" t="s">
        <v>97</v>
      </c>
      <c r="E72" s="138"/>
      <c r="F72" s="138"/>
      <c r="G72" s="138"/>
      <c r="H72" s="138"/>
      <c r="I72" s="138"/>
      <c r="J72" s="139"/>
      <c r="K72" s="132"/>
      <c r="L72" s="137"/>
      <c r="M72" s="138"/>
      <c r="N72" s="138"/>
      <c r="O72" s="138"/>
      <c r="P72" s="138"/>
      <c r="Q72" s="138"/>
      <c r="R72" s="139"/>
      <c r="S72" s="133"/>
      <c r="T72" s="140"/>
      <c r="U72" s="141"/>
      <c r="V72" s="142"/>
      <c r="W72" s="140"/>
      <c r="X72" s="141"/>
      <c r="Y72" s="142"/>
    </row>
    <row r="73" customFormat="false" ht="12" hidden="false" customHeight="false" outlineLevel="0" collapsed="false">
      <c r="A73" s="126"/>
      <c r="B73" s="126"/>
      <c r="C73" s="126" t="n">
        <v>32</v>
      </c>
      <c r="D73" s="137" t="s">
        <v>97</v>
      </c>
      <c r="E73" s="138"/>
      <c r="F73" s="138"/>
      <c r="G73" s="138"/>
      <c r="H73" s="138"/>
      <c r="I73" s="138"/>
      <c r="J73" s="139"/>
      <c r="K73" s="132"/>
      <c r="L73" s="137"/>
      <c r="M73" s="138"/>
      <c r="N73" s="138"/>
      <c r="O73" s="138"/>
      <c r="P73" s="138"/>
      <c r="Q73" s="138"/>
      <c r="R73" s="139"/>
      <c r="S73" s="133"/>
      <c r="T73" s="140"/>
      <c r="U73" s="141"/>
      <c r="V73" s="142"/>
      <c r="W73" s="140"/>
      <c r="X73" s="141"/>
      <c r="Y73" s="142"/>
    </row>
    <row r="74" customFormat="false" ht="12.75" hidden="false" customHeight="false" outlineLevel="0" collapsed="false">
      <c r="A74" s="126"/>
      <c r="B74" s="127"/>
      <c r="C74" s="127" t="n">
        <v>37</v>
      </c>
      <c r="D74" s="143" t="s">
        <v>97</v>
      </c>
      <c r="E74" s="144"/>
      <c r="F74" s="144"/>
      <c r="G74" s="144"/>
      <c r="H74" s="144"/>
      <c r="I74" s="144"/>
      <c r="J74" s="145"/>
      <c r="K74" s="132"/>
      <c r="L74" s="143"/>
      <c r="M74" s="144"/>
      <c r="N74" s="144"/>
      <c r="O74" s="144"/>
      <c r="P74" s="144"/>
      <c r="Q74" s="144"/>
      <c r="R74" s="145"/>
      <c r="S74" s="133"/>
      <c r="T74" s="146"/>
      <c r="U74" s="147"/>
      <c r="V74" s="148"/>
      <c r="W74" s="146"/>
      <c r="X74" s="147"/>
      <c r="Y74" s="148"/>
    </row>
    <row r="75" customFormat="false" ht="12" hidden="false" customHeight="false" outlineLevel="0" collapsed="false">
      <c r="A75" s="126"/>
      <c r="B75" s="128" t="s">
        <v>72</v>
      </c>
      <c r="C75" s="128" t="n">
        <v>22</v>
      </c>
      <c r="D75" s="129" t="s">
        <v>97</v>
      </c>
      <c r="E75" s="130"/>
      <c r="F75" s="130"/>
      <c r="G75" s="130"/>
      <c r="H75" s="130"/>
      <c r="I75" s="130"/>
      <c r="J75" s="131"/>
      <c r="K75" s="132"/>
      <c r="L75" s="129"/>
      <c r="M75" s="130"/>
      <c r="N75" s="130"/>
      <c r="O75" s="130"/>
      <c r="P75" s="130"/>
      <c r="Q75" s="130"/>
      <c r="R75" s="131"/>
      <c r="S75" s="133"/>
      <c r="T75" s="134"/>
      <c r="U75" s="135"/>
      <c r="V75" s="136"/>
      <c r="W75" s="134"/>
      <c r="X75" s="135"/>
      <c r="Y75" s="136"/>
    </row>
    <row r="76" customFormat="false" ht="12" hidden="false" customHeight="false" outlineLevel="0" collapsed="false">
      <c r="A76" s="126"/>
      <c r="B76" s="126"/>
      <c r="C76" s="126" t="n">
        <v>27</v>
      </c>
      <c r="D76" s="137" t="s">
        <v>97</v>
      </c>
      <c r="E76" s="138"/>
      <c r="F76" s="138"/>
      <c r="G76" s="138"/>
      <c r="H76" s="138"/>
      <c r="I76" s="138"/>
      <c r="J76" s="139"/>
      <c r="K76" s="132"/>
      <c r="L76" s="137"/>
      <c r="M76" s="138"/>
      <c r="N76" s="138"/>
      <c r="O76" s="138"/>
      <c r="P76" s="138"/>
      <c r="Q76" s="138"/>
      <c r="R76" s="139"/>
      <c r="S76" s="133"/>
      <c r="T76" s="140"/>
      <c r="U76" s="141"/>
      <c r="V76" s="142"/>
      <c r="W76" s="140"/>
      <c r="X76" s="141"/>
      <c r="Y76" s="142"/>
    </row>
    <row r="77" customFormat="false" ht="12" hidden="false" customHeight="false" outlineLevel="0" collapsed="false">
      <c r="A77" s="126"/>
      <c r="B77" s="126"/>
      <c r="C77" s="126" t="n">
        <v>32</v>
      </c>
      <c r="D77" s="137" t="s">
        <v>97</v>
      </c>
      <c r="E77" s="138"/>
      <c r="F77" s="138"/>
      <c r="G77" s="138"/>
      <c r="H77" s="138"/>
      <c r="I77" s="138"/>
      <c r="J77" s="139"/>
      <c r="K77" s="132"/>
      <c r="L77" s="137"/>
      <c r="M77" s="138"/>
      <c r="N77" s="138"/>
      <c r="O77" s="138"/>
      <c r="P77" s="138"/>
      <c r="Q77" s="138"/>
      <c r="R77" s="139"/>
      <c r="S77" s="133"/>
      <c r="T77" s="140"/>
      <c r="U77" s="141"/>
      <c r="V77" s="142"/>
      <c r="W77" s="140"/>
      <c r="X77" s="141"/>
      <c r="Y77" s="142"/>
    </row>
    <row r="78" customFormat="false" ht="12.75" hidden="false" customHeight="false" outlineLevel="0" collapsed="false">
      <c r="A78" s="126"/>
      <c r="B78" s="127"/>
      <c r="C78" s="127" t="n">
        <v>37</v>
      </c>
      <c r="D78" s="143" t="s">
        <v>97</v>
      </c>
      <c r="E78" s="144"/>
      <c r="F78" s="144"/>
      <c r="G78" s="144"/>
      <c r="H78" s="144"/>
      <c r="I78" s="144"/>
      <c r="J78" s="145"/>
      <c r="K78" s="132"/>
      <c r="L78" s="143"/>
      <c r="M78" s="144"/>
      <c r="N78" s="144"/>
      <c r="O78" s="144"/>
      <c r="P78" s="144"/>
      <c r="Q78" s="144"/>
      <c r="R78" s="145"/>
      <c r="S78" s="133"/>
      <c r="T78" s="146"/>
      <c r="U78" s="147"/>
      <c r="V78" s="148"/>
      <c r="W78" s="146"/>
      <c r="X78" s="147"/>
      <c r="Y78" s="148"/>
    </row>
    <row r="79" customFormat="false" ht="12" hidden="false" customHeight="false" outlineLevel="0" collapsed="false">
      <c r="A79" s="126"/>
      <c r="B79" s="128" t="s">
        <v>73</v>
      </c>
      <c r="C79" s="128" t="n">
        <v>22</v>
      </c>
      <c r="D79" s="129" t="s">
        <v>97</v>
      </c>
      <c r="E79" s="130"/>
      <c r="F79" s="130"/>
      <c r="G79" s="130"/>
      <c r="H79" s="130"/>
      <c r="I79" s="130"/>
      <c r="J79" s="131"/>
      <c r="K79" s="132"/>
      <c r="L79" s="129"/>
      <c r="M79" s="130"/>
      <c r="N79" s="130"/>
      <c r="O79" s="130"/>
      <c r="P79" s="130"/>
      <c r="Q79" s="130"/>
      <c r="R79" s="131"/>
      <c r="S79" s="133"/>
      <c r="T79" s="134"/>
      <c r="U79" s="135"/>
      <c r="V79" s="136"/>
      <c r="W79" s="134"/>
      <c r="X79" s="135"/>
      <c r="Y79" s="136"/>
    </row>
    <row r="80" customFormat="false" ht="12" hidden="false" customHeight="false" outlineLevel="0" collapsed="false">
      <c r="A80" s="126"/>
      <c r="B80" s="126"/>
      <c r="C80" s="126" t="n">
        <v>27</v>
      </c>
      <c r="D80" s="137" t="s">
        <v>97</v>
      </c>
      <c r="E80" s="138"/>
      <c r="F80" s="138"/>
      <c r="G80" s="138"/>
      <c r="H80" s="138"/>
      <c r="I80" s="138"/>
      <c r="J80" s="139"/>
      <c r="K80" s="132"/>
      <c r="L80" s="137"/>
      <c r="M80" s="138"/>
      <c r="N80" s="138"/>
      <c r="O80" s="138"/>
      <c r="P80" s="138"/>
      <c r="Q80" s="138"/>
      <c r="R80" s="139"/>
      <c r="S80" s="133"/>
      <c r="T80" s="140"/>
      <c r="U80" s="141"/>
      <c r="V80" s="142"/>
      <c r="W80" s="140"/>
      <c r="X80" s="141"/>
      <c r="Y80" s="142"/>
    </row>
    <row r="81" customFormat="false" ht="12" hidden="false" customHeight="false" outlineLevel="0" collapsed="false">
      <c r="A81" s="126"/>
      <c r="B81" s="126"/>
      <c r="C81" s="126" t="n">
        <v>32</v>
      </c>
      <c r="D81" s="137" t="s">
        <v>97</v>
      </c>
      <c r="E81" s="138"/>
      <c r="F81" s="138"/>
      <c r="G81" s="138"/>
      <c r="H81" s="138"/>
      <c r="I81" s="138"/>
      <c r="J81" s="139"/>
      <c r="K81" s="132"/>
      <c r="L81" s="137"/>
      <c r="M81" s="138"/>
      <c r="N81" s="138"/>
      <c r="O81" s="138"/>
      <c r="P81" s="138"/>
      <c r="Q81" s="138"/>
      <c r="R81" s="139"/>
      <c r="S81" s="133"/>
      <c r="T81" s="140"/>
      <c r="U81" s="141"/>
      <c r="V81" s="142"/>
      <c r="W81" s="140"/>
      <c r="X81" s="141"/>
      <c r="Y81" s="142"/>
    </row>
    <row r="82" customFormat="false" ht="12.75" hidden="false" customHeight="false" outlineLevel="0" collapsed="false">
      <c r="A82" s="127"/>
      <c r="B82" s="127"/>
      <c r="C82" s="127" t="n">
        <v>37</v>
      </c>
      <c r="D82" s="143" t="s">
        <v>97</v>
      </c>
      <c r="E82" s="144"/>
      <c r="F82" s="144"/>
      <c r="G82" s="144"/>
      <c r="H82" s="144"/>
      <c r="I82" s="144"/>
      <c r="J82" s="145"/>
      <c r="K82" s="132"/>
      <c r="L82" s="143"/>
      <c r="M82" s="144"/>
      <c r="N82" s="144"/>
      <c r="O82" s="144"/>
      <c r="P82" s="144"/>
      <c r="Q82" s="144"/>
      <c r="R82" s="145"/>
      <c r="S82" s="133"/>
      <c r="T82" s="146"/>
      <c r="U82" s="147"/>
      <c r="V82" s="148"/>
      <c r="W82" s="146"/>
      <c r="X82" s="147"/>
      <c r="Y82" s="148"/>
    </row>
    <row r="83" customFormat="false" ht="12" hidden="false" customHeight="false" outlineLevel="0" collapsed="false">
      <c r="A83" s="109" t="s">
        <v>88</v>
      </c>
      <c r="B83" s="109" t="s">
        <v>43</v>
      </c>
      <c r="C83" s="109" t="n">
        <v>22</v>
      </c>
      <c r="D83" s="111" t="n">
        <v>3551.1536</v>
      </c>
      <c r="E83" s="112" t="n">
        <v>40.6881</v>
      </c>
      <c r="F83" s="112" t="n">
        <v>43.0591</v>
      </c>
      <c r="G83" s="112" t="n">
        <v>43.6041</v>
      </c>
      <c r="H83" s="112" t="n">
        <v>7499.062</v>
      </c>
      <c r="I83" s="112" t="n">
        <v>12.593</v>
      </c>
      <c r="J83" s="91" t="n">
        <f aca="false">H83/3600</f>
        <v>2.08307277777778</v>
      </c>
      <c r="L83" s="111"/>
      <c r="M83" s="112"/>
      <c r="N83" s="112"/>
      <c r="O83" s="112"/>
      <c r="P83" s="112"/>
      <c r="Q83" s="112"/>
      <c r="R83" s="91" t="n">
        <f aca="false">P83/3600</f>
        <v>0</v>
      </c>
      <c r="S83" s="9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8"/>
      <c r="B84" s="108"/>
      <c r="C84" s="108" t="n">
        <v>27</v>
      </c>
      <c r="D84" s="113" t="n">
        <v>1759.4296</v>
      </c>
      <c r="E84" s="114" t="n">
        <v>37.4166</v>
      </c>
      <c r="F84" s="114" t="n">
        <v>40.3605</v>
      </c>
      <c r="G84" s="114" t="n">
        <v>40.5483</v>
      </c>
      <c r="H84" s="114" t="n">
        <v>6333.171</v>
      </c>
      <c r="I84" s="114" t="n">
        <v>10.203</v>
      </c>
      <c r="J84" s="96" t="n">
        <f aca="false">H84/3600</f>
        <v>1.75921416666667</v>
      </c>
      <c r="L84" s="113"/>
      <c r="M84" s="114"/>
      <c r="N84" s="114"/>
      <c r="O84" s="114"/>
      <c r="P84" s="114"/>
      <c r="Q84" s="114"/>
      <c r="R84" s="96" t="n">
        <f aca="false">P84/3600</f>
        <v>0</v>
      </c>
      <c r="S84" s="93"/>
      <c r="T84" s="98"/>
      <c r="U84" s="79"/>
      <c r="V84" s="79"/>
      <c r="W84" s="98"/>
      <c r="X84" s="79"/>
      <c r="Y84" s="99"/>
    </row>
    <row r="85" customFormat="false" ht="12" hidden="false" customHeight="false" outlineLevel="0" collapsed="false">
      <c r="A85" s="108"/>
      <c r="B85" s="108"/>
      <c r="C85" s="108" t="n">
        <v>32</v>
      </c>
      <c r="D85" s="113" t="n">
        <v>887.984</v>
      </c>
      <c r="E85" s="114" t="n">
        <v>34.3394</v>
      </c>
      <c r="F85" s="114" t="n">
        <v>37.9996</v>
      </c>
      <c r="G85" s="114" t="n">
        <v>37.9912</v>
      </c>
      <c r="H85" s="114" t="n">
        <v>5473.453</v>
      </c>
      <c r="I85" s="114" t="n">
        <v>8.718</v>
      </c>
      <c r="J85" s="96" t="n">
        <f aca="false">H85/3600</f>
        <v>1.52040361111111</v>
      </c>
      <c r="L85" s="113"/>
      <c r="M85" s="114"/>
      <c r="N85" s="114"/>
      <c r="O85" s="114"/>
      <c r="P85" s="114"/>
      <c r="Q85" s="114"/>
      <c r="R85" s="96" t="n">
        <f aca="false">P85/3600</f>
        <v>0</v>
      </c>
      <c r="S85" s="93"/>
      <c r="T85" s="98"/>
      <c r="U85" s="79"/>
      <c r="V85" s="79"/>
      <c r="W85" s="98"/>
      <c r="X85" s="79"/>
      <c r="Y85" s="99"/>
    </row>
    <row r="86" customFormat="false" ht="12.75" hidden="false" customHeight="false" outlineLevel="0" collapsed="false">
      <c r="A86" s="108"/>
      <c r="B86" s="110"/>
      <c r="C86" s="110" t="n">
        <v>37</v>
      </c>
      <c r="D86" s="115" t="n">
        <v>478.1288</v>
      </c>
      <c r="E86" s="116" t="n">
        <v>31.6197</v>
      </c>
      <c r="F86" s="116" t="n">
        <v>36.3058</v>
      </c>
      <c r="G86" s="116" t="n">
        <v>36.1537</v>
      </c>
      <c r="H86" s="116" t="n">
        <v>4855.734</v>
      </c>
      <c r="I86" s="116" t="n">
        <v>7.765</v>
      </c>
      <c r="J86" s="102" t="n">
        <f aca="false">H86/3600</f>
        <v>1.348815</v>
      </c>
      <c r="L86" s="115"/>
      <c r="M86" s="116"/>
      <c r="N86" s="116"/>
      <c r="O86" s="116"/>
      <c r="P86" s="116"/>
      <c r="Q86" s="116"/>
      <c r="R86" s="102" t="n">
        <f aca="false">P86/3600</f>
        <v>0</v>
      </c>
      <c r="S86" s="93"/>
      <c r="T86" s="104"/>
      <c r="U86" s="105"/>
      <c r="V86" s="105"/>
      <c r="W86" s="104"/>
      <c r="X86" s="105"/>
      <c r="Y86" s="106"/>
    </row>
    <row r="87" customFormat="false" ht="12" hidden="false" customHeight="false" outlineLevel="0" collapsed="false">
      <c r="A87" s="108"/>
      <c r="B87" s="109" t="s">
        <v>60</v>
      </c>
      <c r="C87" s="109" t="n">
        <v>22</v>
      </c>
      <c r="D87" s="111" t="n">
        <v>5095.5274</v>
      </c>
      <c r="E87" s="112" t="n">
        <v>42.6268</v>
      </c>
      <c r="F87" s="112" t="n">
        <v>45.9169</v>
      </c>
      <c r="G87" s="112" t="n">
        <v>46.0311</v>
      </c>
      <c r="H87" s="112" t="n">
        <v>16522.625</v>
      </c>
      <c r="I87" s="112" t="n">
        <v>25.5</v>
      </c>
      <c r="J87" s="91" t="n">
        <f aca="false">H87/3600</f>
        <v>4.58961805555556</v>
      </c>
      <c r="L87" s="111"/>
      <c r="M87" s="112"/>
      <c r="N87" s="112"/>
      <c r="O87" s="112"/>
      <c r="P87" s="112"/>
      <c r="Q87" s="112"/>
      <c r="R87" s="91" t="n">
        <f aca="false">P87/3600</f>
        <v>0</v>
      </c>
      <c r="S87" s="9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8"/>
      <c r="B88" s="108"/>
      <c r="C88" s="108" t="n">
        <v>27</v>
      </c>
      <c r="D88" s="113" t="n">
        <v>2611.8019</v>
      </c>
      <c r="E88" s="114" t="n">
        <v>38.6928</v>
      </c>
      <c r="F88" s="114" t="n">
        <v>43.0918</v>
      </c>
      <c r="G88" s="114" t="n">
        <v>42.9627</v>
      </c>
      <c r="H88" s="114" t="n">
        <v>13717.5</v>
      </c>
      <c r="I88" s="114" t="n">
        <v>21.281</v>
      </c>
      <c r="J88" s="96" t="n">
        <f aca="false">H88/3600</f>
        <v>3.81041666666667</v>
      </c>
      <c r="L88" s="113"/>
      <c r="M88" s="114"/>
      <c r="N88" s="114"/>
      <c r="O88" s="114"/>
      <c r="P88" s="114"/>
      <c r="Q88" s="114"/>
      <c r="R88" s="96" t="n">
        <f aca="false">P88/3600</f>
        <v>0</v>
      </c>
      <c r="S88" s="93"/>
      <c r="T88" s="98"/>
      <c r="U88" s="79"/>
      <c r="V88" s="79"/>
      <c r="W88" s="98"/>
      <c r="X88" s="79"/>
      <c r="Y88" s="99"/>
    </row>
    <row r="89" customFormat="false" ht="12" hidden="false" customHeight="false" outlineLevel="0" collapsed="false">
      <c r="A89" s="108"/>
      <c r="B89" s="108"/>
      <c r="C89" s="108" t="n">
        <v>32</v>
      </c>
      <c r="D89" s="113" t="n">
        <v>1315.8202</v>
      </c>
      <c r="E89" s="114" t="n">
        <v>35.0273</v>
      </c>
      <c r="F89" s="114" t="n">
        <v>40.6993</v>
      </c>
      <c r="G89" s="114" t="n">
        <v>40.4642</v>
      </c>
      <c r="H89" s="114" t="n">
        <v>11322.203</v>
      </c>
      <c r="I89" s="114" t="n">
        <v>17.687</v>
      </c>
      <c r="J89" s="96" t="n">
        <f aca="false">H89/3600</f>
        <v>3.14505638888889</v>
      </c>
      <c r="L89" s="113"/>
      <c r="M89" s="114"/>
      <c r="N89" s="114"/>
      <c r="O89" s="114"/>
      <c r="P89" s="114"/>
      <c r="Q89" s="114"/>
      <c r="R89" s="96" t="n">
        <f aca="false">P89/3600</f>
        <v>0</v>
      </c>
      <c r="S89" s="93"/>
      <c r="T89" s="98"/>
      <c r="U89" s="79"/>
      <c r="V89" s="79"/>
      <c r="W89" s="98"/>
      <c r="X89" s="79"/>
      <c r="Y89" s="99"/>
    </row>
    <row r="90" customFormat="false" ht="12.75" hidden="false" customHeight="false" outlineLevel="0" collapsed="false">
      <c r="A90" s="108"/>
      <c r="B90" s="110"/>
      <c r="C90" s="110" t="n">
        <v>37</v>
      </c>
      <c r="D90" s="115" t="n">
        <v>678.1018</v>
      </c>
      <c r="E90" s="116" t="n">
        <v>31.8562</v>
      </c>
      <c r="F90" s="116" t="n">
        <v>39.1858</v>
      </c>
      <c r="G90" s="116" t="n">
        <v>38.9852</v>
      </c>
      <c r="H90" s="116" t="n">
        <v>9702.828</v>
      </c>
      <c r="I90" s="116" t="n">
        <v>15.328</v>
      </c>
      <c r="J90" s="102" t="n">
        <f aca="false">H90/3600</f>
        <v>2.69523</v>
      </c>
      <c r="L90" s="115"/>
      <c r="M90" s="116"/>
      <c r="N90" s="116"/>
      <c r="O90" s="116"/>
      <c r="P90" s="116"/>
      <c r="Q90" s="116"/>
      <c r="R90" s="102" t="n">
        <f aca="false">P90/3600</f>
        <v>0</v>
      </c>
      <c r="S90" s="93"/>
      <c r="T90" s="104"/>
      <c r="U90" s="105"/>
      <c r="V90" s="105"/>
      <c r="W90" s="104"/>
      <c r="X90" s="105"/>
      <c r="Y90" s="106"/>
    </row>
    <row r="91" customFormat="false" ht="12" hidden="false" customHeight="false" outlineLevel="0" collapsed="false">
      <c r="A91" s="108"/>
      <c r="B91" s="109" t="s">
        <v>68</v>
      </c>
      <c r="C91" s="109" t="n">
        <v>22</v>
      </c>
      <c r="D91" s="111" t="n">
        <v>1335.3344</v>
      </c>
      <c r="E91" s="112" t="n">
        <v>47.6979</v>
      </c>
      <c r="F91" s="112" t="n">
        <v>46.3248</v>
      </c>
      <c r="G91" s="112" t="n">
        <v>46.3601</v>
      </c>
      <c r="H91" s="112" t="n">
        <v>4889.687</v>
      </c>
      <c r="I91" s="112" t="n">
        <v>7.375</v>
      </c>
      <c r="J91" s="91" t="n">
        <f aca="false">H91/3600</f>
        <v>1.35824638888889</v>
      </c>
      <c r="L91" s="111"/>
      <c r="M91" s="112"/>
      <c r="N91" s="112"/>
      <c r="O91" s="112"/>
      <c r="P91" s="112"/>
      <c r="Q91" s="112"/>
      <c r="R91" s="91" t="n">
        <f aca="false">P91/3600</f>
        <v>0</v>
      </c>
      <c r="S91" s="9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8"/>
      <c r="B92" s="108"/>
      <c r="C92" s="108" t="n">
        <v>27</v>
      </c>
      <c r="D92" s="113" t="n">
        <v>1003.8088</v>
      </c>
      <c r="E92" s="114" t="n">
        <v>43.381</v>
      </c>
      <c r="F92" s="114" t="n">
        <v>42.0105</v>
      </c>
      <c r="G92" s="114" t="n">
        <v>42.1181</v>
      </c>
      <c r="H92" s="114" t="n">
        <v>4805.718</v>
      </c>
      <c r="I92" s="114" t="n">
        <v>7.796</v>
      </c>
      <c r="J92" s="96" t="n">
        <f aca="false">H92/3600</f>
        <v>1.33492166666667</v>
      </c>
      <c r="L92" s="113"/>
      <c r="M92" s="114"/>
      <c r="N92" s="114"/>
      <c r="O92" s="114"/>
      <c r="P92" s="114"/>
      <c r="Q92" s="114"/>
      <c r="R92" s="96" t="n">
        <f aca="false">P92/3600</f>
        <v>0</v>
      </c>
      <c r="S92" s="93"/>
      <c r="T92" s="98"/>
      <c r="U92" s="79"/>
      <c r="V92" s="79"/>
      <c r="W92" s="98"/>
      <c r="X92" s="79"/>
      <c r="Y92" s="99"/>
    </row>
    <row r="93" customFormat="false" ht="12" hidden="false" customHeight="false" outlineLevel="0" collapsed="false">
      <c r="A93" s="108"/>
      <c r="B93" s="108"/>
      <c r="C93" s="108" t="n">
        <v>32</v>
      </c>
      <c r="D93" s="113" t="n">
        <v>758.6192</v>
      </c>
      <c r="E93" s="114" t="n">
        <v>38.7964</v>
      </c>
      <c r="F93" s="114" t="n">
        <v>39.3949</v>
      </c>
      <c r="G93" s="114" t="n">
        <v>39.5984</v>
      </c>
      <c r="H93" s="114" t="n">
        <v>4754.468</v>
      </c>
      <c r="I93" s="114" t="n">
        <v>7.296</v>
      </c>
      <c r="J93" s="96" t="n">
        <f aca="false">H93/3600</f>
        <v>1.32068555555556</v>
      </c>
      <c r="L93" s="113"/>
      <c r="M93" s="114"/>
      <c r="N93" s="114"/>
      <c r="O93" s="114"/>
      <c r="P93" s="114"/>
      <c r="Q93" s="114"/>
      <c r="R93" s="96" t="n">
        <f aca="false">P93/3600</f>
        <v>0</v>
      </c>
      <c r="S93" s="93"/>
      <c r="T93" s="98"/>
      <c r="U93" s="79"/>
      <c r="V93" s="79"/>
      <c r="W93" s="98"/>
      <c r="X93" s="79"/>
      <c r="Y93" s="99"/>
    </row>
    <row r="94" customFormat="false" ht="12.75" hidden="false" customHeight="false" outlineLevel="0" collapsed="false">
      <c r="A94" s="108"/>
      <c r="B94" s="110"/>
      <c r="C94" s="110" t="n">
        <v>37</v>
      </c>
      <c r="D94" s="115" t="n">
        <v>568.2336</v>
      </c>
      <c r="E94" s="116" t="n">
        <v>33.9688</v>
      </c>
      <c r="F94" s="116" t="n">
        <v>38.1439</v>
      </c>
      <c r="G94" s="116" t="n">
        <v>37.9113</v>
      </c>
      <c r="H94" s="116" t="n">
        <v>4702.265</v>
      </c>
      <c r="I94" s="116" t="n">
        <v>8.015</v>
      </c>
      <c r="J94" s="102" t="n">
        <f aca="false">H94/3600</f>
        <v>1.30618472222222</v>
      </c>
      <c r="L94" s="115"/>
      <c r="M94" s="116"/>
      <c r="N94" s="116"/>
      <c r="O94" s="116"/>
      <c r="P94" s="116"/>
      <c r="Q94" s="116"/>
      <c r="R94" s="102" t="n">
        <f aca="false">P94/3600</f>
        <v>0</v>
      </c>
      <c r="S94" s="93"/>
      <c r="T94" s="104"/>
      <c r="U94" s="105"/>
      <c r="V94" s="105"/>
      <c r="W94" s="104"/>
      <c r="X94" s="105"/>
      <c r="Y94" s="106"/>
    </row>
    <row r="95" customFormat="false" ht="12" hidden="false" customHeight="false" outlineLevel="0" collapsed="false">
      <c r="A95" s="108"/>
      <c r="B95" s="109" t="s">
        <v>35</v>
      </c>
      <c r="C95" s="109" t="n">
        <v>22</v>
      </c>
      <c r="D95" s="111" t="n">
        <v>807.0496</v>
      </c>
      <c r="E95" s="112" t="n">
        <v>50.3424</v>
      </c>
      <c r="F95" s="112" t="n">
        <v>53.056</v>
      </c>
      <c r="G95" s="112" t="n">
        <v>54.2215</v>
      </c>
      <c r="H95" s="112" t="n">
        <v>9173.406</v>
      </c>
      <c r="I95" s="112" t="n">
        <v>15</v>
      </c>
      <c r="J95" s="91" t="n">
        <f aca="false">H95/3600</f>
        <v>2.54816833333333</v>
      </c>
      <c r="L95" s="111"/>
      <c r="M95" s="112"/>
      <c r="N95" s="112"/>
      <c r="O95" s="112"/>
      <c r="P95" s="112"/>
      <c r="Q95" s="112"/>
      <c r="R95" s="91" t="n">
        <f aca="false">P95/3600</f>
        <v>0</v>
      </c>
      <c r="S95" s="9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8"/>
      <c r="B96" s="108"/>
      <c r="C96" s="108" t="n">
        <v>27</v>
      </c>
      <c r="D96" s="113" t="n">
        <v>503.8957</v>
      </c>
      <c r="E96" s="114" t="n">
        <v>46.4645</v>
      </c>
      <c r="F96" s="114" t="n">
        <v>49.7947</v>
      </c>
      <c r="G96" s="114" t="n">
        <v>51.0315</v>
      </c>
      <c r="H96" s="114" t="n">
        <v>8751.046</v>
      </c>
      <c r="I96" s="114" t="n">
        <v>14.046</v>
      </c>
      <c r="J96" s="96" t="n">
        <f aca="false">H96/3600</f>
        <v>2.43084611111111</v>
      </c>
      <c r="L96" s="113"/>
      <c r="M96" s="114"/>
      <c r="N96" s="114"/>
      <c r="O96" s="114"/>
      <c r="P96" s="114"/>
      <c r="Q96" s="114"/>
      <c r="R96" s="96" t="n">
        <f aca="false">P96/3600</f>
        <v>0</v>
      </c>
      <c r="S96" s="93"/>
      <c r="T96" s="98"/>
      <c r="U96" s="79"/>
      <c r="V96" s="79"/>
      <c r="W96" s="98"/>
      <c r="X96" s="79"/>
      <c r="Y96" s="99"/>
    </row>
    <row r="97" customFormat="false" ht="12" hidden="false" customHeight="false" outlineLevel="0" collapsed="false">
      <c r="A97" s="108"/>
      <c r="B97" s="108"/>
      <c r="C97" s="108" t="n">
        <v>32</v>
      </c>
      <c r="D97" s="113" t="n">
        <v>324.0291</v>
      </c>
      <c r="E97" s="114" t="n">
        <v>42.8045</v>
      </c>
      <c r="F97" s="114" t="n">
        <v>47.1534</v>
      </c>
      <c r="G97" s="114" t="n">
        <v>48.2602</v>
      </c>
      <c r="H97" s="114" t="n">
        <v>8447.078</v>
      </c>
      <c r="I97" s="114" t="n">
        <v>13.671</v>
      </c>
      <c r="J97" s="96" t="n">
        <f aca="false">H97/3600</f>
        <v>2.34641055555556</v>
      </c>
      <c r="L97" s="113"/>
      <c r="M97" s="114"/>
      <c r="N97" s="114"/>
      <c r="O97" s="114"/>
      <c r="P97" s="114"/>
      <c r="Q97" s="114"/>
      <c r="R97" s="96" t="n">
        <f aca="false">P97/3600</f>
        <v>0</v>
      </c>
      <c r="S97" s="93"/>
      <c r="T97" s="98"/>
      <c r="U97" s="79"/>
      <c r="V97" s="79"/>
      <c r="W97" s="98"/>
      <c r="X97" s="79"/>
      <c r="Y97" s="99"/>
    </row>
    <row r="98" customFormat="false" ht="12.75" hidden="false" customHeight="false" outlineLevel="0" collapsed="false">
      <c r="A98" s="110"/>
      <c r="B98" s="110"/>
      <c r="C98" s="110" t="n">
        <v>37</v>
      </c>
      <c r="D98" s="115" t="n">
        <v>214.0813</v>
      </c>
      <c r="E98" s="116" t="n">
        <v>38.9883</v>
      </c>
      <c r="F98" s="116" t="n">
        <v>45.2079</v>
      </c>
      <c r="G98" s="116" t="n">
        <v>46.4424</v>
      </c>
      <c r="H98" s="116" t="n">
        <v>8219.719</v>
      </c>
      <c r="I98" s="116" t="n">
        <v>13.25</v>
      </c>
      <c r="J98" s="102" t="n">
        <f aca="false">H98/3600</f>
        <v>2.28325527777778</v>
      </c>
      <c r="L98" s="115"/>
      <c r="M98" s="116"/>
      <c r="N98" s="116"/>
      <c r="O98" s="116"/>
      <c r="P98" s="116"/>
      <c r="Q98" s="116"/>
      <c r="R98" s="102" t="n">
        <f aca="false">P98/3600</f>
        <v>0</v>
      </c>
      <c r="S98" s="93"/>
      <c r="T98" s="98"/>
      <c r="U98" s="79"/>
      <c r="V98" s="79"/>
      <c r="W98" s="98"/>
      <c r="X98" s="79"/>
      <c r="Y98" s="9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56" t="e">
        <f aca="false">AVERAGE(T83,T87,T91,T95)</f>
        <v>#VALUE!</v>
      </c>
      <c r="U104" s="57" t="e">
        <f aca="false">AVERAGE(U83,U87,U91,U95)</f>
        <v>#VALUE!</v>
      </c>
      <c r="V104" s="57" t="e">
        <f aca="false">AVERAGE(V83,V87,V91,V95)</f>
        <v>#VALUE!</v>
      </c>
      <c r="W104" s="56" t="e">
        <f aca="false">AVERAGE(W83,W87,W91,W95)</f>
        <v>#VALUE!</v>
      </c>
      <c r="X104" s="57" t="e">
        <f aca="false">AVERAGE(X83,X87,X91,X95)</f>
        <v>#VALUE!</v>
      </c>
      <c r="Y104" s="58" t="e">
        <f aca="false">AVERAGE(Y83,Y87,Y91,Y95)</f>
        <v>#VALUE!</v>
      </c>
    </row>
    <row r="105" customFormat="false" ht="12.75" hidden="false" customHeight="false" outlineLevel="0" collapsed="false">
      <c r="A105" s="85"/>
      <c r="B105" s="86" t="s">
        <v>89</v>
      </c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47" t="n">
        <f aca="false">GEOMEAN(I3:I98)</f>
        <v>15.074847889322</v>
      </c>
      <c r="J106" s="47" t="n">
        <f aca="false">GEOMEAN(J3:J98)</f>
        <v>2.35949387805491</v>
      </c>
      <c r="Q106" s="47" t="e">
        <f aca="false">GEOMEAN(Q3:Q98)</f>
        <v>#NUM!</v>
      </c>
      <c r="R106" s="47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17" t="e">
        <f aca="false">Q106/I106</f>
        <v>#NUM!</v>
      </c>
      <c r="R107" s="117" t="n">
        <f aca="false">R106/J106</f>
        <v>0</v>
      </c>
    </row>
    <row r="108" customFormat="false" ht="12" hidden="false" customHeight="false" outlineLevel="0" collapsed="false">
      <c r="B108" s="1" t="s">
        <v>92</v>
      </c>
      <c r="I108" s="47" t="n">
        <f aca="false">SUM(I3:I98)/3600</f>
        <v>0.591362222222222</v>
      </c>
      <c r="J108" s="47" t="n">
        <f aca="false">SUM(J3:J98)</f>
        <v>340.765629444444</v>
      </c>
      <c r="Q108" s="47" t="n">
        <f aca="false">SUM(Q3:Q98)/3600</f>
        <v>0</v>
      </c>
      <c r="R108" s="47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56" t="e">
        <f aca="false">AVERAGE(T3,T7)</f>
        <v>#VALUE!</v>
      </c>
      <c r="U111" s="57" t="e">
        <f aca="false">AVERAGE(U3,U7)</f>
        <v>#VALUE!</v>
      </c>
      <c r="V111" s="57" t="e">
        <f aca="false">AVERAGE(V3,V7)</f>
        <v>#VALUE!</v>
      </c>
      <c r="W111" s="56" t="e">
        <f aca="false">AVERAGE(W3,W7)</f>
        <v>#VALUE!</v>
      </c>
      <c r="X111" s="57" t="e">
        <f aca="false">AVERAGE(X3,X7)</f>
        <v>#VALUE!</v>
      </c>
      <c r="Y111" s="58" t="e">
        <f aca="false">AVERAGE(Y3,Y7)</f>
        <v>#VALUE!</v>
      </c>
    </row>
    <row r="112" customFormat="false" ht="12.75" hidden="false" customHeight="false" outlineLevel="0" collapsed="false">
      <c r="A112" s="85"/>
      <c r="B112" s="86" t="s">
        <v>94</v>
      </c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56" t="e">
        <f aca="false">AVERAGE(T3,T7,T11,T15,T19,T23,T27,T31,T35,T39,T43,T47,T51,T55,T59,T63,T67,T71,T75,T79)</f>
        <v>#VALUE!</v>
      </c>
      <c r="U112" s="57" t="e">
        <f aca="false">AVERAGE(U3,U7,U11,U15,U19,U23,U27,U31,U35,U39,U43,U47,U51,U55,U59,U63,U67,U71,U75,U79)</f>
        <v>#VALUE!</v>
      </c>
      <c r="V112" s="58" t="e">
        <f aca="false">AVERAGE(V3,V7,V11,V15,V19,V23,V27,V31,V35,V39,V43,V47,V51,V55,V59,V63,V67,V71,V75,V79)</f>
        <v>#VALUE!</v>
      </c>
      <c r="W112" s="57" t="e">
        <f aca="false">AVERAGE(W3,W7,W11,W15,W19,W23,W27,W31,W35,W39,W43,W47,W51,W55,W59,W63,W67,W71,W75,W79)</f>
        <v>#VALUE!</v>
      </c>
      <c r="X112" s="57" t="e">
        <f aca="false">AVERAGE(X3,X7,X11,X15,X19,X23,X27,X31,X35,X39,X43,X47,X51,X55,X59,X63,X67,X71,X75,X79)</f>
        <v>#VALUE!</v>
      </c>
      <c r="Y112" s="5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47" t="n">
        <f aca="false">GEOMEAN(I3:I70)</f>
        <v>15.9338866882077</v>
      </c>
      <c r="J113" s="47" t="n">
        <f aca="false">GEOMEAN(J3:J70)</f>
        <v>2.43267297434124</v>
      </c>
      <c r="Q113" s="47" t="e">
        <f aca="false">GEOMEAN(Q3:Q70)</f>
        <v>#NUM!</v>
      </c>
      <c r="R113" s="47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17" t="e">
        <f aca="false">Q113/I113</f>
        <v>#NUM!</v>
      </c>
      <c r="R114" s="11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71:V82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T3:V70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W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X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Y3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W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X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Y7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W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X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Y11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W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X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Y15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W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X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Y19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W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X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Y23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W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X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Y27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W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X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Y31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W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X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Y35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W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X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Y39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W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X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Y43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W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X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Y47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W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X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Y51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W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X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Y55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W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X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Y59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W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X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Y63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W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X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Y67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W6:X6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W10:X10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14:X14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W18:X18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W22:X22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26:X26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W30:X30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W34:X34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W38:X38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42:X42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46:X46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50:X50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54:X54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58:X58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62:X62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66:X66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70:X70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T83:V9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83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X83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Y83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87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X87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Y87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91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X91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Y91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W9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X9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Y95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W86:X86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W90:X90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94:X94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W98:X98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T105:V105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105:Y105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T99:V104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W99:Y103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W104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conditionalFormatting sqref="X104">
    <cfRule type="cellIs" priority="188" operator="greaterThan" aboveAverage="0" equalAverage="0" bottom="0" percent="0" rank="0" text="" dxfId="628">
      <formula>0.03</formula>
    </cfRule>
    <cfRule type="cellIs" priority="189" operator="lessThan" aboveAverage="0" equalAverage="0" bottom="0" percent="0" rank="0" text="" dxfId="629">
      <formula>-0.03</formula>
    </cfRule>
  </conditionalFormatting>
  <conditionalFormatting sqref="Y104">
    <cfRule type="cellIs" priority="190" operator="greaterThan" aboveAverage="0" equalAverage="0" bottom="0" percent="0" rank="0" text="" dxfId="630">
      <formula>0.03</formula>
    </cfRule>
    <cfRule type="cellIs" priority="191" operator="lessThan" aboveAverage="0" equalAverage="0" bottom="0" percent="0" rank="0" text="" dxfId="631">
      <formula>-0.03</formula>
    </cfRule>
  </conditionalFormatting>
  <conditionalFormatting sqref="T111:V111">
    <cfRule type="cellIs" priority="192" operator="greaterThan" aboveAverage="0" equalAverage="0" bottom="0" percent="0" rank="0" text="" dxfId="632">
      <formula>0.03</formula>
    </cfRule>
    <cfRule type="cellIs" priority="193" operator="lessThan" aboveAverage="0" equalAverage="0" bottom="0" percent="0" rank="0" text="" dxfId="633">
      <formula>-0.03</formula>
    </cfRule>
  </conditionalFormatting>
  <conditionalFormatting sqref="W111">
    <cfRule type="cellIs" priority="194" operator="greaterThan" aboveAverage="0" equalAverage="0" bottom="0" percent="0" rank="0" text="" dxfId="634">
      <formula>0.03</formula>
    </cfRule>
    <cfRule type="cellIs" priority="195" operator="lessThan" aboveAverage="0" equalAverage="0" bottom="0" percent="0" rank="0" text="" dxfId="635">
      <formula>-0.03</formula>
    </cfRule>
  </conditionalFormatting>
  <conditionalFormatting sqref="X111">
    <cfRule type="cellIs" priority="196" operator="greaterThan" aboveAverage="0" equalAverage="0" bottom="0" percent="0" rank="0" text="" dxfId="636">
      <formula>0.03</formula>
    </cfRule>
    <cfRule type="cellIs" priority="197" operator="lessThan" aboveAverage="0" equalAverage="0" bottom="0" percent="0" rank="0" text="" dxfId="637">
      <formula>-0.03</formula>
    </cfRule>
  </conditionalFormatting>
  <conditionalFormatting sqref="Y111">
    <cfRule type="cellIs" priority="198" operator="greaterThan" aboveAverage="0" equalAverage="0" bottom="0" percent="0" rank="0" text="" dxfId="638">
      <formula>0.03</formula>
    </cfRule>
    <cfRule type="cellIs" priority="199" operator="lessThan" aboveAverage="0" equalAverage="0" bottom="0" percent="0" rank="0" text="" dxfId="639">
      <formula>-0.03</formula>
    </cfRule>
  </conditionalFormatting>
  <conditionalFormatting sqref="T112:V112">
    <cfRule type="cellIs" priority="200" operator="greaterThan" aboveAverage="0" equalAverage="0" bottom="0" percent="0" rank="0" text="" dxfId="640">
      <formula>0.03</formula>
    </cfRule>
    <cfRule type="cellIs" priority="201" operator="lessThan" aboveAverage="0" equalAverage="0" bottom="0" percent="0" rank="0" text="" dxfId="641">
      <formula>-0.03</formula>
    </cfRule>
  </conditionalFormatting>
  <conditionalFormatting sqref="W112:Y112">
    <cfRule type="cellIs" priority="202" operator="greaterThan" aboveAverage="0" equalAverage="0" bottom="0" percent="0" rank="0" text="" dxfId="642">
      <formula>0.03</formula>
    </cfRule>
    <cfRule type="cellIs" priority="203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10-12T07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Cor4+G/r8pzTN37N4/uqCGj/VQz8Ro6WW2I3vHPXJ8qdDxPik93MBoeql3mzm5mVtx97uZve
jkJqRTCyR166oIpPeNz9JRZ6nGNgypK623ooMB5xaeN2N6Kc/sEsC4QWOphb6yJx41YiA9oM
wyu48G1Ydl0tSx/0nIti+EI8682O708BM6vwgZjFu1hodf5nwk3y2ttrqkx8EEY0SxrhpncF
PLn94k+aIWZ7G+dIWR</vt:lpwstr>
  </property>
  <property fmtid="{D5CDD505-2E9C-101B-9397-08002B2CF9AE}" pid="3" name="_ms_pID_7253431">
    <vt:lpwstr>wXUleZWWIQ7mH4FrBNBJqmouGigE9Lsf1/vgiHbREpG2ZcFqfRYMPl
jRgtzyuYBlI=</vt:lpwstr>
  </property>
  <property fmtid="{D5CDD505-2E9C-101B-9397-08002B2CF9AE}" pid="4" name="sflag">
    <vt:lpwstr>1346767779</vt:lpwstr>
  </property>
</Properties>
</file>